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163.jpeg" ContentType="image/jpeg"/>
  <Override PartName="/xl/media/image69.jpeg" ContentType="image/jpeg"/>
  <Override PartName="/xl/media/image162.jpeg" ContentType="image/jpeg"/>
  <Override PartName="/xl/media/image68.jpeg" ContentType="image/jpe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143.jpeg" ContentType="image/jpeg"/>
  <Override PartName="/xl/media/image49.jpeg" ContentType="image/jpeg"/>
  <Override PartName="/xl/media/image142.jpeg" ContentType="image/jpeg"/>
  <Override PartName="/xl/media/image48.jpeg" ContentType="image/jpeg"/>
  <Override PartName="/xl/media/image141.jpeg" ContentType="image/jpeg"/>
  <Override PartName="/xl/media/image47.jpeg" ContentType="image/jpeg"/>
  <Override PartName="/xl/media/image140.jpeg" ContentType="image/jpeg"/>
  <Override PartName="/xl/media/image46.jpeg" ContentType="image/jpeg"/>
  <Override PartName="/xl/media/image138.jpeg" ContentType="image/jpeg"/>
  <Override PartName="/xl/media/image137.jpeg" ContentType="image/jpeg"/>
  <Override PartName="/xl/media/image136.jpeg" ContentType="image/jpeg"/>
  <Override PartName="/xl/media/image135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59.jpeg" ContentType="image/jpeg"/>
  <Override PartName="/xl/media/image212.jpeg" ContentType="image/jpeg"/>
  <Override PartName="/xl/media/image42.jpeg" ContentType="image/jpeg"/>
  <Override PartName="/xl/media/image228.jpeg" ContentType="image/jpeg"/>
  <Override PartName="/xl/media/image58.jpeg" ContentType="image/jpeg"/>
  <Override PartName="/xl/media/image227.jpeg" ContentType="image/jpeg"/>
  <Override PartName="/xl/media/image57.jpeg" ContentType="image/jpeg"/>
  <Override PartName="/xl/media/image226.jpeg" ContentType="image/jpeg"/>
  <Override PartName="/xl/media/image56.jpeg" ContentType="image/jpeg"/>
  <Override PartName="/xl/media/image225.jpeg" ContentType="image/jpeg"/>
  <Override PartName="/xl/media/image55.jpeg" ContentType="image/jpeg"/>
  <Override PartName="/xl/media/image224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320.jpeg" ContentType="image/jpeg"/>
  <Override PartName="/xl/media/image63.jpeg" ContentType="image/jpeg"/>
  <Override PartName="/xl/media/image233.jpeg" ContentType="image/jpeg"/>
  <Override PartName="/xl/media/image159.jpeg" ContentType="image/jpeg"/>
  <Override PartName="/xl/media/image70.jpeg" ContentType="image/jpeg"/>
  <Override PartName="/xl/media/image240.jpeg" ContentType="image/jpeg"/>
  <Override PartName="/xl/media/image73.jpeg" ContentType="image/jpeg"/>
  <Override PartName="/xl/media/image243.jpeg" ContentType="image/jpeg"/>
  <Override PartName="/xl/media/image234.jpeg" ContentType="image/jpeg"/>
  <Override PartName="/xl/media/image64.jpeg" ContentType="image/jpeg"/>
  <Override PartName="/xl/media/image74.jpeg" ContentType="image/jpeg"/>
  <Override PartName="/xl/media/image244.jpeg" ContentType="image/jpeg"/>
  <Override PartName="/xl/media/image92.jpeg" ContentType="image/jpeg"/>
  <Override PartName="/xl/media/image262.jpeg" ContentType="image/jpeg"/>
  <Override PartName="/xl/media/image113.jpeg" ContentType="image/jpeg"/>
  <Override PartName="/xl/media/image19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343.jpeg" ContentType="image/jpeg"/>
  <Override PartName="/xl/media/image123.jpeg" ContentType="image/jpeg"/>
  <Override PartName="/xl/media/image344.jpeg" ContentType="image/jpeg"/>
  <Override PartName="/xl/media/image231.jpeg" ContentType="image/jpeg"/>
  <Override PartName="/xl/media/image61.jpeg" ContentType="image/jpeg"/>
  <Override PartName="/xl/media/image248.jpeg" ContentType="image/jpeg"/>
  <Override PartName="/xl/media/image78.jpeg" ContentType="image/jpeg"/>
  <Override PartName="/xl/media/image71.jpeg" ContentType="image/jpeg"/>
  <Override PartName="/xl/media/image241.jpeg" ContentType="image/jpeg"/>
  <Override PartName="/xl/media/image72.jpeg" ContentType="image/jpeg"/>
  <Override PartName="/xl/media/image242.jpeg" ContentType="image/jpeg"/>
  <Override PartName="/xl/media/image259.jpeg" ContentType="image/jpeg"/>
  <Override PartName="/xl/media/image340.jpeg" ContentType="image/jpeg"/>
  <Override PartName="/xl/media/image235.jpeg" ContentType="image/jpeg"/>
  <Override PartName="/xl/media/image65.jpeg" ContentType="image/jpeg"/>
  <Override PartName="/xl/media/image75.jpeg" ContentType="image/jpeg"/>
  <Override PartName="/xl/media/image245.jpeg" ContentType="image/jpeg"/>
  <Override PartName="/xl/media/image316.jpeg" ContentType="image/jpeg"/>
  <Override PartName="/xl/media/image236.jpeg" ContentType="image/jpeg"/>
  <Override PartName="/xl/media/image76.jpeg" ContentType="image/jpeg"/>
  <Override PartName="/xl/media/image246.jpeg" ContentType="image/jpeg"/>
  <Override PartName="/xl/media/image317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318.jpeg" ContentType="image/jpeg"/>
  <Override PartName="/xl/media/image345.jpeg" ContentType="image/jpeg"/>
  <Override PartName="/xl/media/image238.jpeg" ContentType="image/jpeg"/>
  <Override PartName="/xl/media/image319.jpeg" ContentType="image/jpeg"/>
  <Override PartName="/xl/media/image346.jpeg" ContentType="image/jpeg"/>
  <Override PartName="/xl/media/image112.jpeg" ContentType="image/jpeg"/>
  <Override PartName="/xl/media/image18.jpeg" ContentType="image/jpeg"/>
  <Override PartName="/xl/media/image91.jpeg" ContentType="image/jpeg"/>
  <Override PartName="/xl/media/image261.jpeg" ContentType="image/jpeg"/>
  <Override PartName="/xl/media/image325.jpeg" ContentType="image/jpeg"/>
  <Override PartName="/xl/media/image104.jpeg" ContentType="image/jpeg"/>
  <Override PartName="/xl/media/image292.jpeg" ContentType="image/jpeg"/>
  <Override PartName="/xl/media/image326.jpeg" ContentType="image/jpeg"/>
  <Override PartName="/xl/media/image105.jpeg" ContentType="image/jpeg"/>
  <Override PartName="/xl/media/image293.jpeg" ContentType="image/jpeg"/>
  <Override PartName="/xl/media/image312.jpeg" ContentType="image/jpeg"/>
  <Override PartName="/xl/media/image126.jpeg" ContentType="image/jpeg"/>
  <Override PartName="/xl/media/image266.jpeg" ContentType="image/jpeg"/>
  <Override PartName="/xl/media/image124.jpeg" ContentType="image/jpeg"/>
  <Override PartName="/xl/media/image310.jpeg" ContentType="image/jpeg"/>
  <Override PartName="/xl/media/image327.jpeg" ContentType="image/jpeg"/>
  <Override PartName="/xl/media/image106.jpeg" ContentType="image/jpeg"/>
  <Override PartName="/xl/media/image294.jpeg" ContentType="image/jpeg"/>
  <Override PartName="/xl/media/image313.jpeg" ContentType="image/jpeg"/>
  <Override PartName="/xl/media/image127.jpeg" ContentType="image/jpeg"/>
  <Override PartName="/xl/media/image267.jpeg" ContentType="image/jpeg"/>
  <Override PartName="/xl/media/image125.jpeg" ContentType="image/jpeg"/>
  <Override PartName="/xl/media/image311.jpeg" ContentType="image/jpeg"/>
  <Override PartName="/xl/media/image328.jpeg" ContentType="image/jpeg"/>
  <Override PartName="/xl/media/image107.jpeg" ContentType="image/jpeg"/>
  <Override PartName="/xl/media/image180.jpeg" ContentType="image/jpeg"/>
  <Override PartName="/xl/media/image295.jpeg" ContentType="image/jpeg"/>
  <Override PartName="/xl/media/image303.jpeg" ContentType="image/jpeg"/>
  <Override PartName="/xl/media/image268.jpeg" ContentType="image/jpeg"/>
  <Override PartName="/xl/media/image301.jpeg" ContentType="image/jpeg"/>
  <Override PartName="/xl/media/image115.jpeg" ContentType="image/jpeg"/>
  <Override PartName="/xl/media/image336.jpeg" ContentType="image/jpeg"/>
  <Override PartName="/xl/media/image90.jpeg" ContentType="image/jpeg"/>
  <Override PartName="/xl/media/image260.jpeg" ContentType="image/jpeg"/>
  <Override PartName="/xl/media/image324.jpeg" ContentType="image/jpeg"/>
  <Override PartName="/xl/media/image103.jpeg" ContentType="image/jpeg"/>
  <Override PartName="/xl/media/image291.jpeg" ContentType="image/jpeg"/>
  <Override PartName="/xl/media/image218.jpeg" ContentType="image/jpeg"/>
  <Override PartName="/xl/media/image17.jpeg" ContentType="image/jpeg"/>
  <Override PartName="/xl/media/image111.jpeg" ContentType="image/jpeg"/>
  <Override PartName="/xl/media/image349.jpeg" ContentType="image/jpeg"/>
  <Override PartName="/xl/media/image289.jpeg" ContentType="image/jpeg"/>
  <Override PartName="/xl/media/image323.jpeg" ContentType="image/jpeg"/>
  <Override PartName="/xl/media/image102.jpeg" ContentType="image/jpeg"/>
  <Override PartName="/xl/media/image290.jpeg" ContentType="image/jpeg"/>
  <Override PartName="/xl/media/image217.jpeg" ContentType="image/jpeg"/>
  <Override PartName="/xl/media/image348.jpeg" ContentType="image/jpeg"/>
  <Override PartName="/xl/media/image288.jpeg" ContentType="image/jpeg"/>
  <Override PartName="/xl/media/image322.jpeg" ContentType="image/jpeg"/>
  <Override PartName="/xl/media/image101.jpeg" ContentType="image/jpeg"/>
  <Override PartName="/xl/media/image347.jpeg" ContentType="image/jpeg"/>
  <Override PartName="/xl/media/image287.jpeg" ContentType="image/jpeg"/>
  <Override PartName="/xl/media/image321.jpeg" ContentType="image/jpeg"/>
  <Override PartName="/xl/media/image100.jpeg" ContentType="image/jpeg"/>
  <Override PartName="/xl/media/image286.jpeg" ContentType="image/jpeg"/>
  <Override PartName="/xl/media/image308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285.jpeg" ContentType="image/jpeg"/>
  <Override PartName="/xl/media/image307.jpeg" ContentType="image/jpeg"/>
  <Override PartName="/xl/media/image299.jpeg" ContentType="image/jpeg"/>
  <Override PartName="/xl/media/image338.jpeg" ContentType="image/jpeg"/>
  <Override PartName="/xl/media/image337.jpeg" ContentType="image/jpeg"/>
  <Override PartName="/xl/media/image341.jpeg" ContentType="image/jpeg"/>
  <Override PartName="/xl/media/image120.jpeg" ContentType="image/jpeg"/>
  <Override PartName="/xl/media/image284.jpeg" ContentType="image/jpeg"/>
  <Override PartName="/xl/media/image306.jpeg" ContentType="image/jpeg"/>
  <Override PartName="/xl/media/image298.jpeg" ContentType="image/jpeg"/>
  <Override PartName="/xl/media/image283.jpeg" ContentType="image/jpeg"/>
  <Override PartName="/xl/media/image305.jpeg" ContentType="image/jpeg"/>
  <Override PartName="/xl/media/image297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282.jpeg" ContentType="image/jpeg"/>
  <Override PartName="/xl/media/image304.jpeg" ContentType="image/jpeg"/>
  <Override PartName="/xl/media/image296.jpeg" ContentType="image/jpeg"/>
  <Override PartName="/xl/media/image281.jpeg" ContentType="image/jpeg"/>
  <Override PartName="/xl/media/image280.jpeg" ContentType="image/jpeg"/>
  <Override PartName="/xl/media/image207.jpeg" ContentType="image/jpeg"/>
  <Override PartName="/xl/media/image269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302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11.jpeg" ContentType="image/jpeg"/>
  <Override PartName="/xl/media/image118.jpeg" ContentType="image/jpeg"/>
  <Override PartName="/xl/media/image97.jpeg" ContentType="image/jpeg"/>
  <Override PartName="/xl/media/image191.jpeg" ContentType="image/jpeg"/>
  <Override PartName="/xl/media/image8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28.jpeg" ContentType="image/jpeg"/>
  <Override PartName="/xl/media/image271.jpeg" ContentType="image/jpeg"/>
  <Override PartName="/xl/media/image1.jpeg" ContentType="image/jpeg"/>
  <Override PartName="/xl/media/image35.jpeg" ContentType="image/jpeg"/>
  <Override PartName="/xl/media/image205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ДЕТСКИЕ КНИГИ" sheetId="1" state="visible" r:id="rId2"/>
    <sheet name="Отчет о совместимости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ЕТСКИЕ КНИГИ'!$A$1:$V$410</definedName>
    <definedName function="false" hidden="true" localSheetId="0" name="_xlnm._FilterDatabase" vbProcedure="false">'ДЕТСКИЕ КНИГИ'!$A$10:$Q$403</definedName>
    <definedName function="false" hidden="false" name="А" vbProcedure="false">'[1]'!$A$1:$L$337</definedName>
    <definedName function="false" hidden="false" name="д" vbProcedure="false">'[2]'!$A$1:$XFD$65536</definedName>
    <definedName function="false" hidden="false" name="Наименование" vbProcedure="false">'ДЕТСКИЕ КНИГИ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дательство "Учитель": 
</t>
        </r>
        <r>
          <rPr>
            <sz val="8"/>
            <color rgb="FF000000"/>
            <rFont val="Tahoma"/>
            <family val="2"/>
          </rPr>
          <t xml:space="preserve">скрытые ячейки: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-IS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55</xdr:rowOff>
              </xdr:from>
              <xdr:to>
                <xdr:col>2</xdr:col>
                <xdr:colOff>25</xdr:colOff>
                <xdr:row>14</xdr:row>
                <xdr:rowOff>90</xdr:rowOff>
              </xdr:to>
            </anchor>
          </commentPr>
        </mc:Choice>
        <mc:Fallback/>
      </mc:AlternateContent>
    </comment>
    <comment ref="E377" authorId="0">
      <text>
        <r>
          <rPr>
            <sz val="9"/>
            <color rgb="FF000000"/>
            <rFont val="Tahoma"/>
            <family val="2"/>
            <charset val="204"/>
          </rPr>
          <t xml:space="preserve">Уникальный комплект (книга + диск), соответствующий действующим программам и требованиям ФГОС ДО, содержит познавательные комплексные занятия с интерактивным методическим обеспечением по ознакомлению дошкольников и младших школьников с миром природы на основе лексической темы "Цветы". В книге ребенок сможет самостоятельно или в сотворчестве со взрослым поиграть, выполнить развивающие занимательные задания. В диске представлены 16 интерактивных красочных видеосюжетов с речевым и музыкальным сопровождением, включающих 4 блока комплексных занятий по направлениям образовательной деятельности: знакомство с природным объектом и его особенностями, развитие речи, логики и памяти, математических представлений, графомоторных навыков. Обучающие диалоги-фрагменты мультипликационных героев с детьми и рассказы, вопросы, игровые элементы ведущих исполнены в 2D и 3D-анимации.
Предназначен воспитателям, специалистам ДОО, учителям начальной школы, воспитателям ГПД, родителя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5</xdr:row>
                <xdr:rowOff>5</xdr:rowOff>
              </xdr:from>
              <xdr:to>
                <xdr:col>18</xdr:col>
                <xdr:colOff>35</xdr:colOff>
                <xdr:row>387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2" uniqueCount="1123">
  <si>
    <t xml:space="preserve">Издательство "Учитель" г. Волгоград</t>
  </si>
  <si>
    <r>
      <rPr>
        <b val="true"/>
        <sz val="12"/>
        <color rgb="FF800000"/>
        <rFont val="Arial"/>
        <family val="2"/>
      </rPr>
      <t xml:space="preserve">    Тел./ факс ( 8442 ) </t>
    </r>
    <r>
      <rPr>
        <sz val="12"/>
        <color rgb="FF800000"/>
        <rFont val="Arial"/>
        <family val="2"/>
      </rPr>
      <t xml:space="preserve">42-25-58 ; 42-39-21 ; 42-39-24</t>
    </r>
  </si>
  <si>
    <t xml:space="preserve">   e-mail: manager@uchitel-izd.ru</t>
  </si>
  <si>
    <t xml:space="preserve">Адрес офиса: 400067, г. Волгоград, ул. Кирова, д. 122</t>
  </si>
  <si>
    <t xml:space="preserve">ПРАЙС-ЛИСТ  ДЕТСКИЕ КНИГИ</t>
  </si>
  <si>
    <t xml:space="preserve">             (февраль 2019 г. )</t>
  </si>
  <si>
    <t xml:space="preserve">Скидки при предоплате :
15 тыс. руб. - 2 %; 30 тыс. руб. - 4 %; 50 тыс. руб. - 6 %; 70 тыс. руб. - 8 %; 100 тыс. руб. - 10 %  </t>
  </si>
  <si>
    <t xml:space="preserve">       Подробные сведения о любом издании  представлены в интернет-магазине издательства  www.uchmag.ru</t>
  </si>
  <si>
    <t xml:space="preserve">Серия</t>
  </si>
  <si>
    <t xml:space="preserve">ISBN</t>
  </si>
  <si>
    <t xml:space="preserve">Штрихк.</t>
  </si>
  <si>
    <t xml:space="preserve">Код</t>
  </si>
  <si>
    <t xml:space="preserve">Наименование </t>
  </si>
  <si>
    <t xml:space="preserve">Автор</t>
  </si>
  <si>
    <t xml:space="preserve">Страницы</t>
  </si>
  <si>
    <t xml:space="preserve">Формат</t>
  </si>
  <si>
    <t xml:space="preserve">переплет</t>
  </si>
  <si>
    <t xml:space="preserve">Год</t>
  </si>
  <si>
    <t xml:space="preserve">базовая цена без НДС</t>
  </si>
  <si>
    <t xml:space="preserve">НДС</t>
  </si>
  <si>
    <t xml:space="preserve">цена отсрочки с НДС</t>
  </si>
  <si>
    <t xml:space="preserve">Станд пачки</t>
  </si>
  <si>
    <t xml:space="preserve">Заказ</t>
  </si>
  <si>
    <t xml:space="preserve">ССЫЛКА</t>
  </si>
  <si>
    <t xml:space="preserve">ФОТО</t>
  </si>
  <si>
    <t xml:space="preserve">  Видеоматериал на канале youtube</t>
  </si>
  <si>
    <t xml:space="preserve">ГОТОВЯТСЯ К ВЫПУСКУ</t>
  </si>
  <si>
    <t xml:space="preserve">Играем вместе с малышом</t>
  </si>
  <si>
    <t xml:space="preserve">6701к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вместе с детьми. Игры-занятия. 4-5 лет. Весенние зарисовки. Играем, рисуем, фантазируем вместе с детьми на диске и в альбоме. 16 стр. (Формат А4)</t>
    </r>
  </si>
  <si>
    <t xml:space="preserve">февраль</t>
  </si>
  <si>
    <t xml:space="preserve">Познаем, развиваемся, растем</t>
  </si>
  <si>
    <t xml:space="preserve">978-5-7057-5527-1</t>
  </si>
  <si>
    <t xml:space="preserve">6619з</t>
  </si>
  <si>
    <t xml:space="preserve">Пора в детский сад. Литературно-художественное издание для чтения родителями детям.  12 стр. (Картон, 108*150мм)</t>
  </si>
  <si>
    <t xml:space="preserve">Панасюк И.С.</t>
  </si>
  <si>
    <t xml:space="preserve">макулатурный картон Хансоль 300, переплетный  картон 1,5 мм, каширование, УФ-лак обложки, скругление уголков</t>
  </si>
  <si>
    <t xml:space="preserve">978-5-7057-5529-5</t>
  </si>
  <si>
    <t xml:space="preserve">6619и</t>
  </si>
  <si>
    <t xml:space="preserve">Мамины помощники. Литературно-художественное издание для чтения родителями детям.  12 стр. (Картон, 108*150мм)</t>
  </si>
  <si>
    <t xml:space="preserve">978-5-7057-5536-3</t>
  </si>
  <si>
    <t xml:space="preserve">6619к</t>
  </si>
  <si>
    <t xml:space="preserve">Про детей и про зверей. Саша Черный. Литературно-художественное издание для чтения родителями детям.  12 стр. (Картон, 108*150мм)</t>
  </si>
  <si>
    <t xml:space="preserve">978-5-7057-5531-8</t>
  </si>
  <si>
    <t xml:space="preserve">6619л</t>
  </si>
  <si>
    <t xml:space="preserve">Что такое хорошо и что такое плохо. Владимир Маяковский. Литературно-художественное издание для чтения родителями детям.  12 стр. (Картон, 108*150мм)</t>
  </si>
  <si>
    <t xml:space="preserve">Маяковский В.В.</t>
  </si>
  <si>
    <t xml:space="preserve">978-5-7057-5528-8</t>
  </si>
  <si>
    <t xml:space="preserve">6619м</t>
  </si>
  <si>
    <t xml:space="preserve">Колыбельные. Литературно-художественное издание для чтения родителями детям.  12 стр. (Картон, 108*150мм)</t>
  </si>
  <si>
    <t xml:space="preserve">978-5-7057-5530-1</t>
  </si>
  <si>
    <t xml:space="preserve">6619н</t>
  </si>
  <si>
    <t xml:space="preserve">Машинки. Литературно-художественное издание для чтения родителями детям.  12 стр. (Картон, 108*150мм)</t>
  </si>
  <si>
    <t xml:space="preserve">НОВИНКИ</t>
  </si>
  <si>
    <t xml:space="preserve">Библиотека современных родителей</t>
  </si>
  <si>
    <t xml:space="preserve">978-5-7057-5521-9</t>
  </si>
  <si>
    <t xml:space="preserve">4100е</t>
  </si>
  <si>
    <t xml:space="preserve">Наш малыш от рождения до 3 лет. Дневник мамы. Ежедневник мамы и папы. 96 стр.  (Блок бумага офсетная 120, обложка 7БЦ пленка глянцевая). </t>
  </si>
  <si>
    <t xml:space="preserve">978-5-7057-5495-3</t>
  </si>
  <si>
    <t xml:space="preserve">Английский в наклейках. Первые слова. Занимательные задания и игры. 32 стр</t>
  </si>
  <si>
    <t xml:space="preserve">Развивающая раскраска</t>
  </si>
  <si>
    <t xml:space="preserve">3801к</t>
  </si>
  <si>
    <t xml:space="preserve">Весенние зарисовки. Альбом для рисования, чтения и творчества. 4-5 лет. 16 стр. (Формат А4)</t>
  </si>
  <si>
    <t xml:space="preserve">Дошкольный тренажер. Прописи</t>
  </si>
  <si>
    <t xml:space="preserve">978-5-7057-5482-3</t>
  </si>
  <si>
    <t xml:space="preserve">6626ч</t>
  </si>
  <si>
    <t xml:space="preserve">Игры с буквами, слогами и словами. 5-7 лет. Читай, играй, мышление развивай. 16 стр.</t>
  </si>
  <si>
    <t xml:space="preserve">Фото</t>
  </si>
  <si>
    <t xml:space="preserve">В сказочной школе</t>
  </si>
  <si>
    <t xml:space="preserve">978-5-7057-5483-0</t>
  </si>
  <si>
    <t xml:space="preserve">6612м</t>
  </si>
  <si>
    <t xml:space="preserve">Терем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4-7</t>
  </si>
  <si>
    <t xml:space="preserve">6612н</t>
  </si>
  <si>
    <t xml:space="preserve">Тереше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6-3</t>
  </si>
  <si>
    <t xml:space="preserve">6612о</t>
  </si>
  <si>
    <t xml:space="preserve">Кот и лис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5-6</t>
  </si>
  <si>
    <t xml:space="preserve">6612п</t>
  </si>
  <si>
    <t xml:space="preserve">Волк и семеро козлят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Родителям и детям</t>
  </si>
  <si>
    <t xml:space="preserve">978-5-7057-5160-0</t>
  </si>
  <si>
    <t xml:space="preserve">Большая книга первых открытий. Лучший подарок детям: Игры секретики, сюрпризы, раскладушки. (блок бумага офсетная 160, обложка 7БЦ, тиснение фольгой, интерактивные вырубные вставки) 96 стр. </t>
  </si>
  <si>
    <t xml:space="preserve">Литвиненко Н.Н.</t>
  </si>
  <si>
    <t xml:space="preserve">Книжка-раскраска</t>
  </si>
  <si>
    <t xml:space="preserve">ВВЕРХ</t>
  </si>
  <si>
    <t xml:space="preserve">6622б</t>
  </si>
  <si>
    <t xml:space="preserve">Книжка-раскраска. Машины. 12 стр. (Формат А4)</t>
  </si>
  <si>
    <t xml:space="preserve">6622в</t>
  </si>
  <si>
    <t xml:space="preserve">Книжка-раскраска. Зоопарк. 12 стр. (Формат А4)</t>
  </si>
  <si>
    <t xml:space="preserve">6622г</t>
  </si>
  <si>
    <t xml:space="preserve">Книжка-раскраска. Принцессы. 12 стр. (Формат А4)</t>
  </si>
  <si>
    <t xml:space="preserve">6622д</t>
  </si>
  <si>
    <t xml:space="preserve">Книжка-раскраска "Мои любимые животные". 12 стр. (Формат А4)</t>
  </si>
  <si>
    <t xml:space="preserve">6622е</t>
  </si>
  <si>
    <t xml:space="preserve">Книжка-раскраска. На ферме. 12 стр. (Формат А4)</t>
  </si>
  <si>
    <t xml:space="preserve">6622ж</t>
  </si>
  <si>
    <t xml:space="preserve">Книжка-раскраска. Транспорт. 12 стр. (Формат А4)</t>
  </si>
  <si>
    <t xml:space="preserve">6622з</t>
  </si>
  <si>
    <t xml:space="preserve">Книжка-раскраска. Веселые животные. 12 стр. (Формат А4)</t>
  </si>
  <si>
    <t xml:space="preserve">6622и</t>
  </si>
  <si>
    <t xml:space="preserve">Книжка-раскраска "В лесу". 12 стр. (Формат А4)</t>
  </si>
  <si>
    <t xml:space="preserve">6622к</t>
  </si>
  <si>
    <t xml:space="preserve">Книжка-раскраска. В море. 12 стр. (Формат А4)</t>
  </si>
  <si>
    <t xml:space="preserve">6622л</t>
  </si>
  <si>
    <t xml:space="preserve">Книжка-раскраска. Фрукты. 12 стр. (Формат А4)</t>
  </si>
  <si>
    <t xml:space="preserve">6622м</t>
  </si>
  <si>
    <t xml:space="preserve">Книжка-раскраска. Герои сказок. 12 стр. (Формат А4)</t>
  </si>
  <si>
    <t xml:space="preserve">6622н</t>
  </si>
  <si>
    <t xml:space="preserve">Книжка-раскраска. Любимые сказки. 12 стр. (Формат А4)</t>
  </si>
  <si>
    <t xml:space="preserve">6622д/1</t>
  </si>
  <si>
    <t xml:space="preserve">Книжка-раскраска "Мои любимые животные (с вырубкой)". 12 стр. (Формат А4)</t>
  </si>
  <si>
    <t xml:space="preserve">6622к/1</t>
  </si>
  <si>
    <t xml:space="preserve">Книжка-раскраска "В море (с вырубкой)". 12 стр. (Формат А4)</t>
  </si>
  <si>
    <t xml:space="preserve">6622н/1</t>
  </si>
  <si>
    <t xml:space="preserve">Книжка-раскраска "Любимые сказки (с вырубкой)". 12 стр. (Формат А4)</t>
  </si>
  <si>
    <t xml:space="preserve">6622в/1</t>
  </si>
  <si>
    <t xml:space="preserve">Книжка-раскраска "Зоопарк (с вырубкой)". 12 стр. (Формат А4)</t>
  </si>
  <si>
    <t xml:space="preserve">6622г/1</t>
  </si>
  <si>
    <t xml:space="preserve">Книжка-раскраска "Принцессы (с вырубкой)". 12 стр. (Формат А4)</t>
  </si>
  <si>
    <t xml:space="preserve">6622з/1</t>
  </si>
  <si>
    <t xml:space="preserve">Книжка-раскраска "Веселые животные (с вырубкой)". 12 стр. (Формат А4)</t>
  </si>
  <si>
    <t xml:space="preserve">6622и/1</t>
  </si>
  <si>
    <t xml:space="preserve">Книжка-раскраска. В лесу (с вырубкой). 12 стр. (Формат А4)</t>
  </si>
  <si>
    <t xml:space="preserve">6622л/1</t>
  </si>
  <si>
    <t xml:space="preserve">Книжка-раскраска "Фрукты и ягоды" (с вырубкой). 12 стр. (Формат А4)</t>
  </si>
  <si>
    <t xml:space="preserve">6622б/1</t>
  </si>
  <si>
    <t xml:space="preserve">Книжка-раскраска "Машины (с вырубкой)". 12 стр. (Формат А4)</t>
  </si>
  <si>
    <t xml:space="preserve">6622е/1</t>
  </si>
  <si>
    <t xml:space="preserve">Книжка-раскраска "На ферме (с вырубкой)". 12 стр. (Формат А4)</t>
  </si>
  <si>
    <t xml:space="preserve">6622ж/1</t>
  </si>
  <si>
    <t xml:space="preserve">Книжка-раскраска "Транспорт (с вырубкой)". 12 стр. (Формат А4)</t>
  </si>
  <si>
    <t xml:space="preserve">6622м/1</t>
  </si>
  <si>
    <t xml:space="preserve">Книжка-раскраска "Герои сказок (с вырубкой)". 12 стр. (Формат А4)</t>
  </si>
  <si>
    <t xml:space="preserve">Моя первая раскраска</t>
  </si>
  <si>
    <t xml:space="preserve">Диво морское: раскраска с веселыми заданиями.  8 стр. (Формат А4)</t>
  </si>
  <si>
    <t xml:space="preserve">6622о</t>
  </si>
  <si>
    <t xml:space="preserve">Моя первая раскраска "Раскрасим Новый год!" 8 стр. (Формат А4)</t>
  </si>
  <si>
    <t xml:space="preserve">Батова И.С.</t>
  </si>
  <si>
    <t xml:space="preserve">6622п</t>
  </si>
  <si>
    <t xml:space="preserve">Моя первая раскраска "Веселая прогулка!"  8 стр. (Формат А4)</t>
  </si>
  <si>
    <t xml:space="preserve">Бутрименко С. А.</t>
  </si>
  <si>
    <t xml:space="preserve">6622р</t>
  </si>
  <si>
    <t xml:space="preserve">Моя первая раскраска "Цветное путешествие" 8 стр. (Формат А4)</t>
  </si>
  <si>
    <t xml:space="preserve">6622с</t>
  </si>
  <si>
    <t xml:space="preserve">Моя первая раскраска "Волшебная радуга" 8 стр. (Формат А4)</t>
  </si>
  <si>
    <t xml:space="preserve">Рудова С. С.</t>
  </si>
  <si>
    <t xml:space="preserve">6622т</t>
  </si>
  <si>
    <t xml:space="preserve">Моя первая раскраска "Весёлые динозаврики" 8 стр. (Формат А4)</t>
  </si>
  <si>
    <t xml:space="preserve">6622у</t>
  </si>
  <si>
    <t xml:space="preserve">Моя первая раскраска "Забавные животные" 8 стр. (Формат А4)</t>
  </si>
  <si>
    <t xml:space="preserve">6622ф</t>
  </si>
  <si>
    <t xml:space="preserve">Моя первая раскраска "Мои первые игрушки" 8 стр. (Формат А4)</t>
  </si>
  <si>
    <t xml:space="preserve">Развитие дошкольник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. 2-3 года. Осень. 16 стр. (Формат А4)</t>
    </r>
  </si>
  <si>
    <t xml:space="preserve">Кудрявцева Е. А.</t>
  </si>
  <si>
    <t xml:space="preserve">3801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детей 2-3 лет. Зима. 16 стр. (Формат А4)</t>
    </r>
  </si>
  <si>
    <t xml:space="preserve">Кудрявцева Е. А., Славина Т. Н.</t>
  </si>
  <si>
    <t xml:space="preserve">3801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2-3 года. Весна. 16 стр. (Формат А4)</t>
    </r>
  </si>
  <si>
    <t xml:space="preserve">3801в</t>
  </si>
  <si>
    <t xml:space="preserve">ФГОС ДО Рисуем ладошкой и пальчиком.  Альбом для рисования и творчества. 2-3 года. Лето. 16 стр. (Формат А4)</t>
  </si>
  <si>
    <t xml:space="preserve">3801г</t>
  </si>
  <si>
    <t xml:space="preserve">Рисуем ладошкой и пальчиком. Альбом для рисования и творчества. 3-4 года. Осень.16 стр. (Формат А4)</t>
  </si>
  <si>
    <t xml:space="preserve">60x84 1/8</t>
  </si>
  <si>
    <t xml:space="preserve">на обложку - бумага мелованная, пл. 200; на блок - бумага офсетная, пл. 160.</t>
  </si>
  <si>
    <t xml:space="preserve">3801д</t>
  </si>
  <si>
    <t xml:space="preserve">Рисуем ладошкой и пальчиком. Альбом для рисования и творчества. 3-4 года. Зима. 16 стр. (Формат А4)</t>
  </si>
  <si>
    <t xml:space="preserve">3801е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3-4 года. Весна. 16 стр. (Формат А4)</t>
    </r>
  </si>
  <si>
    <t xml:space="preserve">3801ж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исуем ладошкой и пальчиком. Альбом для рисования, чтения и творчества. 3-4 года. Лето. 16 стр. (Формат А4)</t>
    </r>
  </si>
  <si>
    <t xml:space="preserve">3801з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Альбом для рисования, чтения и творчества. 4-5 лет. Осенние зарисовки. 16 стр. (Формат А4)</t>
    </r>
  </si>
  <si>
    <t xml:space="preserve">3801и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Зимние зарисовки. Альбом для рисования, чтения и творчества. 4-5 лет. 16 стр. (Формат А4)</t>
    </r>
  </si>
  <si>
    <t xml:space="preserve">3801м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исуем штампиками. Альбом для рисования и творчества. 5-6 лет. Осень. 16 стр. (Формат А4)</t>
    </r>
  </si>
  <si>
    <t xml:space="preserve">Кудрявцева Е. А., Батова И.С.</t>
  </si>
  <si>
    <t xml:space="preserve">3801н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Альбом для рисования, чтения и творчества. 5-6 лет. Рисуем фломастерами. Зима. 16 стр. (Формат А4)</t>
    </r>
  </si>
  <si>
    <t xml:space="preserve">3801р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Альбом для рисования, чтения и творчества. 6-7 лет. Осенние фантазии. Рисуем отпечатками листьев. 16 стр. (Формат А4)</t>
    </r>
  </si>
  <si>
    <t xml:space="preserve">6701и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Рисуем вместе с детьми. Игры-занятия. 4-5 лет. Зимние зарисовки. Играем, рисуем, фантазируем вместе с детьми на диске и в альбоме 16 стр. (Формат А4)</t>
    </r>
  </si>
  <si>
    <t xml:space="preserve">6701д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Рисуем ладошкой и пальчиком. Игры-занятия. 3-4 года. Зима. Альбом для рисования и творчества. Диск с интерактивными сказочными путешествиями по стране рисования. 16 стр. (Формат А4)</t>
    </r>
  </si>
  <si>
    <t xml:space="preserve">6701н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Играем вместе с малышом.  Рисуем вместе с детьми фломастерами. Игры-занятия. 5-6 лет. Зима. Играем, рисуем, фантазируем вместе с детьми на диске и в альбоме. 16 стр. (Формат А4)</t>
    </r>
  </si>
  <si>
    <t xml:space="preserve">Блокнот с заданиями</t>
  </si>
  <si>
    <t xml:space="preserve">КЖ-1436</t>
  </si>
  <si>
    <t xml:space="preserve">Блокнот занимательных заданий для детей 4-7 лет  игры, пазлы, задачки, ребусы, лабиринты, кроссворды, сканворды.  (Формат А6, бумага мелов., блок офсет 100) 64 стр.</t>
  </si>
  <si>
    <t xml:space="preserve">А6</t>
  </si>
  <si>
    <t xml:space="preserve">КЖ-1437</t>
  </si>
  <si>
    <t xml:space="preserve">Блокнот занимательных заданий для детей 6-10 лет: Задачки. Игры. Пазлы. Ребусы. Кроссворды. Сканворды. Лабиринты. (Формат А6, бумага мелов., блок офсет 100) 64 стр.</t>
  </si>
  <si>
    <t xml:space="preserve">КЖ-1438</t>
  </si>
  <si>
    <t xml:space="preserve">Блокнот занимательных заданий для детей 4-7 лет  задачки, игры, пазлы, ребусы, кроссворды, сканворды, лабиринты. (Формат А6, бумага мелов., блок офсет 100) 64 стр.</t>
  </si>
  <si>
    <t xml:space="preserve">КЖ-1439</t>
  </si>
  <si>
    <t xml:space="preserve">Блокнот занимательных заданий для детей 7-10 лет пазлы, задачки, игры, ребусы, кроссворды, сканворды, лабиринты. (Формат А6, бумага мелов., блок офсет 100) 64 стр.</t>
  </si>
  <si>
    <t xml:space="preserve">4620029848931</t>
  </si>
  <si>
    <t xml:space="preserve">КЖ-1440</t>
  </si>
  <si>
    <r>
      <rPr>
        <sz val="10"/>
        <rFont val="Arial"/>
        <family val="2"/>
        <charset val="204"/>
      </rPr>
      <t xml:space="preserve">Блокнот занимательных заданий на пружине. Для детей 5-7 лет. Путешествие в мир природы: игры, пазлы, задачки, ребусы, лабиринты, кроссворды, сканворды. </t>
    </r>
    <r>
      <rPr>
        <sz val="10"/>
        <color rgb="FF000000"/>
        <rFont val="Arial"/>
        <family val="2"/>
        <charset val="204"/>
      </rPr>
      <t xml:space="preserve">(Формат А6, обл. картон мелов 200;блок офсет 100)</t>
    </r>
    <r>
      <rPr>
        <b val="true"/>
        <sz val="10"/>
        <color rgb="FF000000"/>
        <rFont val="Arial"/>
        <family val="2"/>
        <charset val="204"/>
      </rPr>
      <t xml:space="preserve"> 64 стр.</t>
    </r>
  </si>
  <si>
    <t xml:space="preserve">4620029848948</t>
  </si>
  <si>
    <t xml:space="preserve">КЖ-1441</t>
  </si>
  <si>
    <t xml:space="preserve">Блокнот занимательных заданий на пружине. Для детей 5-8 лет. Умная лошадка: игры, пазлы, задачки, ребусы, лабиринты, кроссворды, сканворды. (Формат А6, обл. картон мелов 200;блок офсет 100) 64 стр.</t>
  </si>
  <si>
    <t xml:space="preserve">4620029843561</t>
  </si>
  <si>
    <t xml:space="preserve">КЖ-1442</t>
  </si>
  <si>
    <r>
      <rPr>
        <sz val="10"/>
        <rFont val="Arial"/>
        <family val="2"/>
        <charset val="204"/>
      </rPr>
      <t xml:space="preserve">Блокнот занимательных заданий на пружине. 6-10 лет. В дорогу со сказкой: игры, пазлы, задачки, ребусы, лабиринты, кроссворды, сканворды.</t>
    </r>
    <r>
      <rPr>
        <sz val="10"/>
        <color rgb="FF000000"/>
        <rFont val="Arial"/>
        <family val="2"/>
        <charset val="204"/>
      </rPr>
      <t xml:space="preserve"> (Формат А6, обл. картон мелов 200;блок офсет 1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8962</t>
  </si>
  <si>
    <t xml:space="preserve">КЖ-1443</t>
  </si>
  <si>
    <t xml:space="preserve">Блокнот занимательных заданий на пружине. Космическое путешествие: игры, пазлы, задачки, ребусы, лабиринты, кроссворды, сканворды. (Формат А6, обл. картон мелов 200;блок офсет 100) 64 стр.</t>
  </si>
  <si>
    <t xml:space="preserve">Познавательное развитие дошкольника</t>
  </si>
  <si>
    <t xml:space="preserve">978-5-7057-4529-6</t>
  </si>
  <si>
    <t xml:space="preserve">9785705745296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ир цветов в заданиях и играх.  Из серии "Ознакомление с окружающим миром". Для детей 5-7 лет. 16 стр.</t>
    </r>
  </si>
  <si>
    <t xml:space="preserve">Славина Т. Н.</t>
  </si>
  <si>
    <t xml:space="preserve">978-5-7057-4589-0</t>
  </si>
  <si>
    <t xml:space="preserve">9785705745890</t>
  </si>
  <si>
    <t xml:space="preserve">3800а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ир рыб в заданиях и играх. Из серии "Ознакомление с окружающим миром". Для детей 5-7 лет. 16 стр.</t>
    </r>
  </si>
  <si>
    <t xml:space="preserve">978-5-7057-4590-6</t>
  </si>
  <si>
    <t xml:space="preserve">9785705745906</t>
  </si>
  <si>
    <t xml:space="preserve">3800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ир зверей  в заданиях и играх. Из серии "Ознакомление с окружающим миром". Для детей 5-7 лет. 16 стр.</t>
    </r>
  </si>
  <si>
    <t xml:space="preserve">978-5-7057-4626-2</t>
  </si>
  <si>
    <t xml:space="preserve">9785705746262</t>
  </si>
  <si>
    <t xml:space="preserve">3800в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ир насекомых в заданиях и играх. Из серии "Ознакомление с окружающим миром". Для детей 5-7 лет. 16 стр.</t>
    </r>
  </si>
  <si>
    <t xml:space="preserve">978-5-7057-4660-6</t>
  </si>
  <si>
    <t xml:space="preserve">9785705746606</t>
  </si>
  <si>
    <t xml:space="preserve">3800г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ир птиц в заданиях и играх. Из серии "Ознакомление с окружающим миром". Для детей 5-7 лет. 16 стр.</t>
    </r>
  </si>
  <si>
    <t xml:space="preserve">978-5-7057-4689-7</t>
  </si>
  <si>
    <t xml:space="preserve">9785705746897</t>
  </si>
  <si>
    <t xml:space="preserve">3800д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ир домашних животных  в заданиях и играх. Из серии "Ознакомление с окружающим миром". Для детей 5-7 лет. 16 стр.</t>
    </r>
  </si>
  <si>
    <t xml:space="preserve">978-5-7057-4708-5</t>
  </si>
  <si>
    <t xml:space="preserve">9785705747085</t>
  </si>
  <si>
    <t xml:space="preserve">3800е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ир овощей в заданиях и играх из серии "Ознакомление с окружающим миром". Для детей 5-7 лет. 16 стр.</t>
    </r>
  </si>
  <si>
    <t xml:space="preserve">978-5-7057-4734-4</t>
  </si>
  <si>
    <t xml:space="preserve">9785705747344</t>
  </si>
  <si>
    <t xml:space="preserve">3800ж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ир деревьев в заданиях и играх из серии "Ознакомление с окружающим миром". Для детей 5-7 лет. 16 стр.</t>
    </r>
  </si>
  <si>
    <t xml:space="preserve">978-5-7057-4774-0</t>
  </si>
  <si>
    <t xml:space="preserve">9785705747740</t>
  </si>
  <si>
    <t xml:space="preserve">3800з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0"/>
        <rFont val="Arial Cyr"/>
        <family val="0"/>
        <charset val="204"/>
      </rPr>
      <t xml:space="preserve"> Мир кустарников в заданиях и играх: из серии "Ознакомление с окружающим миром". Для детей 5-7 лет.16 стр.</t>
    </r>
  </si>
  <si>
    <t xml:space="preserve">978-5-7057-4846-4</t>
  </si>
  <si>
    <t xml:space="preserve">9785705748464</t>
  </si>
  <si>
    <t xml:space="preserve">3800и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Мир грибов, лесных ягод в заданиях и играх: из серии "Ознакомпление с окружающим миром". Для детей 5-7 лет. 16 стр.</t>
    </r>
  </si>
  <si>
    <t xml:space="preserve">978-5-7057-4855-6</t>
  </si>
  <si>
    <t xml:space="preserve">3800к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ир фруктов в заданиях и играх. Из серии "Ознакомление с окружающим миром". Для детей 5-7 лет. 16 стр.</t>
    </r>
  </si>
  <si>
    <t xml:space="preserve">978-5-7057-4881-5</t>
  </si>
  <si>
    <t xml:space="preserve">3800л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 Мир злаков в заданиях и играх. Из серии "Ознакомление с окружающим миром". Для детей 5-7 лет. 16 стр.</t>
    </r>
  </si>
  <si>
    <t xml:space="preserve">ФГОС ДО: практика реализации. Образовательно-методический комплекс с мультимедийным сопровождением</t>
  </si>
  <si>
    <t xml:space="preserve">4640018252785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цветов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  </r>
  </si>
  <si>
    <t xml:space="preserve">https://www.youtube.com/watch?v=HbLJS59sj3Y/?utm_source=all&amp;utm_campaign=price_list_opt&amp;utm_medium=referrer</t>
  </si>
  <si>
    <t xml:space="preserve">4640018253577</t>
  </si>
  <si>
    <t xml:space="preserve">6201а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рыб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  </r>
  </si>
  <si>
    <t xml:space="preserve">4640018253560</t>
  </si>
  <si>
    <t xml:space="preserve">6201б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зверей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  </r>
  </si>
  <si>
    <t xml:space="preserve">4640018253553</t>
  </si>
  <si>
    <t xml:space="preserve">6201в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насекомых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</t>
    </r>
  </si>
  <si>
    <t xml:space="preserve">4640018253515</t>
  </si>
  <si>
    <t xml:space="preserve">6201г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птиц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t xml:space="preserve">4640018253966</t>
  </si>
  <si>
    <t xml:space="preserve">6201д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домашних животных и птиц. Познавательные комплексные занятия. Развивающие задания и игры. Анимационные музыкальные видеодемонстрации. Обучающие речевые диалоги.</t>
    </r>
  </si>
  <si>
    <t xml:space="preserve">4640018254451</t>
  </si>
  <si>
    <t xml:space="preserve">6201е</t>
  </si>
  <si>
    <r>
      <rPr>
        <b val="true"/>
        <sz val="10"/>
        <rFont val="Arial"/>
        <family val="2"/>
        <charset val="204"/>
      </rPr>
      <t xml:space="preserve">ФГОС ДО  Комплект книга+диск</t>
    </r>
    <r>
      <rPr>
        <sz val="10"/>
        <rFont val="Arial"/>
        <family val="2"/>
        <charset val="204"/>
      </rPr>
      <t xml:space="preserve"> Мир овощей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t xml:space="preserve">4640018255038</t>
  </si>
  <si>
    <t xml:space="preserve">6201ж</t>
  </si>
  <si>
    <r>
      <rPr>
        <b val="true"/>
        <sz val="10"/>
        <rFont val="Arial"/>
        <family val="2"/>
        <charset val="204"/>
      </rPr>
      <t xml:space="preserve">ФГОС ДО  Комплект книга+диск </t>
    </r>
    <r>
      <rPr>
        <sz val="10"/>
        <rFont val="Arial"/>
        <family val="2"/>
        <charset val="204"/>
      </rPr>
      <t xml:space="preserve">Мир деревье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  </r>
  </si>
  <si>
    <t xml:space="preserve">4640018255656</t>
  </si>
  <si>
    <t xml:space="preserve">6201з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Комплект книга+диск 
Мир кустарни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  </r>
  </si>
  <si>
    <t xml:space="preserve">4640018255991</t>
  </si>
  <si>
    <t xml:space="preserve">6201и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Комплект книга+диск 
Мир грибов, лесных ягод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  </r>
  </si>
  <si>
    <t xml:space="preserve">6201к</t>
  </si>
  <si>
    <r>
      <rPr>
        <b val="true"/>
        <sz val="10"/>
        <rFont val="Arial"/>
        <family val="2"/>
        <charset val="204"/>
      </rPr>
      <t xml:space="preserve">ФГОС ДО Комплект книга+диск 
</t>
    </r>
    <r>
      <rPr>
        <sz val="10"/>
        <rFont val="Arial"/>
        <family val="2"/>
        <charset val="204"/>
      </rPr>
      <t xml:space="preserve">Мир фруктов. Познавательные комплексные занятия. Развивающие задания и игры. Анимационные музыкальные видеодемонстрации. Обучающие речевые диалоги. От  4 до 8  лет. 16 стр.</t>
    </r>
  </si>
  <si>
    <t xml:space="preserve">6201л</t>
  </si>
  <si>
    <r>
      <rPr>
        <b val="true"/>
        <sz val="10"/>
        <rFont val="Arial"/>
        <family val="2"/>
        <charset val="204"/>
      </rPr>
      <t xml:space="preserve">ФГОС ДО Комплект книга+диск 
</t>
    </r>
    <r>
      <rPr>
        <sz val="10"/>
        <rFont val="Arial"/>
        <family val="2"/>
        <charset val="204"/>
      </rPr>
      <t xml:space="preserve">Мир зла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 16 стр.</t>
    </r>
  </si>
  <si>
    <t xml:space="preserve">6202д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Альбом по развитию изобразительных и творческих умений в играх-занятиях "Рисуем ладошкой и пальчиком". 3-4 года. Зима. Диск с интерактичными сказочными путешествиями по стране рисования. 16 стр. (Формат А4)</t>
    </r>
  </si>
  <si>
    <t xml:space="preserve">6202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Игры-занятия по изобразительной деятельности. 2-3 года. Осень. Альбом по развитию изобразительных и творческих умений "Рисуем ладошкой и пальчиком". Диск с интерактивными сказочными ситуациями. (Формат А4) </t>
    </r>
    <r>
      <rPr>
        <b val="true"/>
        <sz val="10"/>
        <rFont val="Arial"/>
        <family val="2"/>
        <charset val="204"/>
      </rPr>
      <t xml:space="preserve">16 стр.</t>
    </r>
  </si>
  <si>
    <t xml:space="preserve">6202а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Альбом по развитию изобразительных и творческих умений "Рисуем ладошкой и пальчиком" для детей 2-3 лет. Зима. Диск с интерактивными сказочными ситуациями. (Формат А4) 16 стр.</t>
    </r>
  </si>
  <si>
    <t xml:space="preserve">Славина Т. Н., Кудрявцева Е. А.</t>
  </si>
  <si>
    <t xml:space="preserve">6202б-кт</t>
  </si>
  <si>
    <r>
      <rPr>
        <b val="true"/>
        <sz val="10"/>
        <rFont val="Arial"/>
        <family val="2"/>
        <charset val="204"/>
      </rPr>
      <t xml:space="preserve">ФГОС ДО Комплект книга+диск </t>
    </r>
    <r>
      <rPr>
        <sz val="10"/>
        <rFont val="Arial"/>
        <family val="2"/>
        <charset val="204"/>
      </rPr>
      <t xml:space="preserve">Альбом по развитию изобразительных и творческих умений "Рисуем ладошкой и пальчиком"  для детей 2-3 лет. Весна. Диск с интерактивными сказочными ситуациями. 16 стр. (Формат А4)</t>
    </r>
  </si>
  <si>
    <t xml:space="preserve">6202г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Альбом по развитию изобразительных и творческих умений "Рисуем ладошкой и пальчиком" для детей 3-4 лет. Осень. Диск с интерактивными сказочными путешествиями по стране рисования. 16 стр. (Формат А4)</t>
    </r>
  </si>
  <si>
    <t xml:space="preserve">обл.-бумага мелованная, пл. 115</t>
  </si>
  <si>
    <t xml:space="preserve">6202е-к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омплект книга+ диск</t>
    </r>
    <r>
      <rPr>
        <sz val="10"/>
        <rFont val="Arial"/>
        <family val="2"/>
        <charset val="204"/>
      </rPr>
      <t xml:space="preserve"> Игры-занятия по изобразительной деятельности. 3-4 года. Весна. Альбом по развитию изобрази-тельных и творческих умений "Рисуем ладошкой и пальчиком". Диск с интерактивными сказочными ситуациями. 16 стр. (Формат А4)</t>
    </r>
  </si>
  <si>
    <t xml:space="preserve">6701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 детей 2-3 лет. Осень. Диск с интерактивными сказочными путешествиями по стране рисования. (Формат А4) 16 стр.</t>
    </r>
  </si>
  <si>
    <t xml:space="preserve">6701а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Рисуем ладошкой и пальчиком. Игры-занятия. 2-3 года. Зима. Альбом для рисования и творчества. Диск с интерактивными сказочными путешествиями по стране рисования.  (Формат А4) 16 стр.</t>
    </r>
  </si>
  <si>
    <t xml:space="preserve">6701б-к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омплект книга+ диск</t>
    </r>
    <r>
      <rPr>
        <sz val="10"/>
        <rFont val="Arial"/>
        <family val="2"/>
        <charset val="204"/>
      </rPr>
      <t xml:space="preserve"> Рисуем ладошкой и пальчиком. Игры-занятия. 2-3 года. Весна. Альбом для рисования и творчества. Диск с интерактивными сказочными путешествиями по стране рисования. 16 стр. (Формат А4)</t>
    </r>
  </si>
  <si>
    <t xml:space="preserve">6701г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ладошкой и пальчиком. Игры-занятия. 3-4 года. Осень. Альбом для рисования и творчества. Диск с интерактивными сказочными путешествиями по стране рисования. 16 стр. (Формат А4)</t>
    </r>
  </si>
  <si>
    <t xml:space="preserve">6701е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Альбом для рисования и творчества. Диск с интерактивными сказочными путешествиями по стране рисования 16 стр. (Формат А4)</t>
    </r>
  </si>
  <si>
    <t xml:space="preserve">6701м-кт</t>
  </si>
  <si>
    <r>
      <rPr>
        <b val="true"/>
        <sz val="10"/>
        <rFont val="Arial"/>
        <family val="2"/>
        <charset val="204"/>
      </rPr>
      <t xml:space="preserve">ФГОС ДО Комплект книга+ диск </t>
    </r>
    <r>
      <rPr>
        <sz val="10"/>
        <rFont val="Arial"/>
        <family val="2"/>
        <charset val="204"/>
      </rPr>
      <t xml:space="preserve">Рисуем штампиками. Игры-занятия. 5-6 лет. Осень. Играем, рисуем, фантазируем вместе с детьми на диске и в альбоме. 16 стр. (Формат А4)</t>
    </r>
  </si>
  <si>
    <t xml:space="preserve">Батова И.С., Славина Т. Н.</t>
  </si>
  <si>
    <t xml:space="preserve">БЕЗОПАСНОСТЬ МАЛЫШЕЙ</t>
  </si>
  <si>
    <t xml:space="preserve">Безопасность малышей</t>
  </si>
  <si>
    <t xml:space="preserve">978-5-7057-5102-0</t>
  </si>
  <si>
    <t xml:space="preserve">Безопасность на дороге. Стихи и развивающие задания. 16 стр.</t>
  </si>
  <si>
    <t xml:space="preserve">Мамина
Н. А. </t>
  </si>
  <si>
    <t xml:space="preserve">978-5-7057-5101-3</t>
  </si>
  <si>
    <t xml:space="preserve">Будь осторожен с огнём. Стихи и развивающие задания. 16 стр.</t>
  </si>
  <si>
    <t xml:space="preserve">https://www.youtube.com/watch?v=ku0GxSOD4Kg/?utm_source=all&amp;utm_campaign=price_list_opt&amp;utm_medium=referrer</t>
  </si>
  <si>
    <t xml:space="preserve">978-5-7057-3698-0</t>
  </si>
  <si>
    <t xml:space="preserve">9785705736980</t>
  </si>
  <si>
    <t xml:space="preserve">Будь осторожен с незнакомцами. Стихи и развивающие задания. 16 стр.</t>
  </si>
  <si>
    <t xml:space="preserve">978-5-7057-3697-3</t>
  </si>
  <si>
    <t xml:space="preserve">9785705736973</t>
  </si>
  <si>
    <t xml:space="preserve">Будь осторожен на природе. Стихи и развивающие задания. 16 стр.</t>
  </si>
  <si>
    <t xml:space="preserve">978-5-7057-3699-7</t>
  </si>
  <si>
    <t xml:space="preserve">9785705736997</t>
  </si>
  <si>
    <t xml:space="preserve">Будь осторожен на воде! Стихи и развивающие задания. 16 стр.</t>
  </si>
  <si>
    <t xml:space="preserve">978-5-7057-4082-6</t>
  </si>
  <si>
    <t xml:space="preserve">9785705740826</t>
  </si>
  <si>
    <t xml:space="preserve">Будь осторожен с опасными предметами. Стихи и развивающие задания. 16 стр.</t>
  </si>
  <si>
    <t xml:space="preserve">Королева С.В.</t>
  </si>
  <si>
    <t xml:space="preserve">978-5-7057-4712-2</t>
  </si>
  <si>
    <t xml:space="preserve">9785705747122</t>
  </si>
  <si>
    <t xml:space="preserve">Будь осторожен на водном транспорте. Стихи и развивающие задания. 16 стр.</t>
  </si>
  <si>
    <t xml:space="preserve">Небыкова О.Н., Королева С.В.</t>
  </si>
  <si>
    <t xml:space="preserve">ПОЗНАЁМ, РАЗВИВАЕМСЯ, РАСТЁМ.  КНИЖКИ С ЗАДАНИЯМИ ДЛЯ ДЕТЕЙ</t>
  </si>
  <si>
    <t xml:space="preserve">Познаем, развиваемся, растем. Книжки с заданиями для детей</t>
  </si>
  <si>
    <t xml:space="preserve">978-5-7057-4043-7</t>
  </si>
  <si>
    <t xml:space="preserve">9785705740437</t>
  </si>
  <si>
    <t xml:space="preserve">ФГОС ДО Двенадцать месяцев года. Занимательные занятия с детьми 5-6 лет в сопровождении зайчат. 96 стр. (Обложка 7БЦ).</t>
  </si>
  <si>
    <t xml:space="preserve">Славина Т. </t>
  </si>
  <si>
    <t xml:space="preserve">978-5-7057-4033-8</t>
  </si>
  <si>
    <t xml:space="preserve">9785705740338</t>
  </si>
  <si>
    <t xml:space="preserve">ФГОС ДО Зимние виды спорта. Занимательные занятия с детьми 5-6 лет в сопровождении зайчат. 64 стр. (Обложка 7БЦ).</t>
  </si>
  <si>
    <t xml:space="preserve">978-5-7057-4164-9</t>
  </si>
  <si>
    <t xml:space="preserve">9785705741649</t>
  </si>
  <si>
    <t xml:space="preserve">ФГОС ДО Чудеса на огородной грядке. Занимательные занятия для детей 4-5 лет. 32 стр.  (Формат А4)</t>
  </si>
  <si>
    <t xml:space="preserve">978-5-7057-4157-1</t>
  </si>
  <si>
    <t xml:space="preserve">9785705741571</t>
  </si>
  <si>
    <t xml:space="preserve">ФГОС ДО Зверушки на опушке. Занимательные занятия для детей 3-4 лет в сопровождении зайчат. 16 стр.</t>
  </si>
  <si>
    <t xml:space="preserve">Славина Т.</t>
  </si>
  <si>
    <t xml:space="preserve">978-5-7057-4221-9</t>
  </si>
  <si>
    <t xml:space="preserve">9785705742219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 ФГОС</t>
    </r>
    <r>
      <rPr>
        <sz val="10"/>
        <rFont val="Arial Cyr"/>
        <family val="0"/>
        <charset val="204"/>
      </rPr>
      <t xml:space="preserve"> Готовимся к празднику 8 Марта. Образовательные ситуации с детьми 3-7 лет. Познавательная, изобразительная, игровая и коммуникативная деятельность. 24 стр. (Формат А4).</t>
    </r>
  </si>
  <si>
    <t xml:space="preserve">Королева С.</t>
  </si>
  <si>
    <t xml:space="preserve">978-5-7057-4325-4</t>
  </si>
  <si>
    <t xml:space="preserve">9785705743254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0"/>
        <rFont val="Arial Cyr"/>
        <family val="0"/>
        <charset val="204"/>
      </rPr>
      <t xml:space="preserve"> Путешествие по улицам города с Колобком. Игротека юного пешехода. Занимательные занятия для детей 4-5 лет. 16 стр.</t>
    </r>
  </si>
  <si>
    <t xml:space="preserve">Виноградова Е. А., Попова Г. П., Скобенко Л.Д.</t>
  </si>
  <si>
    <t xml:space="preserve">978-5-7057-4512-8</t>
  </si>
  <si>
    <t xml:space="preserve">9785705745128</t>
  </si>
  <si>
    <t xml:space="preserve">Домашняя академия. Сборник развивающих заданий для детей 2-3 лет. 64 стр.</t>
  </si>
  <si>
    <t xml:space="preserve">Ищук Е.С.</t>
  </si>
  <si>
    <t xml:space="preserve">978-5-7057-4513-5</t>
  </si>
  <si>
    <t xml:space="preserve">9785705745135</t>
  </si>
  <si>
    <t xml:space="preserve">Домашняя академия. Сборник развивающих заданий для детей 3-4 лет. 64 стр.</t>
  </si>
  <si>
    <t xml:space="preserve">978-5-7057-4514-2</t>
  </si>
  <si>
    <t xml:space="preserve">9785705745142</t>
  </si>
  <si>
    <t xml:space="preserve">Домашняя академия. Сборник развивающих заданий для детей 4-5 лет. 64 стр.</t>
  </si>
  <si>
    <t xml:space="preserve">978-5-7057-4515-9</t>
  </si>
  <si>
    <t xml:space="preserve">9785705745159</t>
  </si>
  <si>
    <t xml:space="preserve">Домашняя академия. Сборник развивающих заданий для детей 5-6 лет. 64 стр.</t>
  </si>
  <si>
    <t xml:space="preserve">978-5-7057-5148-8</t>
  </si>
  <si>
    <t xml:space="preserve">Мамы и малыши. Литературно-художественное издание для чтения родителями детям. (Картон) 12 стр.</t>
  </si>
  <si>
    <t xml:space="preserve">108*150</t>
  </si>
  <si>
    <t xml:space="preserve">Макулат. картон Хансоль 300, переплетный  картон 1,5 мм, каширование, УФ-лак обложки, скругление уголков, корешок 17 мм.</t>
  </si>
  <si>
    <t xml:space="preserve">978-5-7057-5149-5</t>
  </si>
  <si>
    <t xml:space="preserve">Послушным будь. Литературно-художественное издание для чтения родителями детям. (Картон) 12 стр.</t>
  </si>
  <si>
    <t xml:space="preserve">макулатурный картон Хансоль 300, переплетный  картон 1,5 мм, каширование, УФ-лак обложки, скругление уголков, корешок 17 мм.</t>
  </si>
  <si>
    <t xml:space="preserve">978-5-7057-5150-1</t>
  </si>
  <si>
    <t xml:space="preserve">Кто это? Литературно-художественное издание для чтения родителями детям. (Картон) 12 стр.</t>
  </si>
  <si>
    <t xml:space="preserve">978-5-7057-5151-8</t>
  </si>
  <si>
    <t xml:space="preserve">Кто как говорит? Литературно-художественное издание для чтения родителями детям.  (Картон) 12 стр.</t>
  </si>
  <si>
    <t xml:space="preserve">978-5-7057-5152-5</t>
  </si>
  <si>
    <t xml:space="preserve">Кто живет в лесу? Литературно-художественное издания для чтения родителями детям.  12 стр. (Картон, 108*150мм)</t>
  </si>
  <si>
    <t xml:space="preserve">978-5-7057-5153-2</t>
  </si>
  <si>
    <t xml:space="preserve">Кто живет в селе? Литературно-художественное издания для чтения родителями детям. 12 стр. (Картон, 108*150мм)</t>
  </si>
  <si>
    <t xml:space="preserve">978-5-7057-5154-9</t>
  </si>
  <si>
    <t xml:space="preserve">Кто какой? Литературно-художественное издания для чтения родителями детям. 12 стр. (Картон, 108*150мм)</t>
  </si>
  <si>
    <t xml:space="preserve">978-5-7057-5155-6</t>
  </si>
  <si>
    <t xml:space="preserve">Кто где живет? Литературно-художественное издания для чтения родителями детям. 12 стр. (Картон, 108*150мм)</t>
  </si>
  <si>
    <t xml:space="preserve">978-5-7057-5317-8</t>
  </si>
  <si>
    <t xml:space="preserve">Азбука. Литературно-художественное издание для чтения родителями детям.  12 стр. (Картон, 108*150мм)</t>
  </si>
  <si>
    <t xml:space="preserve">978-5-7057-5319-2</t>
  </si>
  <si>
    <t xml:space="preserve">6619а</t>
  </si>
  <si>
    <t xml:space="preserve">Веселый счет. Литературно-художественное издание для чтения родителями детям.  12 стр. (Картон, 108*150мм)</t>
  </si>
  <si>
    <t xml:space="preserve">978-5-7057-5318-5</t>
  </si>
  <si>
    <t xml:space="preserve">6619б</t>
  </si>
  <si>
    <t xml:space="preserve">Что такое противоположности. Литературно-художественное издание для чтения родителями детям.  12 стр. (Картон, 108*150мм)</t>
  </si>
  <si>
    <t xml:space="preserve">978-5-7057-5468-7</t>
  </si>
  <si>
    <t xml:space="preserve">6619в</t>
  </si>
  <si>
    <t xml:space="preserve">Геометрические фигуры. Литературно-художественное издание для чтения родителями детям.  12 стр. (Картон, 108*150мм)</t>
  </si>
  <si>
    <t xml:space="preserve">978-5-7057-5467-0</t>
  </si>
  <si>
    <t xml:space="preserve">6619г</t>
  </si>
  <si>
    <t xml:space="preserve">Цвета. Литературно-художественное издание для чтения родителями детям.  12 стр. (Картон, 108*150мм)</t>
  </si>
  <si>
    <t xml:space="preserve">978-5-7057-5471-7</t>
  </si>
  <si>
    <t xml:space="preserve">6619д</t>
  </si>
  <si>
    <t xml:space="preserve">Что ни страница - то слон, то львица. Стихи Владимира Маяковского. Литературно-художественное издание для чтения родителями детям.  12 стр. (Картон, 108*150мм)</t>
  </si>
  <si>
    <t xml:space="preserve">978-5-7057-5469-4</t>
  </si>
  <si>
    <t xml:space="preserve">6619е</t>
  </si>
  <si>
    <t xml:space="preserve">Времена года. Литературно-художественное издание для чтения родителями детям.  12 стр. (Картон, 108*150мм)</t>
  </si>
  <si>
    <t xml:space="preserve">978-5-7057-5470-0</t>
  </si>
  <si>
    <t xml:space="preserve">6619ж</t>
  </si>
  <si>
    <t xml:space="preserve">Потешки. Литературно-художественное издание для чтения родителями детям.  12 стр. (Картон, 108*150мм)</t>
  </si>
  <si>
    <t xml:space="preserve">978-5-7057-5156-3</t>
  </si>
  <si>
    <t xml:space="preserve">Вежливые слова. Литературно-художественное издание для чтения родителями детям. 12 стр. (Картон, 108*150мм)</t>
  </si>
  <si>
    <t xml:space="preserve">Развивающий игровой комплект. Познаем, развиваемся, растем</t>
  </si>
  <si>
    <t xml:space="preserve">Н-496</t>
  </si>
  <si>
    <t xml:space="preserve">Волшебная азбука с наклейками. Развивающие игры с наклейками: наклей, поиграй, раскрась, напиши, почитай. 25 игровых упражнений для обучения чтению (Коробка мелов. картон, 48 карточек, инструкция, 48 наклеек, книга Азбука для чтения взрослыми детям)</t>
  </si>
  <si>
    <t xml:space="preserve">Набор в коробке</t>
  </si>
  <si>
    <t xml:space="preserve">220*230*35</t>
  </si>
  <si>
    <t xml:space="preserve">Н-497</t>
  </si>
  <si>
    <t xml:space="preserve">Волшебная математика с наклейками. Развивающие игры с наклейками: наклей, напиши, раскрась, поиграй. 25 математических игр (Коробка мелов. картон, 48 карточек, инструкция, 48 наклеек, книга Веселый счет для чтения взрослыми детям)</t>
  </si>
  <si>
    <t xml:space="preserve">МОЯ СКАЗКА</t>
  </si>
  <si>
    <t xml:space="preserve">Моя сказка</t>
  </si>
  <si>
    <t xml:space="preserve">978-5-7057-4015-4</t>
  </si>
  <si>
    <t xml:space="preserve">9785705740154</t>
  </si>
  <si>
    <t xml:space="preserve">"Спящая красавица" и другие сказки. 
По мотивам зарубежных сказок: "Дюймовочка",  "Подарки феи", "Спящая красавица", "Огниво". Художественно-литературное издание для чтения взрослыми детям. 64 стр. (Обложка 7БЦ).</t>
  </si>
  <si>
    <t xml:space="preserve">978-5-7057-4016-1</t>
  </si>
  <si>
    <t xml:space="preserve">9785705740161</t>
  </si>
  <si>
    <t xml:space="preserve">Семь Симеонов и другие сказки. Художественно-литературное издание для чтения взрослыми детям. По мотивам русских сказок: "Баба Яга", "Морозко", "Семь Симеонов", "Медное, серебряное и золотое царства". 64 стр. (Обложка 7БЦ)</t>
  </si>
  <si>
    <t xml:space="preserve">978-5-7057-4017-8</t>
  </si>
  <si>
    <t xml:space="preserve">9785705740178</t>
  </si>
  <si>
    <t xml:space="preserve">"Золотой гусь" и другие сказки.
По мотивам русских и зарубежных сказок: "Кот в сапогах", "Золотой гусь", "Финист - Ясный сокол", "Пойди туда  - не знаю куда, принеси то - не знаю что". Художественно-литературное издание для чтения взрослыми детям. 64 стр. (Обложка 7БЦ).</t>
  </si>
  <si>
    <t xml:space="preserve">978-5-7057-4018-5</t>
  </si>
  <si>
    <t xml:space="preserve">9785705740185</t>
  </si>
  <si>
    <t xml:space="preserve">"Три лесовичка" и другие сказки. 
По мотивам зарубежных сказок: "Бременские музыканты", "Умный портняжка", "Три лесовичка", "Король Дроздобород". Художественно-литературное издание для чтения взрослыми детям. 64 стр. (Обложка 7БЦ).</t>
  </si>
  <si>
    <t xml:space="preserve">978-5-7057-4019-2</t>
  </si>
  <si>
    <t xml:space="preserve">9785705740192</t>
  </si>
  <si>
    <t xml:space="preserve">Мои первые сказки. 
По мотивам русских и украинских сказок: "Курочка ряба", "Репка", "Волк и семеро козлят", "Три поросенка", "Лиса и петух", "Серенькая уточка", "Зайчишка-хвастунишка". Художественно-литературное издание для чтения взрослыми детям. 64 стр. (Обложка 7БЦ).</t>
  </si>
  <si>
    <t xml:space="preserve">Правильные книжки маленьким детишкам</t>
  </si>
  <si>
    <t xml:space="preserve">978-5-7057-5302-4</t>
  </si>
  <si>
    <r>
      <rPr>
        <b val="true"/>
        <sz val="10"/>
        <rFont val="Arial"/>
        <family val="2"/>
        <charset val="204"/>
      </rPr>
      <t xml:space="preserve">Рассказы в картинках Н. Радлова.</t>
    </r>
    <r>
      <rPr>
        <sz val="10"/>
        <rFont val="Arial"/>
        <family val="2"/>
        <charset val="204"/>
      </rPr>
      <t xml:space="preserve"> Художественно-литературное издание для развивающих занятий родителей и педагогов с детьми, а также для самостоятельного детского чтения. (Формат А4, альбомный спуск)</t>
    </r>
  </si>
  <si>
    <t xml:space="preserve">Радлов Н.Э., Волков А.Д.</t>
  </si>
  <si>
    <t xml:space="preserve">Книжка-каруселька Pop-up</t>
  </si>
  <si>
    <t xml:space="preserve">Книжка-каруселька 
Pop-up</t>
  </si>
  <si>
    <t xml:space="preserve">Колобок. Книжка-каруселька с трёхмерными иллюстрациями + книжка-малышка (внутри). 8 стр. (7БЦ ).</t>
  </si>
  <si>
    <t xml:space="preserve">блок - картон макулатурный, пл. 230</t>
  </si>
  <si>
    <t xml:space="preserve">6625а</t>
  </si>
  <si>
    <t xml:space="preserve">Теремок. Книжка-каруселька с трёхмерными иллюстрациями + книжка-малышка (внутри). 8 стр. (7БЦ).</t>
  </si>
  <si>
    <t xml:space="preserve">Сказка-малышка</t>
  </si>
  <si>
    <t xml:space="preserve">978-5-7057-5310-9</t>
  </si>
  <si>
    <t xml:space="preserve">6625/1</t>
  </si>
  <si>
    <t xml:space="preserve">Сказка-малышка. Колобок. (125х160 мм) 8 стр.</t>
  </si>
  <si>
    <t xml:space="preserve">блок- бумага мелов 90</t>
  </si>
  <si>
    <t xml:space="preserve">978-5-7057-5358-1</t>
  </si>
  <si>
    <t xml:space="preserve">6625а/1</t>
  </si>
  <si>
    <t xml:space="preserve">Сказка-малышка. Теремок.  (125х160 мм) 8 стр.</t>
  </si>
  <si>
    <t xml:space="preserve">блок- бумага мелов 91</t>
  </si>
  <si>
    <t xml:space="preserve">ПЕРВЫЕ ШАГИ 2+</t>
  </si>
  <si>
    <t xml:space="preserve">Первые шаги</t>
  </si>
  <si>
    <t xml:space="preserve">978-5-7057-3998-1</t>
  </si>
  <si>
    <t xml:space="preserve">9785705739981</t>
  </si>
  <si>
    <t xml:space="preserve">Геометрические фигуры. Сборник развивающих заданий для детей 2 лет и старше. 12 стр. </t>
  </si>
  <si>
    <t xml:space="preserve">978-5-7057-3999-8</t>
  </si>
  <si>
    <t xml:space="preserve">9785705739998</t>
  </si>
  <si>
    <t xml:space="preserve">Логика. Сборник развивающих заданий для детей 2 лет и старше. 12 стр. </t>
  </si>
  <si>
    <t xml:space="preserve">978-5-7057-4000-0</t>
  </si>
  <si>
    <t xml:space="preserve">9785705740000</t>
  </si>
  <si>
    <t xml:space="preserve">Окружающий мир. Сборник развивающих заданий для детей 2 лет и старше. 12 стр. </t>
  </si>
  <si>
    <t xml:space="preserve">978-5-7057-4001-7</t>
  </si>
  <si>
    <t xml:space="preserve">9785705740017</t>
  </si>
  <si>
    <t xml:space="preserve">Подготовка к письму. Сборник развивающих заданий для детей 2 лет и старше. 12 стр. </t>
  </si>
  <si>
    <t xml:space="preserve">978-5-7057-4002-4</t>
  </si>
  <si>
    <t xml:space="preserve">9785705740024</t>
  </si>
  <si>
    <t xml:space="preserve">Свойства предметов. Сборник развивающих заданий для детей 2 лет и старше. 12 стр. </t>
  </si>
  <si>
    <t xml:space="preserve">978-5-7057-4003-1</t>
  </si>
  <si>
    <t xml:space="preserve">9785705740031</t>
  </si>
  <si>
    <t xml:space="preserve">Цвета. Сборник развивающих заданий для детей 2 лет и старше. 12 стр. </t>
  </si>
  <si>
    <t xml:space="preserve">978-5-7057-4004-8</t>
  </si>
  <si>
    <t xml:space="preserve">9785705740048</t>
  </si>
  <si>
    <t xml:space="preserve">Цифры и счет. Сборник развивающих заданий для детей 2 лет и старше. 12 стр. </t>
  </si>
  <si>
    <t xml:space="preserve">978-5-7057-4005-5</t>
  </si>
  <si>
    <t xml:space="preserve">9785705740055</t>
  </si>
  <si>
    <t xml:space="preserve">Развитие речи. Сборник развивающих заданий для детей 2 лет и старше. 12 стр. </t>
  </si>
  <si>
    <t xml:space="preserve">ИГРАЕМ, РИСУЕМ, КОНСТРУИРУЕМ.  КНИЖКИ С ЗАДАНИЯМИ</t>
  </si>
  <si>
    <t xml:space="preserve">Играем, рисуем, конструируем.
Книжки с заданиями</t>
  </si>
  <si>
    <t xml:space="preserve">978-5-7057-4010-9</t>
  </si>
  <si>
    <t xml:space="preserve">9785705740109</t>
  </si>
  <si>
    <t xml:space="preserve">Общественный транспорт. Уроки зайчат. Развивающие задания для детей 5-6 лет. 16 стр.</t>
  </si>
  <si>
    <t xml:space="preserve">Славина Т.Н., Кудрявцева Е. А.</t>
  </si>
  <si>
    <t xml:space="preserve">978-5-7057-4011-6</t>
  </si>
  <si>
    <t xml:space="preserve">9785705740116</t>
  </si>
  <si>
    <t xml:space="preserve">Занимательная геометрия. Уроки зайчат. Развивающие задания для детей 5-6 лет. 16 стр.</t>
  </si>
  <si>
    <t xml:space="preserve">Играем, рисуем, конструируем. Книжки с заданиями</t>
  </si>
  <si>
    <t xml:space="preserve">978-5-7057-4177-9</t>
  </si>
  <si>
    <t xml:space="preserve">9785705741779</t>
  </si>
  <si>
    <t xml:space="preserve">ФГОС ДО
Грузовой транспорт. Уроки зайчат. Развивающие задания для детей 5-6 лет. 16 стр.</t>
  </si>
  <si>
    <t xml:space="preserve">978-5-7057-4151-9</t>
  </si>
  <si>
    <t xml:space="preserve">9785705741519</t>
  </si>
  <si>
    <t xml:space="preserve">ФГОС ДО
Водный транспорт. Уроки зайчат. Развивающие задания для детей 5-6 лет. 16 стр.</t>
  </si>
  <si>
    <t xml:space="preserve">978-5-7057-4178-6</t>
  </si>
  <si>
    <t xml:space="preserve">9785705741786</t>
  </si>
  <si>
    <t xml:space="preserve">ФГОС ДО
Воздушный транспорт. Уроки зайчат. Развивающие задания для детей 5-6 лет. 16 стр.</t>
  </si>
  <si>
    <t xml:space="preserve">Транспорт в наклейках</t>
  </si>
  <si>
    <t xml:space="preserve">978-5-7057-5288-1</t>
  </si>
  <si>
    <t xml:space="preserve">Транспорт в наклейках.  Поезда. Любопытные факты о поездах. Лабиринты, раскраски, ребусы. 40 интерактивных заданий. 16 стр.</t>
  </si>
  <si>
    <t xml:space="preserve">Андреева Ю.С.</t>
  </si>
  <si>
    <t xml:space="preserve">978-5-7057-5296-6</t>
  </si>
  <si>
    <t xml:space="preserve">Транспорт в наклейках. Воздушный транспорт. Интересные факты о воздушном транспорте. Лабиринты, раскраски, ребусы. 40 интерактивных заданий. 16 стр.</t>
  </si>
  <si>
    <t xml:space="preserve">978-5-7057-5289-8</t>
  </si>
  <si>
    <t xml:space="preserve">Транспорт в наклейках. Автотранспорт. Любопытные факты об автотранспорте. Лабиринты, раскраски, ребусы. 40 интерактивных заданий. 16 стр.</t>
  </si>
  <si>
    <t xml:space="preserve">978-5-7057-5295-9</t>
  </si>
  <si>
    <t xml:space="preserve">Транспорт в наклейках. Интересные факты о старинных кораблях. Лабиринты, раскраски, ребусы. 40 интерактивных заданий. 16 стр.</t>
  </si>
  <si>
    <t xml:space="preserve">978-5-7057-5297-3</t>
  </si>
  <si>
    <t xml:space="preserve">Транспорт в наклейках.  Современный водный транспорт. Интересные факты о водном транспорте. Лабиринты, раскраски, ребусы. 40 интерактивных заданий. 16 стр.</t>
  </si>
  <si>
    <t xml:space="preserve">978-5-7057-5290-4</t>
  </si>
  <si>
    <t xml:space="preserve">Транспорт в наклейках.  Спецтранспорт. Любопытные факты о спецтранспорте. Лабиринты, раскраски, ребусы. 40 интерактивных заданий. 16 стр.</t>
  </si>
  <si>
    <t xml:space="preserve">Чудеса природы в наклейках</t>
  </si>
  <si>
    <t xml:space="preserve">978-5-7057-5224-9</t>
  </si>
  <si>
    <t xml:space="preserve">Чудеса природы в наклейках. Космос: загадки, раскраски, веселый счет. 40 интерактивных заданий. Интересные факты о природе. 16 стр.</t>
  </si>
  <si>
    <t xml:space="preserve">Губка Н.С.</t>
  </si>
  <si>
    <t xml:space="preserve">60x84 1/16</t>
  </si>
  <si>
    <t xml:space="preserve">офсет 120, бум. Самокл. Ardanvert</t>
  </si>
  <si>
    <t xml:space="preserve">978-5-7057-52223-</t>
  </si>
  <si>
    <t xml:space="preserve">Чудеса природы в наклейках. Глубины океана: загадки, раскраски, веселый счет. 40 интерактивных заданий. Интересные факты о природе. 16 стр.</t>
  </si>
  <si>
    <t xml:space="preserve">978-5-7057-5222-5</t>
  </si>
  <si>
    <t xml:space="preserve">Чудеса природы в наклейках. Таинственные пещеры: загадки, раскраски, веселый счет. 40 интерактивных заданий. Интересные факты о природе. 16 стр.</t>
  </si>
  <si>
    <t xml:space="preserve">978-5-7057-5221-8</t>
  </si>
  <si>
    <t xml:space="preserve">Чудеса природы в наклейках. Загадки древних цивилизаций: загадки, раскраски, веселый счет. 40 интерактивных заданий. Интересные факты о природе. 16 стр.</t>
  </si>
  <si>
    <t xml:space="preserve">Животный мир в наклейках</t>
  </si>
  <si>
    <t xml:space="preserve">978-5-7057-5447-2</t>
  </si>
  <si>
    <t xml:space="preserve">Звери. Сборник развивающих заданий с наклейками. Загадки, пословицы, скороговорки. 40 интерактивных заданий. Интересные факты о зверях. 16 стр.</t>
  </si>
  <si>
    <t xml:space="preserve">978-5-7057-5444-1</t>
  </si>
  <si>
    <t xml:space="preserve">6629а</t>
  </si>
  <si>
    <t xml:space="preserve">Птицы. Сборник развивающих заданий с наклейками. Загадки, пословицы, скороговорки. 40 интерактивных заданий. Интересные факты о птицах. 16 стр.</t>
  </si>
  <si>
    <t xml:space="preserve">978-5-7057-5445-8</t>
  </si>
  <si>
    <t xml:space="preserve">6629б</t>
  </si>
  <si>
    <t xml:space="preserve">Морские жители. Сборник развивающих заданий с наклейками. Загадки, пословицы, скороговорки. 40 интерактивных заданий. Интересные факты о морских обитателях. 16 стр.</t>
  </si>
  <si>
    <t xml:space="preserve">978-5-7057-5446-5</t>
  </si>
  <si>
    <t xml:space="preserve">6629в</t>
  </si>
  <si>
    <t xml:space="preserve">Насекомые. Сборник развивающих заданий с наклейками. Загадки, пословицы, скороговорки. 40 интерактивных заданий. Интересные факты о насекомых. 16 стр.</t>
  </si>
  <si>
    <t xml:space="preserve">Этот удивительный мир в наклейках</t>
  </si>
  <si>
    <t xml:space="preserve">978-5-7057-5370-3</t>
  </si>
  <si>
    <t xml:space="preserve">Необъятный космос в наклейках. (100 наклеек) Загадки звездного неба, законы солнечной системы, космические планы на будущее. 16 стр. (Формат А4)</t>
  </si>
  <si>
    <t xml:space="preserve">Волынская И.</t>
  </si>
  <si>
    <t xml:space="preserve">6624а</t>
  </si>
  <si>
    <t xml:space="preserve">Подводные тайны в наклейках (100 наклеек). Удивительные жители морей, основы водной жизни, загадки океанских глубин 16 стр. (Формат А4)</t>
  </si>
  <si>
    <t xml:space="preserve">978-5-7057-5391-8</t>
  </si>
  <si>
    <t xml:space="preserve">6624б</t>
  </si>
  <si>
    <t xml:space="preserve">Семь чудес света в наклейках. (100 наклеек). Загадки древних цивилизаций, удивительные сооружения и их создатели, связь времен и событий. 16 стр. (Формат А4) </t>
  </si>
  <si>
    <t xml:space="preserve">978-5-7057-5410-6</t>
  </si>
  <si>
    <t xml:space="preserve">6624в</t>
  </si>
  <si>
    <t xml:space="preserve">Повелители дорог в наклейках. (100 наклеек). Удивительные автомобили будущего, загадки уникальных устройств, законы развития техники. 16 стр. (Формат А4) </t>
  </si>
  <si>
    <t xml:space="preserve">ПЕРВЫЕ СЛОВА</t>
  </si>
  <si>
    <t xml:space="preserve">Первые слова</t>
  </si>
  <si>
    <t xml:space="preserve">978-5-7057-3764-2</t>
  </si>
  <si>
    <t xml:space="preserve">9785705737642</t>
  </si>
  <si>
    <t xml:space="preserve">Лесные звери и их детеныши. Литературно-художественное издание для чтения родителями детям. 12 стр. 160х158</t>
  </si>
  <si>
    <t xml:space="preserve">Мельник
В. В. </t>
  </si>
  <si>
    <t xml:space="preserve">978-5-7057-3765-9</t>
  </si>
  <si>
    <t xml:space="preserve">9785705737659</t>
  </si>
  <si>
    <t xml:space="preserve">Домашние животные и их детеныши. Литературно-художественное издание для чтения родителями детям. 12 стр. 160х158</t>
  </si>
  <si>
    <t xml:space="preserve">978-5-7057-3762-8</t>
  </si>
  <si>
    <t xml:space="preserve">9785705737628</t>
  </si>
  <si>
    <t xml:space="preserve">Любимые игрушки малышей. Литературно-художественное издание для чтения родителями детям. 12 стр. 160х158</t>
  </si>
  <si>
    <t xml:space="preserve">978-5-7057-3763-5</t>
  </si>
  <si>
    <t xml:space="preserve">9785705737635</t>
  </si>
  <si>
    <t xml:space="preserve">Современные машины рядом с нами. Литературно-художественное издание для чтения родителями детям. 12 стр. 160х158</t>
  </si>
  <si>
    <t xml:space="preserve">978-5-7057-3780-2</t>
  </si>
  <si>
    <t xml:space="preserve">9785705737802</t>
  </si>
  <si>
    <t xml:space="preserve">Дикие птицы и их птенцы. Литературно-художественное издание для чтения родителями детям. 12 стр. </t>
  </si>
  <si>
    <t xml:space="preserve">978-5-7057-3781-9</t>
  </si>
  <si>
    <t xml:space="preserve">9785705737819</t>
  </si>
  <si>
    <t xml:space="preserve">Домашние птицы и их птенцы. Литературно-художественное издание для чтения родителями детям. 12 стр.</t>
  </si>
  <si>
    <t xml:space="preserve">978-5-7057-3782-6</t>
  </si>
  <si>
    <t xml:space="preserve">9785705737826</t>
  </si>
  <si>
    <t xml:space="preserve">Рыбы и другие обитатели рек. Литературно-художественное издание для чтения родителями детям. </t>
  </si>
  <si>
    <t xml:space="preserve">978-5-7057-3783-3</t>
  </si>
  <si>
    <t xml:space="preserve">9785705737833</t>
  </si>
  <si>
    <t xml:space="preserve">Морские обитатели у себя дома. Литературно-художественное издание для чтения родителями детям. 12 стр.</t>
  </si>
  <si>
    <t xml:space="preserve">СКАЗОЧНЫЙ КАЛЕЙДОСКОП</t>
  </si>
  <si>
    <t xml:space="preserve">Сказочный калейдоскоп</t>
  </si>
  <si>
    <t xml:space="preserve">978-5-7057-3941-7</t>
  </si>
  <si>
    <t xml:space="preserve">9785705739417</t>
  </si>
  <si>
    <t xml:space="preserve">Зайчишка-хвастунишка (по мотивам русской сказки). Литературно-художественное издание для детей дошкольного возраста 12 стр.</t>
  </si>
  <si>
    <t xml:space="preserve">978-5-7057-3942-4</t>
  </si>
  <si>
    <t xml:space="preserve">9785705739424</t>
  </si>
  <si>
    <t xml:space="preserve">Лисичка и волк (по мотивам русской сказки). Литературно-художественное издание для детей дошкольного возраста 12 стр.</t>
  </si>
  <si>
    <t xml:space="preserve">978-5-7057-5381-9</t>
  </si>
  <si>
    <t xml:space="preserve">6230/1</t>
  </si>
  <si>
    <t xml:space="preserve">978-5-7057-3943-1</t>
  </si>
  <si>
    <t xml:space="preserve">9785705739431</t>
  </si>
  <si>
    <t xml:space="preserve">Три поросенка (по мотивам английской сказки). Литературно-художественное издание для детей дошкольного возраста 12 стр.</t>
  </si>
  <si>
    <t xml:space="preserve">978-5-7057-5382-6</t>
  </si>
  <si>
    <t xml:space="preserve">6231/1</t>
  </si>
  <si>
    <t xml:space="preserve">978-5-7057-3944-8</t>
  </si>
  <si>
    <t xml:space="preserve">9785705739448</t>
  </si>
  <si>
    <t xml:space="preserve">Серенькая уточка (по мотивам русской сказки). Литературно-художественное издание для детей дошкольного возраста 12 стр.</t>
  </si>
  <si>
    <t xml:space="preserve">978-5-7057-5380-2</t>
  </si>
  <si>
    <t xml:space="preserve">6232/1</t>
  </si>
  <si>
    <t xml:space="preserve">Серенькая уточка (по мотивам русской сказки). Литературно-художественное издание для детей дошкольного возраста. 12 стр.</t>
  </si>
  <si>
    <t xml:space="preserve">978-5-7057-3945-5</t>
  </si>
  <si>
    <t xml:space="preserve">9785705739455</t>
  </si>
  <si>
    <t xml:space="preserve">Коза-дереза (по мотивам русской сказки). Литературно-художественное издание для детей дошкольного возраста 12 стр.</t>
  </si>
  <si>
    <t xml:space="preserve">978-5-7057-5383-3</t>
  </si>
  <si>
    <t xml:space="preserve">6233/1</t>
  </si>
  <si>
    <t xml:space="preserve">978-5-7057-3946-2</t>
  </si>
  <si>
    <t xml:space="preserve">9785705739462</t>
  </si>
  <si>
    <t xml:space="preserve">Терёшечка (по мотивам русской сказки). Литературно-художественное издание для детей дошкольного возраста 12 стр.</t>
  </si>
  <si>
    <t xml:space="preserve">978-5-7057-3947-9</t>
  </si>
  <si>
    <t xml:space="preserve">9785705739479</t>
  </si>
  <si>
    <t xml:space="preserve">Лиса и журавль (по мотивам русской сказки). Литературно-художественное издание для детей дошкольного возраста 12 стр.</t>
  </si>
  <si>
    <t xml:space="preserve">978-5-7057-3948-6</t>
  </si>
  <si>
    <t xml:space="preserve">9785705739486</t>
  </si>
  <si>
    <t xml:space="preserve">Колосок (по мотивам русской сказки). Литературно-художественное издание для детей дошкольного возраста 12 стр.</t>
  </si>
  <si>
    <t xml:space="preserve">978-5-7057-3949-3</t>
  </si>
  <si>
    <t xml:space="preserve">9785705739493</t>
  </si>
  <si>
    <t xml:space="preserve">Рукавичка (по мотивам русской сказки). Литературно-художественное издание для детей дошкольного возраста 12 стр.</t>
  </si>
  <si>
    <t xml:space="preserve">978-5-7057-3950-9</t>
  </si>
  <si>
    <t xml:space="preserve">9785705739509</t>
  </si>
  <si>
    <t xml:space="preserve">Колобок (по мотивам русской сказки). Литературно-художественное издание для детей дошкольного возраста 12 стр.</t>
  </si>
  <si>
    <t xml:space="preserve">978-5-7057-3951-6</t>
  </si>
  <si>
    <t xml:space="preserve">9785705739516</t>
  </si>
  <si>
    <t xml:space="preserve">Теремок (по мотивам русской сказки). Литературно-художественное издание для детей дошкольного возраста 12 стр.</t>
  </si>
  <si>
    <t xml:space="preserve">978-5-7057-3952-3</t>
  </si>
  <si>
    <t xml:space="preserve">9785705739523</t>
  </si>
  <si>
    <t xml:space="preserve">Кот и лиса (по мотивам русской сказки). Литературно-художественное издание для детей дошкольного возраста 12 стр.</t>
  </si>
  <si>
    <t xml:space="preserve">978-5-7057-3953-0</t>
  </si>
  <si>
    <t xml:space="preserve">9785705739530</t>
  </si>
  <si>
    <t xml:space="preserve">Соломенный бычок (по мотивам русской сказки). Литературно-художественное издание для детей дошкольного возраста 12 стр.</t>
  </si>
  <si>
    <t xml:space="preserve">978-5-7057-3954-7</t>
  </si>
  <si>
    <t xml:space="preserve">9785705739547</t>
  </si>
  <si>
    <t xml:space="preserve">Волк и семеро козлят (по мотивам русской сказки). Литературно-художественное издание для детей дошкольного возраста 12 стр.</t>
  </si>
  <si>
    <t xml:space="preserve">978-5-7057-3955-4</t>
  </si>
  <si>
    <t xml:space="preserve">9785705739554</t>
  </si>
  <si>
    <t xml:space="preserve">Репка (по мотивам русской сказки). Литературно-художественное издание для детей дошкольного возраста 12 стр.</t>
  </si>
  <si>
    <t xml:space="preserve">ЗАНИМАТЕЛЬНЫЕ КНИЖКИ</t>
  </si>
  <si>
    <t xml:space="preserve">Занимательные книжки</t>
  </si>
  <si>
    <t xml:space="preserve">978-5-7057-5130-3</t>
  </si>
  <si>
    <t xml:space="preserve">Свойства предметов. Сборник развивающих заданий для детей 4-5 лет. 16 стр.</t>
  </si>
  <si>
    <t xml:space="preserve">Харченко
Т. А. </t>
  </si>
  <si>
    <t xml:space="preserve">9785705738090</t>
  </si>
  <si>
    <t xml:space="preserve">Цифры и счет. Сборник развивающих заданий для детей 4-5 лет. 16 стр.</t>
  </si>
  <si>
    <t xml:space="preserve">9785705738106</t>
  </si>
  <si>
    <t xml:space="preserve">Окружающий мир. Сборник развивающих заданий для детей 4-5 лет. 16 стр.</t>
  </si>
  <si>
    <t xml:space="preserve">9785705738113</t>
  </si>
  <si>
    <t xml:space="preserve">Развитие речи. Сборник развивающих заданий для детей 4-5 лет. 16 стр.</t>
  </si>
  <si>
    <t xml:space="preserve">978-5-7057-5131-0</t>
  </si>
  <si>
    <t xml:space="preserve">Развитие мышления. Сборник развивающих заданий для детей 4-5 лет. 16 стр.</t>
  </si>
  <si>
    <t xml:space="preserve">9785705738212</t>
  </si>
  <si>
    <t xml:space="preserve">Подготовка к письму. Сборник развивающих заданий для детей 4-5 лет. 16 стр.</t>
  </si>
  <si>
    <t xml:space="preserve">ДРУЗЬЯ МАЛЫША</t>
  </si>
  <si>
    <t xml:space="preserve">Друзья малыша</t>
  </si>
  <si>
    <t xml:space="preserve">978-5-7057-4234-9</t>
  </si>
  <si>
    <t xml:space="preserve">9785705742349</t>
  </si>
  <si>
    <t xml:space="preserve">Азбука. 12 стр.</t>
  </si>
  <si>
    <t xml:space="preserve">Северина Р.С.</t>
  </si>
  <si>
    <t xml:space="preserve">978-5-7057-4232-5</t>
  </si>
  <si>
    <t xml:space="preserve">9785705742325</t>
  </si>
  <si>
    <t xml:space="preserve">Веселый счет. 12 стр.</t>
  </si>
  <si>
    <t xml:space="preserve">978-5-7057-4233-2</t>
  </si>
  <si>
    <t xml:space="preserve">9785705742332</t>
  </si>
  <si>
    <t xml:space="preserve">Что такое противоположности. 12 стр.</t>
  </si>
  <si>
    <t xml:space="preserve">ДОШКОЛЬНЫЙ / ШКОЛЬНЫЙ ТРЕНАЖЕР</t>
  </si>
  <si>
    <t xml:space="preserve">Дошкольный тренажер</t>
  </si>
  <si>
    <t xml:space="preserve">978-5-7057-4833-4</t>
  </si>
  <si>
    <t xml:space="preserve">9785705748334</t>
  </si>
  <si>
    <t xml:space="preserve">Простые арифметические действия.Сборник развивающих заданий для детей дошкольного возраста. 16 стр. </t>
  </si>
  <si>
    <t xml:space="preserve">Харченко Т.А.</t>
  </si>
  <si>
    <t xml:space="preserve">978-5-7057-4863-1</t>
  </si>
  <si>
    <t xml:space="preserve">9785705748631</t>
  </si>
  <si>
    <t xml:space="preserve">Удивительный мир природы и человека. Сборник развивающих заданий для детей дошкольного возраста. 16 стр. </t>
  </si>
  <si>
    <t xml:space="preserve">978-5-7057-4866-2</t>
  </si>
  <si>
    <t xml:space="preserve">9785705748662</t>
  </si>
  <si>
    <t xml:space="preserve">Говорим выразительно и грамотно. Сборник развивающих заданий для детей дошкольного возраста. 16 стр. </t>
  </si>
  <si>
    <t xml:space="preserve">978-5-7057-4865-5</t>
  </si>
  <si>
    <t xml:space="preserve">9785705748655</t>
  </si>
  <si>
    <t xml:space="preserve">Развиваем логическое мышление. Сборник развивающих заданий для детей дошкольного возраста. 16 стр. </t>
  </si>
  <si>
    <t xml:space="preserve">978-5-7057-4862-4</t>
  </si>
  <si>
    <t xml:space="preserve">9785705748624</t>
  </si>
  <si>
    <t xml:space="preserve">Основы чистописания для дошколят. Сборник развивающих заданий для детей дошкольного возраста. 16 стр. </t>
  </si>
  <si>
    <t xml:space="preserve">978-5-7057-4864-8</t>
  </si>
  <si>
    <t xml:space="preserve">9785705748648</t>
  </si>
  <si>
    <t xml:space="preserve">Разнообразие предметов и их свойств. Сборник развивающих заданий для детей дошкольного возраста. 16 стр. </t>
  </si>
  <si>
    <t xml:space="preserve">Умный дошколенок</t>
  </si>
  <si>
    <t xml:space="preserve">Математика для знайки. Дошкольный тренажер с логическими задачками и математическими загадками для маленьких математиков. 12 стр.</t>
  </si>
  <si>
    <t xml:space="preserve">Лободина Н. В., Попова Г. П.</t>
  </si>
  <si>
    <t xml:space="preserve">978-5-7057-5320-8</t>
  </si>
  <si>
    <t xml:space="preserve">6620а</t>
  </si>
  <si>
    <t xml:space="preserve">Логика для знайки. Дошкольный тренажер с логическими задачками и интеллектуальными играми для маленьких мыслителей. 12 стр.</t>
  </si>
  <si>
    <t xml:space="preserve">978-5-7057-5417-5</t>
  </si>
  <si>
    <t xml:space="preserve">6620б</t>
  </si>
  <si>
    <t xml:space="preserve">Писалочка для знайки. Дошкольный тренажер с познавательными играми, творческими прописями для маленьких грамотеев. 12 стр.</t>
  </si>
  <si>
    <t xml:space="preserve">978-5-7057-5419-9</t>
  </si>
  <si>
    <t xml:space="preserve">6620в</t>
  </si>
  <si>
    <t xml:space="preserve">Азбука для знайки. Дошкольный тренажер с обучающими задачками и познавательными играми с буквами для маленьких букварят. 12 стр.</t>
  </si>
  <si>
    <t xml:space="preserve">978-5-7057-5420-5</t>
  </si>
  <si>
    <t xml:space="preserve">6620г</t>
  </si>
  <si>
    <t xml:space="preserve">Окружающий мир для знайки. Дошкольный тренажер с умными заданиями и развивающими играми. 12 стр.</t>
  </si>
  <si>
    <t xml:space="preserve">978-5-7057-5416-8</t>
  </si>
  <si>
    <t xml:space="preserve">6620д</t>
  </si>
  <si>
    <t xml:space="preserve">Учимся  грамоте со знайкой. Дошкольный тренажер с речевыми задачками и словесными играми. 12 стр.</t>
  </si>
  <si>
    <t xml:space="preserve">Умникам и умницам</t>
  </si>
  <si>
    <t xml:space="preserve">978-5-7057-5401-4</t>
  </si>
  <si>
    <t xml:space="preserve">Готовим пальчики к письму. Сборник развивающих заданий. 12 стр.</t>
  </si>
  <si>
    <t xml:space="preserve">978-5-7057-5399-4</t>
  </si>
  <si>
    <t xml:space="preserve">6628а</t>
  </si>
  <si>
    <t xml:space="preserve">Учимся красиво говорить. Сборник развивающих заданий. 12 стр.</t>
  </si>
  <si>
    <t xml:space="preserve">978-5-7057-5403-8</t>
  </si>
  <si>
    <t xml:space="preserve">6628б</t>
  </si>
  <si>
    <t xml:space="preserve">Мой разноцветный мир. Сборник развивающих заданий. 12 стр.</t>
  </si>
  <si>
    <t xml:space="preserve">978-5-7057-5400-7</t>
  </si>
  <si>
    <t xml:space="preserve">6628в</t>
  </si>
  <si>
    <t xml:space="preserve">Тренируем интеллект. Сборник развивающих заданий со стихами Натальи Маминой. 12 стр.</t>
  </si>
  <si>
    <t xml:space="preserve">978-5-7057-5402-1</t>
  </si>
  <si>
    <t xml:space="preserve">6628г</t>
  </si>
  <si>
    <t xml:space="preserve">Мир, в котором мы живём. Сборник развивающих заданий. 12 стр.</t>
  </si>
  <si>
    <t xml:space="preserve">978-5-7057-5398-7</t>
  </si>
  <si>
    <t xml:space="preserve">6628д</t>
  </si>
  <si>
    <t xml:space="preserve">Учимся считать. Сборник развивающих заданий. 12 стр.</t>
  </si>
  <si>
    <t xml:space="preserve">ПРОПИСИ</t>
  </si>
  <si>
    <t xml:space="preserve">Дошкольный тренажер. В гостях у цифр</t>
  </si>
  <si>
    <t xml:space="preserve">978-5-7057-5437-3</t>
  </si>
  <si>
    <t xml:space="preserve">Всё про цифры 1 и 2. Собери всю коллекцию цифр. Развивай воображение. Тренируй память. Раскрашивай. Рисуй и пиши. Запоминай и считай. 16 стр.</t>
  </si>
  <si>
    <t xml:space="preserve">Березенкова Т.В.</t>
  </si>
  <si>
    <t xml:space="preserve">978-5-7057-5347-5</t>
  </si>
  <si>
    <t xml:space="preserve">Пишем и рисуем по клеточкам и линейкам. 4-5 лет. Ручки ребят учатся писать. 16 стр.</t>
  </si>
  <si>
    <t xml:space="preserve">Авторский коллектив изд."Учитель"</t>
  </si>
  <si>
    <t xml:space="preserve">https://www.youtube.com/watch?v=BjHz5AEVUII/?utm_source=all&amp;utm_campaign=price_list_opt&amp;utm_medium=referrer</t>
  </si>
  <si>
    <t xml:space="preserve">978-5-7057-5348-2</t>
  </si>
  <si>
    <t xml:space="preserve">6626а</t>
  </si>
  <si>
    <t xml:space="preserve">Умные прописи по линеечкам. 4-5 лет. Ручки ребят учатся писать. 16 стр.</t>
  </si>
  <si>
    <t xml:space="preserve">978-5-7057-5349-9</t>
  </si>
  <si>
    <t xml:space="preserve">6626б</t>
  </si>
  <si>
    <t xml:space="preserve">Умные прописи по клеточкам. 4-5 лет. Ручки ребят учатся писать. 16 стр.</t>
  </si>
  <si>
    <t xml:space="preserve">978-5-7057-5350-5</t>
  </si>
  <si>
    <t xml:space="preserve">6626в</t>
  </si>
  <si>
    <t xml:space="preserve">Послушные пальчики. 2-3 года. Обводилки, раскраски и стишки для самых маленьких. 16 стр.</t>
  </si>
  <si>
    <t xml:space="preserve">Батова И. С. , Попова Г. П. </t>
  </si>
  <si>
    <t xml:space="preserve">978-5-7057-5351-2</t>
  </si>
  <si>
    <t xml:space="preserve">6626г</t>
  </si>
  <si>
    <t xml:space="preserve">Пишу, играю, ум развиваю. 5-6 лет. Уроки чистописания и логики с дорисовкой, штриховкой, лабиринтами, моделированием. 16 стр.</t>
  </si>
  <si>
    <t xml:space="preserve">Попова Г. П. </t>
  </si>
  <si>
    <t xml:space="preserve">978-5-7057-5352-9</t>
  </si>
  <si>
    <t xml:space="preserve">6626д</t>
  </si>
  <si>
    <t xml:space="preserve">Забавные прописи про зверят. Игры, обводки, письмо, штриховки, стишки, загадки. 3-4 года. 16 стр.</t>
  </si>
  <si>
    <t xml:space="preserve">Авторский коллектив издательства "Учитель"</t>
  </si>
  <si>
    <t xml:space="preserve">978-5-7057-5353-6</t>
  </si>
  <si>
    <t xml:space="preserve">6626е</t>
  </si>
  <si>
    <t xml:space="preserve">Готовим руку к письму по клеточкам. 4-5 лет. 16 стр.</t>
  </si>
  <si>
    <t xml:space="preserve">978-5-7057-5354-3</t>
  </si>
  <si>
    <t xml:space="preserve">6626ж</t>
  </si>
  <si>
    <t xml:space="preserve">Готовим руку к письму по клеточкам. 5-6 лет. 16 стр.</t>
  </si>
  <si>
    <t xml:space="preserve">978-5-7057-5359-8</t>
  </si>
  <si>
    <t xml:space="preserve">6626з</t>
  </si>
  <si>
    <t xml:space="preserve">Готовим руку к письму по клеточкам. 6-7 лет. 16 стр.</t>
  </si>
  <si>
    <t xml:space="preserve">978-5-7057-5361-1</t>
  </si>
  <si>
    <t xml:space="preserve">6626и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буквы. My Letters. Английская писалочка. 6-7 лет. Тетрадь в линию с английским алфавитом. 16 стр.</t>
    </r>
  </si>
  <si>
    <t xml:space="preserve">Смирнова И. Г.</t>
  </si>
  <si>
    <t xml:space="preserve">https://www.youtube.com/watch?v=F1fQbJjGKz8/?utm_source=all&amp;utm_campaign=price_list_opt&amp;utm_medium=referrer</t>
  </si>
  <si>
    <t xml:space="preserve">978-5-7057-5367-3</t>
  </si>
  <si>
    <t xml:space="preserve">6626к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Учусь писать буквы - learning to write letters. Занимательные игры с буквами английского алфавита. Тетрадь в клетку. 5-6 лет. 16 стр.</t>
    </r>
  </si>
  <si>
    <t xml:space="preserve">978-5-7057-5360-4</t>
  </si>
  <si>
    <t xml:space="preserve">6626л</t>
  </si>
  <si>
    <t xml:space="preserve">Азбука-писалочка. Пишем буквы по линейкам. 6-7 лет. 16 стр.</t>
  </si>
  <si>
    <t xml:space="preserve">978-5-7057-5363-5</t>
  </si>
  <si>
    <t xml:space="preserve">6626м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азвивающие прописи. Времена года. 3-4 года. 16 стр.</t>
    </r>
  </si>
  <si>
    <t xml:space="preserve">978-5-7057-5365-9</t>
  </si>
  <si>
    <t xml:space="preserve">6626н</t>
  </si>
  <si>
    <t xml:space="preserve">Азбука в прописях, заданиях и стихах. 3-4 года. Прописи от А до П. 16 стр.</t>
  </si>
  <si>
    <t xml:space="preserve">Ромаданова М.И.</t>
  </si>
  <si>
    <t xml:space="preserve">978-5-7057-5364-2</t>
  </si>
  <si>
    <t xml:space="preserve">6626о</t>
  </si>
  <si>
    <t xml:space="preserve">Азбука в прописях, заданиях и стихах. 3-4 года. Прописи от Р до Я. 16 стр.</t>
  </si>
  <si>
    <t xml:space="preserve">978-5-7057-5366-6</t>
  </si>
  <si>
    <t xml:space="preserve">6626п</t>
  </si>
  <si>
    <t xml:space="preserve">Писалочка-развивалочка малышам про зверушек. 2-3 года. Раскраски, обводки, стишки, загадки. 16 стр.</t>
  </si>
  <si>
    <t xml:space="preserve">978-5-7057-5415-1</t>
  </si>
  <si>
    <t xml:space="preserve">6626р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умелые пальчики. Развивающие прописи про игрушки со стишками, обводилками, раскрасками и писалочками. 2-3 года. 16 стр.</t>
    </r>
  </si>
  <si>
    <t xml:space="preserve">978-5-7057-5414-4</t>
  </si>
  <si>
    <t xml:space="preserve">6626с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Творческие прописи. 4-5 лет. Познаём. Пишем. Рисуем. 16 стр.</t>
    </r>
  </si>
  <si>
    <t xml:space="preserve">978-5-7057-5413-7</t>
  </si>
  <si>
    <t xml:space="preserve">6626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Обучающие прописи. Математика. 5-6 лет. 16 стр.</t>
    </r>
  </si>
  <si>
    <t xml:space="preserve">978-5-7057-5412-0</t>
  </si>
  <si>
    <t xml:space="preserve">6626у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атематические каллиграфические прописи с развивающими заданиями. 6-7 лет. 16 стр.</t>
    </r>
  </si>
  <si>
    <t xml:space="preserve">978-5-7057-5477-9</t>
  </si>
  <si>
    <t xml:space="preserve">6626ф</t>
  </si>
  <si>
    <t xml:space="preserve">Прописи. Учусь читать и писать: 5-7 лет. 16 стр.</t>
  </si>
  <si>
    <t xml:space="preserve">Бондарева Т. В., Попова Г. П.</t>
  </si>
  <si>
    <t xml:space="preserve">978-5-7057-5480-9</t>
  </si>
  <si>
    <t xml:space="preserve">6626х</t>
  </si>
  <si>
    <t xml:space="preserve">Пишу, читаю, в слова играю, предложения составляю. 5-7 лет. 16 стр.</t>
  </si>
  <si>
    <t xml:space="preserve">978-5-7057-5478-6</t>
  </si>
  <si>
    <t xml:space="preserve">6626ц</t>
  </si>
  <si>
    <t xml:space="preserve">Математическая подготовка. 5-7 лет. Линии, штриховки, рисунки, графические узоры в клетку. 16 стр.</t>
  </si>
  <si>
    <t xml:space="preserve">978-5-7057-5481-6</t>
  </si>
  <si>
    <t xml:space="preserve">6626ш</t>
  </si>
  <si>
    <t xml:space="preserve">Английский с увлечением. Изучаем слова, учимся писать английские буквы: 4-6 лет. 16 стр.</t>
  </si>
  <si>
    <t xml:space="preserve">https://www.youtube.com/watch?v=F1fQbJjGKz8/?utm_source=all&amp;utm_campaign=price_list_opt&amp;utm_medium=referrer
https://www.youtube.com/watch?v=BjHz5AEVUII/?utm_source=all&amp;utm_campaign=price_list_opt&amp;utm_medium=referrer</t>
  </si>
  <si>
    <t xml:space="preserve">978-5-7057-5494-6</t>
  </si>
  <si>
    <t xml:space="preserve">6626э</t>
  </si>
  <si>
    <t xml:space="preserve">Письмо английских букв по линейкам. Задания по чистописанию и каллиграфии. 6-8 лет. 16 стр.</t>
  </si>
  <si>
    <t xml:space="preserve">Школьный тренажер. Прописи</t>
  </si>
  <si>
    <t xml:space="preserve">978-5-7057-5355-0</t>
  </si>
  <si>
    <t xml:space="preserve">Письмо букв по линейкам. 7-8 лет. Задания по чистописанию и каллиграфии (1-2 классы). 16 стр.</t>
  </si>
  <si>
    <t xml:space="preserve">978-5-7057-5356-7</t>
  </si>
  <si>
    <t xml:space="preserve">6627а</t>
  </si>
  <si>
    <t xml:space="preserve">Логические прописи. Математика. 7-8 лет. Задания по симметрии, умные задачки, графические диктанты (1-2 классы). 16 стр.</t>
  </si>
  <si>
    <t xml:space="preserve">Рудова С. С. </t>
  </si>
  <si>
    <t xml:space="preserve">978-5-7057-5368-0</t>
  </si>
  <si>
    <t xml:space="preserve">6627б</t>
  </si>
  <si>
    <t xml:space="preserve">Письмо английских букв по клеткам. 7-8 лет. Задания по чистописанию и каллиграфии. 16 стр.</t>
  </si>
  <si>
    <t xml:space="preserve">Попова Г. П.</t>
  </si>
  <si>
    <t xml:space="preserve">978-5-7057-5411-3</t>
  </si>
  <si>
    <t xml:space="preserve">6627в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Математические прописи. Учим цифры и решаем логические задачки. 7-8 лет. Пиши, решай, логику развивай. Задания по симметрии, умные задачки, графические диктанты. 16 стр.</t>
    </r>
  </si>
  <si>
    <t xml:space="preserve">978-5-7057-5479-3</t>
  </si>
  <si>
    <t xml:space="preserve">6627г</t>
  </si>
  <si>
    <t xml:space="preserve">Орфографические прописи. 7-8 лет. 16 стр.</t>
  </si>
  <si>
    <t xml:space="preserve">978-5-7057-5476-2</t>
  </si>
  <si>
    <t xml:space="preserve">6627д</t>
  </si>
  <si>
    <t xml:space="preserve">Орфографический тренажер. 7-8 лет. 16 стр.</t>
  </si>
  <si>
    <t xml:space="preserve">ЖИВОТНЫЕ В НАКЛЕЙКАХ</t>
  </si>
  <si>
    <t xml:space="preserve">Животные в наклейках</t>
  </si>
  <si>
    <t xml:space="preserve">978-5-7057-4915-7</t>
  </si>
  <si>
    <r>
      <rPr>
        <sz val="10"/>
        <rFont val="Arial"/>
        <family val="2"/>
        <charset val="204"/>
      </rPr>
      <t xml:space="preserve">Хищники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Наталья Литвиненко</t>
  </si>
  <si>
    <t xml:space="preserve">978-5-7057-4914-0</t>
  </si>
  <si>
    <r>
      <rPr>
        <sz val="10"/>
        <rFont val="Arial"/>
        <family val="2"/>
        <charset val="204"/>
      </rPr>
      <t xml:space="preserve">Травоядные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 </t>
    </r>
    <r>
      <rPr>
        <sz val="10"/>
        <rFont val="Arial"/>
        <family val="2"/>
        <charset val="204"/>
      </rPr>
      <t xml:space="preserve">Загадки, пословицы, скороговорки. 40 интерактивных заданий. Интересные факты о животных 16 стр. (Формат А4)</t>
    </r>
  </si>
  <si>
    <t xml:space="preserve">978-5-7057-4916-4</t>
  </si>
  <si>
    <r>
      <rPr>
        <sz val="10"/>
        <rFont val="Arial"/>
        <family val="2"/>
        <charset val="204"/>
      </rPr>
      <t xml:space="preserve">Всеядные. Сборник развивающих заданий</t>
    </r>
    <r>
      <rPr>
        <b val="true"/>
        <sz val="10"/>
        <rFont val="Arial"/>
        <family val="2"/>
        <charset val="204"/>
      </rPr>
      <t xml:space="preserve"> с наклейками. </t>
    </r>
    <r>
      <rPr>
        <sz val="10"/>
        <rFont val="Arial"/>
        <family val="2"/>
        <charset val="204"/>
      </rPr>
      <t xml:space="preserve">Загадки, пословицы, скороговорки. 40 интерактивных заданий. Интересные факты о животных 16 стр. (Формат А4)</t>
    </r>
  </si>
  <si>
    <t xml:space="preserve">978-5-7057-4913-3</t>
  </si>
  <si>
    <r>
      <rPr>
        <sz val="10"/>
        <rFont val="Arial"/>
        <family val="2"/>
        <charset val="204"/>
      </rPr>
      <t xml:space="preserve">Обитатели снегов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ЛОВКИЕ ПАЛЬЧИКИ</t>
  </si>
  <si>
    <t xml:space="preserve">Ловкие пальчики</t>
  </si>
  <si>
    <t xml:space="preserve">978-5-7057-4971-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бумажных крошек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, Харченко Т.А.</t>
  </si>
  <si>
    <t xml:space="preserve">978-5-7057-4974-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пушистой ваты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</t>
  </si>
  <si>
    <t xml:space="preserve">978-5-7057-4975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ки из геометрических фигур. Учебное пособие для детей дошкольного возраста. Сборник развивающих заданий. 16 стр. (Формат А4, альбомный спуск)</t>
    </r>
  </si>
  <si>
    <t xml:space="preserve">978-5-7057-4976-8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вязальных ниток. Учебное пособие для детей дошкольного возраста. Сборник развивающих заданий. 16 стр. (Формат А4, альбомный спуск)</t>
    </r>
  </si>
  <si>
    <t xml:space="preserve">978-5-7057-4973-7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мягкого пластилина. Учебное пособие для детей дошкольного возраста. Сборник развивающих заданий. 16 стр. (Формат А4, альбомный спуск)</t>
    </r>
  </si>
  <si>
    <t xml:space="preserve">978-5-7057-4972-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рваной бумаги. Учебное пособие для детей дошкольного возраста. Сборник развивающих заданий. 16 стр. (Формат А4, альбомный спуск)</t>
    </r>
  </si>
  <si>
    <t xml:space="preserve">978-5-7057-5291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епка. Сказка с заданиями. Развивающие игры и занимательные задания по мотивам сказки. 
16 стр.</t>
    </r>
  </si>
  <si>
    <t xml:space="preserve">978-5-7057-5292-8</t>
  </si>
  <si>
    <t xml:space="preserve">6612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Соломенный бычок. Сказка с заданиями. Развивающие игры и занимательные задания по мотивам сказки. 16 стр.</t>
    </r>
  </si>
  <si>
    <t xml:space="preserve">978-5-7057-5330-7</t>
  </si>
  <si>
    <t xml:space="preserve">6612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Зайчишка-хвастунишка. Литературно-художественное издание для совместного чтения, игры и занятий ребенка с родителями. 16 стр.</t>
    </r>
  </si>
  <si>
    <t xml:space="preserve">978-5-7057-5331-4</t>
  </si>
  <si>
    <t xml:space="preserve">6612в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Лисичка и волк. Литературно-художественное издание для совместного чтения, игры и занятий ребенка с родителями. 16 стр.</t>
    </r>
  </si>
  <si>
    <t xml:space="preserve">978-5-7057-5373-4</t>
  </si>
  <si>
    <t xml:space="preserve">6612г</t>
  </si>
  <si>
    <t xml:space="preserve">Коза-дерез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обл.  Мелов 150, блок офсет 120</t>
  </si>
  <si>
    <t xml:space="preserve">978-5-7057-5369-7</t>
  </si>
  <si>
    <t xml:space="preserve">6612д</t>
  </si>
  <si>
    <t xml:space="preserve">Колоб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5-9</t>
  </si>
  <si>
    <t xml:space="preserve">6612е</t>
  </si>
  <si>
    <t xml:space="preserve">Колос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4-2</t>
  </si>
  <si>
    <t xml:space="preserve">6612ж</t>
  </si>
  <si>
    <t xml:space="preserve">Лиса и журавль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8-9</t>
  </si>
  <si>
    <t xml:space="preserve">6612з</t>
  </si>
  <si>
    <t xml:space="preserve">Рукави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9-6</t>
  </si>
  <si>
    <t xml:space="preserve">6612и</t>
  </si>
  <si>
    <t xml:space="preserve">Серенькая уто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24-6</t>
  </si>
  <si>
    <t xml:space="preserve">6612к</t>
  </si>
  <si>
    <t xml:space="preserve">Три поросен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40-3</t>
  </si>
  <si>
    <t xml:space="preserve">6612л</t>
  </si>
  <si>
    <t xml:space="preserve">Зимовье зверей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В сказочной школе. Книжки для малышей на английском языке</t>
  </si>
  <si>
    <t xml:space="preserve">978-5-7057-5345-1</t>
  </si>
  <si>
    <t xml:space="preserve">6612р</t>
  </si>
  <si>
    <t xml:space="preserve">Three little pigs. Три поросенка. Книжки для малышей на английском языке с переводом и развивающими заданиями. 16 стр.</t>
  </si>
  <si>
    <t xml:space="preserve">978-5-7057-5432-8</t>
  </si>
  <si>
    <t xml:space="preserve">6612с</t>
  </si>
  <si>
    <t xml:space="preserve">The turnip. Репка. Книжки для малышей на английском языке с переводом и развивающими заданиями. 16 стр.</t>
  </si>
  <si>
    <t xml:space="preserve">978-5-7057-5433-5</t>
  </si>
  <si>
    <t xml:space="preserve">6612т</t>
  </si>
  <si>
    <t xml:space="preserve">The fox and the crane. Лиса и журавль. Книжки для малышей на английском языке с переводом и развивающими заданиями. 16 стр.</t>
  </si>
  <si>
    <t xml:space="preserve">978-5-7057-5456-4</t>
  </si>
  <si>
    <t xml:space="preserve">6612у</t>
  </si>
  <si>
    <t xml:space="preserve">The wooden house. Теремок.Книжки для малышей на английском языке с переводом и развивающими заданиями. 16 стр.</t>
  </si>
  <si>
    <t xml:space="preserve">978-5-7057-5122-8</t>
  </si>
  <si>
    <t xml:space="preserve">Дюймовочка. Сказка с развивающими заданиями. 24 стр.</t>
  </si>
  <si>
    <t xml:space="preserve">Ищук Е.М.</t>
  </si>
  <si>
    <t xml:space="preserve">260*205</t>
  </si>
  <si>
    <t xml:space="preserve">обл.- мелов. 250; блок - офсет. 120.</t>
  </si>
  <si>
    <t xml:space="preserve">978-5-7057-5123-5</t>
  </si>
  <si>
    <t xml:space="preserve">Кот в сапогах. Сказка с развивающими заданиями. 24 стр.</t>
  </si>
  <si>
    <t xml:space="preserve">978-5-7057-5124-2</t>
  </si>
  <si>
    <t xml:space="preserve">Ослиная шкура. Сказка с развивающими заданиями.  24 стр.</t>
  </si>
  <si>
    <t xml:space="preserve">978-5-7057-5121-1</t>
  </si>
  <si>
    <t xml:space="preserve">Три поросенка. Сказка с развивающими заданиями. 24 стр.</t>
  </si>
  <si>
    <t xml:space="preserve">ЗАНИМАТЕЛЬНЫЕ КНИЖКИ-РАСКРАСКИ</t>
  </si>
  <si>
    <t xml:space="preserve">Дошкольник</t>
  </si>
  <si>
    <t xml:space="preserve">978-5-7057-3385-9</t>
  </si>
  <si>
    <t xml:space="preserve">9785705733859</t>
  </si>
  <si>
    <t xml:space="preserve">867м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0"/>
        <rFont val="Arial Cyr"/>
        <family val="0"/>
        <charset val="204"/>
      </rPr>
      <t xml:space="preserve"> Азбука. Пишем, читаем, рисуем. Занятия с детьми 5-7 лет. Разукрашка. 79 стр. (Формат А4).</t>
    </r>
  </si>
  <si>
    <t xml:space="preserve">Стромчин-
ская Е. М.
Гришина И. В. </t>
  </si>
  <si>
    <t xml:space="preserve">60х84/8</t>
  </si>
  <si>
    <t xml:space="preserve">мягкая</t>
  </si>
  <si>
    <t xml:space="preserve">978-5-7057-1496-4</t>
  </si>
  <si>
    <t xml:space="preserve">9785705714964</t>
  </si>
  <si>
    <t xml:space="preserve">867ц</t>
  </si>
  <si>
    <t xml:space="preserve">Математика. Считалочка-выручалочка. Занимательный материал для занятий с детьми 
5-7 лет. 127 стр. (Формат А4). </t>
  </si>
  <si>
    <t xml:space="preserve">Вакуленко
Ю. А. </t>
  </si>
  <si>
    <t xml:space="preserve">978-5-6040273-7-0</t>
  </si>
  <si>
    <t xml:space="preserve">867ч</t>
  </si>
  <si>
    <t xml:space="preserve">Загадки-отгадки для вас, дошколятки! Обучающая книжка-раскраска. 47 стр. (Формат А4). </t>
  </si>
  <si>
    <t xml:space="preserve">Павлова О. В., Попова Г. П.</t>
  </si>
  <si>
    <t xml:space="preserve">без скидки</t>
  </si>
  <si>
    <t xml:space="preserve">978-5-7057-1857-3</t>
  </si>
  <si>
    <t xml:space="preserve">9785705718573</t>
  </si>
  <si>
    <t xml:space="preserve">867я</t>
  </si>
  <si>
    <t xml:space="preserve">Мои любимые игрушки. Книжка-раскраска 
для детей 4-7 лет. 23 стр. (Формат А4)</t>
  </si>
  <si>
    <t xml:space="preserve">Арсенина
Е. Н.</t>
  </si>
  <si>
    <t xml:space="preserve">978-5-7057-1876-4</t>
  </si>
  <si>
    <t xml:space="preserve">9785705718764</t>
  </si>
  <si>
    <t xml:space="preserve">883а</t>
  </si>
  <si>
    <t xml:space="preserve">Скоро в школу. Про зеленые леса и земные чудеса. Книжка - раскраска. (Формат А4). 39 стр.</t>
  </si>
  <si>
    <t xml:space="preserve">Лыско 
Н. В. Матвеева
М. В.</t>
  </si>
  <si>
    <t xml:space="preserve">978-5-7057-1873-3</t>
  </si>
  <si>
    <t xml:space="preserve">9785705718733</t>
  </si>
  <si>
    <t xml:space="preserve">883б</t>
  </si>
  <si>
    <t xml:space="preserve">Скоро в школу. Путешествие в Цифроград.
Книжка - раскраска. (Формат А4). 39 стр.</t>
  </si>
  <si>
    <t xml:space="preserve">978-5-7057-1998-3</t>
  </si>
  <si>
    <t xml:space="preserve">9785705719983</t>
  </si>
  <si>
    <t xml:space="preserve">883д</t>
  </si>
  <si>
    <t xml:space="preserve">В стране цветочных фей. Книжка-раскраска для детей 4-7 лет. Изд. 2-е. 31 стр.(Формат А4)</t>
  </si>
  <si>
    <t xml:space="preserve">Пряхина
Е. Н.</t>
  </si>
  <si>
    <t xml:space="preserve">978-5-7057-2015-6</t>
  </si>
  <si>
    <t xml:space="preserve">9785705720156</t>
  </si>
  <si>
    <t xml:space="preserve">883е</t>
  </si>
  <si>
    <t xml:space="preserve">Учимся, играем, размышляем, познаем. 
Задания и упражнения для подготовки к школе детей 6-7 лет. 55 стр. (Формат А4) </t>
  </si>
  <si>
    <t xml:space="preserve">Горшкова
О. Д.</t>
  </si>
  <si>
    <t xml:space="preserve">978-5-7057-2089-7</t>
  </si>
  <si>
    <t xml:space="preserve">9785705720897</t>
  </si>
  <si>
    <t xml:space="preserve">883ж</t>
  </si>
  <si>
    <t xml:space="preserve">Мы играем в сказку. Веселые истории, 
выкройки игрушек. 71 стр. (Формат А4).</t>
  </si>
  <si>
    <t xml:space="preserve">Лаврова
Т. А.</t>
  </si>
  <si>
    <t xml:space="preserve">978-5-7057-2051-4</t>
  </si>
  <si>
    <t xml:space="preserve">9785705720514</t>
  </si>
  <si>
    <t xml:space="preserve">883з</t>
  </si>
  <si>
    <t xml:space="preserve">Осенние картинки. Книжка-раскраска 
для детей 4-6 лет. 23 стр.  (Формат А4).</t>
  </si>
  <si>
    <t xml:space="preserve">978-5-7057-2079-8</t>
  </si>
  <si>
    <t xml:space="preserve">9785705720798</t>
  </si>
  <si>
    <t xml:space="preserve">883л</t>
  </si>
  <si>
    <t xml:space="preserve">В гостях у веселых цифр. Книжка-раскраска 
для детей 5-7 лет. 23 стр. (Формат А4).</t>
  </si>
  <si>
    <t xml:space="preserve">Лаврова
Т. А., 
Павлова
О. В.</t>
  </si>
  <si>
    <t xml:space="preserve">Родителям и детям. Что такое хорошо и что такое плохо</t>
  </si>
  <si>
    <t xml:space="preserve">978-5-7057-5185-3</t>
  </si>
  <si>
    <t xml:space="preserve">Лучший подарок малышам (2+).Книга обо всем на свете. (Блок бумага офсетная 160, обложка 7БЦ с поролоном, тиснение фольгой). 96 стр. </t>
  </si>
  <si>
    <t xml:space="preserve">ДН-100</t>
  </si>
  <si>
    <t xml:space="preserve">Как поступают вежливые ребята. Интерактивная папка с книжкой, наклейками и заданиями. (Формат А4)</t>
  </si>
  <si>
    <t xml:space="preserve">ДН-101</t>
  </si>
  <si>
    <t xml:space="preserve">Как поступают добрые ребята. Интерактивная папка с книжкой, наклейками и заданиями. (Формат А4)</t>
  </si>
  <si>
    <t xml:space="preserve">ДН-102</t>
  </si>
  <si>
    <t xml:space="preserve">Как поступают честные ребята. Интерактивная папка с книжкой, наклейками и заданиями. (Формат А4)</t>
  </si>
  <si>
    <t xml:space="preserve">ДН-104</t>
  </si>
  <si>
    <t xml:space="preserve">Как поступают заботливые ребята. Интерактивная папка с книжкой, наклейками и заданиями. (Формат А4)</t>
  </si>
  <si>
    <t xml:space="preserve">Родителям и детям. Растём самостоятельными. Плюшевые советы</t>
  </si>
  <si>
    <t xml:space="preserve">наверх</t>
  </si>
  <si>
    <t xml:space="preserve">Родителям и детям. Растём самостоятельными</t>
  </si>
  <si>
    <t xml:space="preserve">4640018259272</t>
  </si>
  <si>
    <t xml:space="preserve">НШР-1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к приучить ребенка к горшку. Веселые занятия с Плюшиком: уроки доброго Мишутки, воспитание навыков гигиены в игре, забавные стихи и рисунки, "плюшевые" советы.
(Размер 290х210, картон мелованный пл. 180)</t>
    </r>
  </si>
  <si>
    <t xml:space="preserve">книга-раскладушка</t>
  </si>
  <si>
    <t xml:space="preserve">А4</t>
  </si>
  <si>
    <t xml:space="preserve">4640018259333</t>
  </si>
  <si>
    <t xml:space="preserve">НШР-2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к научить ребенка выполнять обязанности по дому. Веселые занятия с Плюшиком: уроки доброго Мишутки, воспитание навыков гигиены в игре, забавные стихи и рисунки, "плюшевые" советы. (Размер 290х210, картон мелованный пл. 180)</t>
    </r>
  </si>
  <si>
    <t xml:space="preserve">ФОТО-НШР-2</t>
  </si>
  <si>
    <t xml:space="preserve">4640018259340</t>
  </si>
  <si>
    <t xml:space="preserve">НШР-3</t>
  </si>
  <si>
    <r>
      <rPr>
        <b val="true"/>
        <sz val="10"/>
        <rFont val="Arial"/>
        <family val="2"/>
        <charset val="204"/>
      </rPr>
      <t xml:space="preserve">Как научить ребенка пользоваться носовым платком. Веселые занятия с Плюшиком. </t>
    </r>
    <r>
      <rPr>
        <sz val="10"/>
        <rFont val="Arial"/>
        <family val="2"/>
        <charset val="204"/>
      </rPr>
      <t xml:space="preserve">Уроки доброго Мишутки, воспитание навыков гигиены в игре, забавные стихи и рисунки, "плюшевые" советы. (Размер 290х210, картон мелованный пл. 180)</t>
    </r>
  </si>
  <si>
    <t xml:space="preserve">ФОТО НШР-3</t>
  </si>
  <si>
    <t xml:space="preserve">НШР-4</t>
  </si>
  <si>
    <r>
      <rPr>
        <b val="true"/>
        <sz val="10"/>
        <rFont val="Arial"/>
        <family val="2"/>
        <charset val="204"/>
      </rPr>
      <t xml:space="preserve">Как научить ребенка убирать игрушки. </t>
    </r>
    <r>
      <rPr>
        <sz val="10"/>
        <rFont val="Arial"/>
        <family val="2"/>
        <charset val="204"/>
      </rPr>
      <t xml:space="preserve">Веселые занятия с Плюшиком: уроки доброго Мишутки, воспитание навыков гигиены в игре, забавные стихи и рисунки, "плюшевые" советы</t>
    </r>
    <r>
      <rPr>
        <b val="tru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(Формат А4, картон мелованный пл. 180)</t>
    </r>
  </si>
  <si>
    <t xml:space="preserve">4640018259517</t>
  </si>
  <si>
    <t xml:space="preserve">НШР-5</t>
  </si>
  <si>
    <r>
      <rPr>
        <b val="true"/>
        <sz val="10"/>
        <rFont val="Arial"/>
        <family val="2"/>
        <charset val="204"/>
      </rPr>
      <t xml:space="preserve">Как научить ребенка мыть руки. Веселые занятия с Плюшиком. </t>
    </r>
    <r>
      <rPr>
        <sz val="10"/>
        <rFont val="Arial"/>
        <family val="2"/>
        <charset val="204"/>
      </rPr>
      <t xml:space="preserve">Уроки доброго Мишутки, воспитание навыков гигиены в игре, забавные стихи и рисунки, "плюшевые" советы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Размер 290х210, картон мелованный пл. 180)</t>
    </r>
  </si>
  <si>
    <t xml:space="preserve">ФОТО НШР-5</t>
  </si>
  <si>
    <t xml:space="preserve">НШР-6</t>
  </si>
  <si>
    <r>
      <rPr>
        <b val="true"/>
        <sz val="10"/>
        <rFont val="Arial"/>
        <family val="2"/>
        <charset val="204"/>
      </rPr>
      <t xml:space="preserve">Как научить ребенка одеваться и раздеваться. </t>
    </r>
    <r>
      <rPr>
        <sz val="10"/>
        <rFont val="Arial"/>
        <family val="2"/>
        <charset val="204"/>
      </rPr>
      <t xml:space="preserve">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  </r>
  </si>
  <si>
    <t xml:space="preserve">НШР-7</t>
  </si>
  <si>
    <r>
      <rPr>
        <b val="true"/>
        <sz val="10"/>
        <rFont val="Arial"/>
        <family val="2"/>
        <charset val="204"/>
      </rPr>
      <t xml:space="preserve">Как научить ребенка кушать самостоятельно. </t>
    </r>
    <r>
      <rPr>
        <sz val="10"/>
        <rFont val="Arial"/>
        <family val="2"/>
        <charset val="204"/>
      </rPr>
      <t xml:space="preserve">Веселые занятия с Плюшиком. Уроки доброго Мишутки, воспитание навыков гигиены в игре, забавные стихи и рисунки, "плюшевые" советы</t>
    </r>
    <r>
      <rPr>
        <b val="tru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(Формат А4, картон мелованный пл. 180)</t>
    </r>
  </si>
  <si>
    <t xml:space="preserve">НШР-8</t>
  </si>
  <si>
    <r>
      <rPr>
        <b val="true"/>
        <sz val="10"/>
        <rFont val="Arial"/>
        <family val="2"/>
        <charset val="204"/>
      </rPr>
      <t xml:space="preserve">Как научить ребенка рисовать карандашом.  </t>
    </r>
    <r>
      <rPr>
        <sz val="10"/>
        <rFont val="Arial"/>
        <family val="2"/>
        <charset val="204"/>
      </rPr>
      <t xml:space="preserve">Веселые занятия с Плюшиком. Уроки доброго Мишутки, воспитание навыков гигиены в игре, забавные стихи и рисунки, "плюшевые" советы</t>
    </r>
    <r>
      <rPr>
        <b val="tru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(Формат А4, картон мелованный пл. 180)</t>
    </r>
  </si>
  <si>
    <t xml:space="preserve">НШР-9</t>
  </si>
  <si>
    <r>
      <rPr>
        <b val="true"/>
        <sz val="10"/>
        <rFont val="Arial"/>
        <family val="2"/>
        <charset val="204"/>
      </rPr>
      <t xml:space="preserve">Как научить ребенка чистить зубы. </t>
    </r>
    <r>
      <rPr>
        <sz val="10"/>
        <rFont val="Arial"/>
        <family val="2"/>
        <charset val="204"/>
      </rPr>
      <t xml:space="preserve">Уроки доброго Мишутки, воспитание навыков гигиены в игре, забавные стихи и рисунки, "плюшевые" советы. (Формат А4, картон мелованный пл. 180)</t>
    </r>
  </si>
  <si>
    <t xml:space="preserve">НШР-10</t>
  </si>
  <si>
    <r>
      <rPr>
        <b val="true"/>
        <sz val="10"/>
        <rFont val="Arial"/>
        <family val="2"/>
        <charset val="204"/>
      </rPr>
      <t xml:space="preserve">Как научить ребенка сервировать стол.</t>
    </r>
    <r>
      <rPr>
        <sz val="10"/>
        <rFont val="Arial"/>
        <family val="2"/>
        <charset val="204"/>
      </rPr>
      <t xml:space="preserve"> Уроки доброго Мишутки, воспитание навыков гигиены в игре, забавные стихи и рисунки, "плюшевые" советы. (Формат А4, картон мелованный пл. 180)</t>
    </r>
  </si>
  <si>
    <t xml:space="preserve">НШР-11</t>
  </si>
  <si>
    <r>
      <rPr>
        <b val="true"/>
        <sz val="10"/>
        <rFont val="Arial"/>
        <family val="2"/>
        <charset val="204"/>
      </rPr>
      <t xml:space="preserve">Как научить ребенка завязывать шнурки.</t>
    </r>
    <r>
      <rPr>
        <sz val="10"/>
        <rFont val="Arial"/>
        <family val="2"/>
        <charset val="204"/>
      </rPr>
      <t xml:space="preserve"> Уроки доброго Мишутки, воспитание навыков гигиены в игре, забавные стихи и рисунки, "плюшевые" советы. (Формат А4, картон мелованный пл. 180)</t>
    </r>
  </si>
  <si>
    <t xml:space="preserve">НШР-12</t>
  </si>
  <si>
    <r>
      <rPr>
        <b val="true"/>
        <sz val="10"/>
        <rFont val="Arial"/>
        <family val="2"/>
        <charset val="204"/>
      </rPr>
      <t xml:space="preserve">Как научить ребенка пользоваться расческой. </t>
    </r>
    <r>
      <rPr>
        <sz val="10"/>
        <rFont val="Arial"/>
        <family val="2"/>
        <charset val="204"/>
      </rPr>
      <t xml:space="preserve">Уроки доброго Мишутки, воспитание навыков гигиены в игре, забавные стихи и рисунки, "плюшевые" советы. (Формат А4, картон мелованный пл. 180)</t>
    </r>
  </si>
  <si>
    <t xml:space="preserve">Образовательно-методический комплекс с мультимедийным сопровождением</t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цветов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</t>
    </r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рыб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</t>
    </r>
  </si>
  <si>
    <r>
      <rPr>
        <b val="true"/>
        <sz val="10"/>
        <rFont val="Arial"/>
        <family val="2"/>
        <charset val="204"/>
      </rPr>
      <t xml:space="preserve">ФГОС ДО  Комплект книга+диск 
</t>
    </r>
    <r>
      <rPr>
        <sz val="10"/>
        <rFont val="Arial"/>
        <family val="2"/>
        <charset val="204"/>
      </rPr>
      <t xml:space="preserve">Мир зверей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</t>
    </r>
  </si>
  <si>
    <t xml:space="preserve">ФГОС ДО: практика реализации. Образовательно-методический комплекс</t>
  </si>
  <si>
    <r>
      <rPr>
        <b val="true"/>
        <sz val="10"/>
        <rFont val="Arial"/>
        <family val="2"/>
        <charset val="204"/>
      </rPr>
      <t xml:space="preserve">ФГОС ДО  Комплект книга+диск </t>
    </r>
    <r>
      <rPr>
        <sz val="10"/>
        <rFont val="Arial"/>
        <family val="2"/>
        <charset val="204"/>
      </rPr>
      <t xml:space="preserve">Мир деревьев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Комплект книга+диск 
Мир кустарни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0"/>
        <rFont val="Arial Cyr"/>
        <family val="0"/>
        <charset val="204"/>
      </rPr>
      <t xml:space="preserve">Комплект книга+диск 
Мир грибов, лесных ягод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r>
      <rPr>
        <b val="true"/>
        <sz val="10"/>
        <rFont val="Arial"/>
        <family val="2"/>
        <charset val="204"/>
      </rPr>
      <t xml:space="preserve">ФГОС ДО Комплект книга+диск 
</t>
    </r>
    <r>
      <rPr>
        <sz val="10"/>
        <rFont val="Arial"/>
        <family val="2"/>
        <charset val="204"/>
      </rPr>
      <t xml:space="preserve">Мир фруктов. Познавательные комплексные занятия. Развивающие задания и игры. Анимационные музыкальные видеодемонстрации. Обучающие речевые диалоги. От  4 до 8  лет.</t>
    </r>
  </si>
  <si>
    <r>
      <rPr>
        <b val="true"/>
        <sz val="10"/>
        <rFont val="Arial"/>
        <family val="2"/>
        <charset val="204"/>
      </rPr>
      <t xml:space="preserve">ФГОС ДО Комплект книга+диск 
</t>
    </r>
    <r>
      <rPr>
        <sz val="10"/>
        <rFont val="Arial"/>
        <family val="2"/>
        <charset val="204"/>
      </rPr>
      <t xml:space="preserve">Мир зла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  </r>
  </si>
  <si>
    <t xml:space="preserve">Наглядно-дидактические комплекты</t>
  </si>
  <si>
    <t xml:space="preserve">https://www.youtube.com/watch?v=eRUI-hGAR14/?utm_source=all&amp;utm_campaign=price_list_opt&amp;utm_medium=referrer</t>
  </si>
  <si>
    <t xml:space="preserve">Наглядно-дидактический комплект. Познаем и развиваемся со сказками</t>
  </si>
  <si>
    <t xml:space="preserve">Н-89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Кот, Петух и Лис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00)</t>
    </r>
  </si>
  <si>
    <t xml:space="preserve">Баронова В.В.</t>
  </si>
  <si>
    <t xml:space="preserve">Н-9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Петушок Золотой гребешок и чудо-меленка"</t>
    </r>
    <r>
      <rPr>
        <sz val="10"/>
        <rFont val="Arial"/>
        <family val="2"/>
        <charset val="204"/>
      </rPr>
      <t xml:space="preserve">.
32 иллюстрированные сюжетно-игровые карты к сказке с методическим описанием. (Формат А4, картон мелованный, пл 200)</t>
    </r>
  </si>
  <si>
    <t xml:space="preserve">Н-92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Гуси-лебеди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30)</t>
    </r>
  </si>
  <si>
    <t xml:space="preserve">Рудова С. С., Баронова В.В.</t>
  </si>
  <si>
    <t xml:space="preserve">Н-13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Рукавичк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сопровождением. (Формат А4, картон мелованный пл. 215)</t>
    </r>
  </si>
  <si>
    <t xml:space="preserve">978-5-7057-5431-1</t>
  </si>
  <si>
    <t xml:space="preserve">4100а</t>
  </si>
  <si>
    <t xml:space="preserve">Календарь счастливой мамы. От рождения до года на 365 дней. Секреты повседневного ухода за малышом. Современная энциклопедия для современных родителей. (Блок бумага офсетная 120, обложка 7БЦ пленка глянцевая). 368 стр.</t>
  </si>
  <si>
    <t xml:space="preserve">Стеблева С.А.</t>
  </si>
  <si>
    <t xml:space="preserve">Серия "Тетрадь дошкольника"</t>
  </si>
  <si>
    <t xml:space="preserve">Тетрадь 
дошкольника</t>
  </si>
  <si>
    <t xml:space="preserve">978-5-7057-4637-8</t>
  </si>
  <si>
    <t xml:space="preserve">9785705746378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. Учимся произносить и различать слово. Логопедические игры и упражнения. 23 стр. (Формат А4).</t>
    </r>
  </si>
  <si>
    <t xml:space="preserve">Гостева
О. П.</t>
  </si>
  <si>
    <t xml:space="preserve">978-5-7057-4504-3</t>
  </si>
  <si>
    <t xml:space="preserve">9785705745043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Тетрадь дошкольника 6–7 лет. Учим правила дорожного движения. Игротека юного пешехода. 72 стр. (Формат А4).</t>
    </r>
  </si>
  <si>
    <t xml:space="preserve">Шамаева
Э. Г.,
Беляевскова
Г. Д.
</t>
  </si>
  <si>
    <t xml:space="preserve">https://www.youtube.com/watch?v=gcfHFhtX5dA/?utm_source=all&amp;utm_campaign=price_list_opt&amp;utm_medium=referrer</t>
  </si>
  <si>
    <t xml:space="preserve">978-5-7057-4657-6</t>
  </si>
  <si>
    <t xml:space="preserve">9785705746576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Тетрадь дошкольника 6-7 лет. Логопедические игры и упражнения. Домашние задания. 67 стр. (Формат А4).</t>
    </r>
  </si>
  <si>
    <t xml:space="preserve">Якимович
О. А.</t>
  </si>
  <si>
    <t xml:space="preserve">https://www.youtube.com/watch?v=YsPSTVfiRX8&amp;feature=youtu.be/?utm_source=all&amp;utm_campaign=price_list_opt&amp;utm_medium=referrer</t>
  </si>
  <si>
    <t xml:space="preserve">978-5-7057-4430-5</t>
  </si>
  <si>
    <t xml:space="preserve">9785705744305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Тетрадь дошкольника 5-6 лет. 
Логопедические игры и упражнения. Домашние задания. 68 стр. (Формат А4).</t>
    </r>
  </si>
  <si>
    <t xml:space="preserve">978-5-7057-2413-0</t>
  </si>
  <si>
    <t xml:space="preserve">9785705724130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Тетрадь дошкольника 6-7 лет. Развиваем математические представления. Игровые задания и упражнения. 47 стр.(Формат А4)</t>
    </r>
  </si>
  <si>
    <t xml:space="preserve">Рыбникова
О. М.</t>
  </si>
  <si>
    <t xml:space="preserve">978-5-91651-174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 5-7 лет. Готовимся стать учениками. 75 стр. (Формат А4).</t>
    </r>
  </si>
  <si>
    <t xml:space="preserve">Гайтукаева
И. Ю.,
Туровская
Н. Г.
</t>
  </si>
  <si>
    <t xml:space="preserve">60х90/16</t>
  </si>
  <si>
    <t xml:space="preserve">978-5-7057-2505-2</t>
  </si>
  <si>
    <t xml:space="preserve">9785705725052</t>
  </si>
  <si>
    <t xml:space="preserve">Тетрадь дошкольника 6-7 лет. Учимся читать. Игровые задания и упражнения. 101 стр. 
(Формат А4).</t>
  </si>
  <si>
    <t xml:space="preserve">Рыбникова
О. М. </t>
  </si>
  <si>
    <t xml:space="preserve">978-5-7057-2540-3</t>
  </si>
  <si>
    <t xml:space="preserve">978570572540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 5-6 лет. Развиваем математические представления. 48 стр. (Формат А4).</t>
    </r>
  </si>
  <si>
    <t xml:space="preserve">Маклакова
Е. С. </t>
  </si>
  <si>
    <t xml:space="preserve">Подарочные наборы</t>
  </si>
  <si>
    <t xml:space="preserve">Лучший подарок. Развивающий подарочный набор</t>
  </si>
  <si>
    <t xml:space="preserve">ДН-2</t>
  </si>
  <si>
    <r>
      <rPr>
        <b val="true"/>
        <sz val="10"/>
        <rFont val="Arial"/>
        <family val="2"/>
        <charset val="204"/>
      </rPr>
      <t xml:space="preserve">Подарочный набор "Лучший подарок первокласснику" 20 в 1. </t>
    </r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Включает:
1) Орфографический словарь, 
2) Таблица-плакат "Русский язык. 1-4 классы" - 2 шт.
3) Таблица-плакат "Окружающий мир. 1-4 классы" - 2 шт.
4) Таблица-плакат "Математика. 1-4 классы" - 2 шт.
5) Таблица-плакат "Литературное чтение. 1-4 классы" - 2 шт.
6) Напутствие первокласснику, 
7) Сборник сказок "Золотой гусь", 
8) Тетрадь для рисования, 
9) Читательский дневник 1-2 класс, 
10) Блокнот с заданиями "Занимательные странички для детей 7-10 лет", 
15) Умный веер. Математика. 1-4 классы, 
16) Занимательная книга "Чудеса природы в наклейках. Космос", 
17) Таблица сложения и вычитания в пределах 20, 
18) Расписание уроков, 
19) Цветная бумага с заданиями (8 листов), 
20) Медаль "Первоклассник" (полистирол)</t>
    </r>
  </si>
  <si>
    <t xml:space="preserve">Подарочный набор в коробке</t>
  </si>
  <si>
    <t xml:space="preserve">ДН-1</t>
  </si>
  <si>
    <r>
      <rPr>
        <b val="true"/>
        <sz val="10"/>
        <rFont val="Arial"/>
        <family val="2"/>
        <charset val="204"/>
      </rPr>
      <t xml:space="preserve">Подарочный набор "Лучший подарок малышу" 10 в 1</t>
    </r>
    <r>
      <rPr>
        <sz val="10"/>
        <rFont val="Arial"/>
        <family val="2"/>
        <charset val="204"/>
      </rPr>
      <t xml:space="preserve">. </t>
    </r>
    <r>
      <rPr>
        <sz val="8"/>
        <rFont val="Arial"/>
        <family val="2"/>
        <charset val="204"/>
      </rPr>
      <t xml:space="preserve">Включает:
1) увлекательную красочную книжку на картоне «Мамы и малыши», 2) занимательную азбуку со стихами, загадками и цветными картинками, 
3) интересную развивающую игру-шнуровку «Угостим Плюшика медом в горшочке» 4) интересную развивающую игру-шнуровку «Поиграем с Плюшиком», 
5) тетрадь-альбом для рисования, 
6) цветные карандаши, 7) обучающую книжку «Домашняя академия», 8) игровые карточки «Фрукты», 9) игровые развивающие кубики-пазлы с сюжетной сказкой «Колобок», 10) игровые карточки с чистоговорками.</t>
    </r>
  </si>
  <si>
    <r>
      <rPr>
        <b val="true"/>
        <sz val="10"/>
        <rFont val="Arial"/>
        <family val="2"/>
        <charset val="204"/>
      </rPr>
      <t xml:space="preserve">Волшебная азбука с наклейками. </t>
    </r>
    <r>
      <rPr>
        <sz val="10"/>
        <rFont val="Arial"/>
        <family val="2"/>
        <charset val="204"/>
      </rPr>
      <t xml:space="preserve">Развивающие игры с наклейками: наклей, поиграй, раскрась, напиши, почитай. 25 игровых упражнений для обучения чтению (Коробка мелов. картон, 48 карточек, инструкция, 48 наклеек, книга Азбука для чтения взрослыми детям)</t>
    </r>
  </si>
  <si>
    <r>
      <rPr>
        <b val="true"/>
        <sz val="10"/>
        <rFont val="Arial"/>
        <family val="2"/>
        <charset val="204"/>
      </rPr>
      <t xml:space="preserve">Волшебная математика с наклейками. </t>
    </r>
    <r>
      <rPr>
        <sz val="10"/>
        <rFont val="Arial"/>
        <family val="2"/>
        <charset val="204"/>
      </rPr>
      <t xml:space="preserve">Развивающие игры с наклейками: наклей, напиши, раскрась, поиграй. 25 математических игр (Коробка мелов. картон, 48 карточек, инструкция, 48 наклеек, книга Веселый счет для чтения взрослыми детям)</t>
    </r>
  </si>
  <si>
    <t xml:space="preserve">Кубики мягкие</t>
  </si>
  <si>
    <t xml:space="preserve">ИТМ-1</t>
  </si>
  <si>
    <r>
      <rPr>
        <b val="true"/>
        <sz val="10"/>
        <rFont val="Arial"/>
        <family val="2"/>
        <charset val="204"/>
      </rPr>
      <t xml:space="preserve">Набор кубиков "Колобок".</t>
    </r>
    <r>
      <rPr>
        <sz val="10"/>
        <rFont val="Arial"/>
        <family val="2"/>
        <charset val="204"/>
      </rPr>
      <t xml:space="preserve"> Набор 6 шт. Размер: 7*7*4,5 см. (материал: 100% ПЭ. наполнение: пенополиуретан) </t>
    </r>
  </si>
  <si>
    <t xml:space="preserve">Кубики</t>
  </si>
  <si>
    <t xml:space="preserve">https://www.youtube.com/watch?v=tP5s8TLqFEI/?utm_source=all&amp;utm_campaign=price_list_opt&amp;utm_medium=referrer</t>
  </si>
  <si>
    <t xml:space="preserve">Развивающий игровой комплект</t>
  </si>
  <si>
    <t xml:space="preserve">Н-487</t>
  </si>
  <si>
    <r>
      <rPr>
        <b val="true"/>
        <sz val="10"/>
        <rFont val="Arial"/>
        <family val="2"/>
        <charset val="204"/>
      </rPr>
      <t xml:space="preserve">Набор для счёта, измерения, исследования. Первые шаги в математику</t>
    </r>
    <r>
      <rPr>
        <sz val="10"/>
        <rFont val="Arial"/>
        <family val="2"/>
        <charset val="204"/>
      </rPr>
      <t xml:space="preserve">. От 3 до 10 лет. Для детей от 3 до 10 лет.  Современная эффективная технология для занятий в детском саду, в школе, в семье. Множество игровых развивающих ситуаций. (Вырубные карточки 208 элементов, брошюра, коробка 30х23х5см)</t>
    </r>
  </si>
  <si>
    <t xml:space="preserve">https://www.youtube.com/watch?v=7CgEAc9cTqY/?utm_source=all&amp;utm_campaign=price_list_opt&amp;utm_medium=referrer</t>
  </si>
  <si>
    <t xml:space="preserve">Отчет о совместимости для 5Прайс Учитель 05.04.18 детские книги.xls</t>
  </si>
  <si>
    <t xml:space="preserve">Дата отчета: 05.04.2018 11:19</t>
  </si>
  <si>
    <t xml:space="preserve">Если вы сохраните книгу в прежнем формате или откроете в более ранней версии Microsoft Excel, приведенны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2
Определенные имена</t>
  </si>
  <si>
    <t xml:space="preserve">Excel 97–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0_ ;\-#,##0.00\ "/>
    <numFmt numFmtId="168" formatCode="000000"/>
    <numFmt numFmtId="169" formatCode="0%"/>
    <numFmt numFmtId="170" formatCode="#,##0.00_р_."/>
    <numFmt numFmtId="171" formatCode="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color rgb="FFFF00FF"/>
      <name val="Arial Cyr"/>
      <family val="2"/>
      <charset val="204"/>
    </font>
    <font>
      <b val="true"/>
      <sz val="2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8"/>
      <color rgb="FFFF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800000"/>
      <name val="Arial"/>
      <family val="2"/>
    </font>
    <font>
      <b val="true"/>
      <sz val="11"/>
      <color rgb="FF800000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sz val="7"/>
      <color rgb="FF3366FF"/>
      <name val="Arial Cyr"/>
      <family val="2"/>
      <charset val="204"/>
    </font>
    <font>
      <b val="true"/>
      <sz val="10"/>
      <color rgb="FF3366FF"/>
      <name val="Arial Cyr"/>
      <family val="0"/>
      <charset val="204"/>
    </font>
    <font>
      <b val="true"/>
      <sz val="14"/>
      <color rgb="FF3366FF"/>
      <name val="Arial Cyr"/>
      <family val="2"/>
      <charset val="204"/>
    </font>
    <font>
      <sz val="8"/>
      <color rgb="FF3366FF"/>
      <name val="Arial Cyr"/>
      <family val="0"/>
      <charset val="204"/>
    </font>
    <font>
      <b val="true"/>
      <sz val="7"/>
      <color rgb="FF3366FF"/>
      <name val="Arial Cyr"/>
      <family val="2"/>
      <charset val="204"/>
    </font>
    <font>
      <sz val="7"/>
      <color rgb="FF3366FF"/>
      <name val="Arial Cyr"/>
      <family val="0"/>
      <charset val="204"/>
    </font>
    <font>
      <b val="true"/>
      <sz val="7"/>
      <color rgb="FF3366FF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7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5"/>
      <name val="Arial"/>
      <family val="2"/>
    </font>
    <font>
      <sz val="6"/>
      <name val="Arial"/>
      <family val="2"/>
    </font>
    <font>
      <u val="single"/>
      <sz val="8"/>
      <color rgb="FF0000FF"/>
      <name val="Arial Cyr"/>
      <family val="0"/>
      <charset val="204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Arial Cyr"/>
      <family val="0"/>
      <charset val="204"/>
    </font>
    <font>
      <i val="true"/>
      <sz val="6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</font>
    <font>
      <b val="true"/>
      <sz val="10"/>
      <color rgb="FFFF0000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7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color rgb="FFFF0000"/>
      <name val="Arial"/>
      <family val="2"/>
    </font>
    <font>
      <i val="true"/>
      <sz val="7"/>
      <name val="Arial CYR"/>
      <family val="0"/>
      <charset val="204"/>
    </font>
    <font>
      <sz val="7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</font>
    <font>
      <b val="true"/>
      <sz val="6"/>
      <name val="Arial Cyr"/>
      <family val="2"/>
      <charset val="204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sz val="9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i val="true"/>
      <sz val="8"/>
      <color rgb="FFFFFFFF"/>
      <name val="Arial CYR"/>
      <family val="2"/>
      <charset val="204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10" xfId="22"/>
    <cellStyle name="Обычный 2" xfId="23"/>
    <cellStyle name="Обычный 3" xfId="24"/>
    <cellStyle name="Обычный 4" xfId="25"/>
    <cellStyle name="Прайс" xfId="26"/>
    <cellStyle name="*unknown*" xfId="20" builtinId="8"/>
  </cellStyles>
  <dxfs count="50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47520</xdr:rowOff>
    </xdr:from>
    <xdr:to>
      <xdr:col>0</xdr:col>
      <xdr:colOff>1258920</xdr:colOff>
      <xdr:row>3</xdr:row>
      <xdr:rowOff>10476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371880" y="47520"/>
          <a:ext cx="8870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2</xdr:row>
      <xdr:rowOff>0</xdr:rowOff>
    </xdr:from>
    <xdr:to>
      <xdr:col>18</xdr:col>
      <xdr:colOff>15840</xdr:colOff>
      <xdr:row>82</xdr:row>
      <xdr:rowOff>7524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0944720" y="52682760"/>
          <a:ext cx="699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3</xdr:row>
      <xdr:rowOff>0</xdr:rowOff>
    </xdr:from>
    <xdr:to>
      <xdr:col>18</xdr:col>
      <xdr:colOff>15840</xdr:colOff>
      <xdr:row>83</xdr:row>
      <xdr:rowOff>7524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44720" y="53435160"/>
          <a:ext cx="699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4</xdr:row>
      <xdr:rowOff>0</xdr:rowOff>
    </xdr:from>
    <xdr:to>
      <xdr:col>18</xdr:col>
      <xdr:colOff>15840</xdr:colOff>
      <xdr:row>84</xdr:row>
      <xdr:rowOff>75276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10944720" y="54187560"/>
          <a:ext cx="6998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5</xdr:row>
      <xdr:rowOff>0</xdr:rowOff>
    </xdr:from>
    <xdr:to>
      <xdr:col>18</xdr:col>
      <xdr:colOff>15840</xdr:colOff>
      <xdr:row>85</xdr:row>
      <xdr:rowOff>75240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10944720" y="54940320"/>
          <a:ext cx="699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1</xdr:row>
      <xdr:rowOff>0</xdr:rowOff>
    </xdr:from>
    <xdr:to>
      <xdr:col>18</xdr:col>
      <xdr:colOff>15840</xdr:colOff>
      <xdr:row>91</xdr:row>
      <xdr:rowOff>59040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10944720" y="591980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2</xdr:row>
      <xdr:rowOff>0</xdr:rowOff>
    </xdr:from>
    <xdr:to>
      <xdr:col>18</xdr:col>
      <xdr:colOff>15840</xdr:colOff>
      <xdr:row>92</xdr:row>
      <xdr:rowOff>59040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10944720" y="597884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3</xdr:row>
      <xdr:rowOff>0</xdr:rowOff>
    </xdr:from>
    <xdr:to>
      <xdr:col>18</xdr:col>
      <xdr:colOff>15840</xdr:colOff>
      <xdr:row>93</xdr:row>
      <xdr:rowOff>59076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10944720" y="603788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4</xdr:row>
      <xdr:rowOff>0</xdr:rowOff>
    </xdr:from>
    <xdr:to>
      <xdr:col>18</xdr:col>
      <xdr:colOff>15840</xdr:colOff>
      <xdr:row>94</xdr:row>
      <xdr:rowOff>59040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10944720" y="609696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5</xdr:row>
      <xdr:rowOff>0</xdr:rowOff>
    </xdr:from>
    <xdr:to>
      <xdr:col>18</xdr:col>
      <xdr:colOff>15840</xdr:colOff>
      <xdr:row>95</xdr:row>
      <xdr:rowOff>59076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10944720" y="615600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6</xdr:row>
      <xdr:rowOff>0</xdr:rowOff>
    </xdr:from>
    <xdr:to>
      <xdr:col>18</xdr:col>
      <xdr:colOff>15840</xdr:colOff>
      <xdr:row>96</xdr:row>
      <xdr:rowOff>59040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10944720" y="621507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7</xdr:row>
      <xdr:rowOff>0</xdr:rowOff>
    </xdr:from>
    <xdr:to>
      <xdr:col>18</xdr:col>
      <xdr:colOff>15840</xdr:colOff>
      <xdr:row>97</xdr:row>
      <xdr:rowOff>59040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10944720" y="627411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8</xdr:row>
      <xdr:rowOff>0</xdr:rowOff>
    </xdr:from>
    <xdr:to>
      <xdr:col>18</xdr:col>
      <xdr:colOff>15840</xdr:colOff>
      <xdr:row>98</xdr:row>
      <xdr:rowOff>59076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10944720" y="633315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99</xdr:row>
      <xdr:rowOff>0</xdr:rowOff>
    </xdr:from>
    <xdr:to>
      <xdr:col>18</xdr:col>
      <xdr:colOff>15840</xdr:colOff>
      <xdr:row>99</xdr:row>
      <xdr:rowOff>59040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10944720" y="639223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0</xdr:row>
      <xdr:rowOff>0</xdr:rowOff>
    </xdr:from>
    <xdr:to>
      <xdr:col>18</xdr:col>
      <xdr:colOff>15840</xdr:colOff>
      <xdr:row>100</xdr:row>
      <xdr:rowOff>59076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10944720" y="645127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1</xdr:row>
      <xdr:rowOff>0</xdr:rowOff>
    </xdr:from>
    <xdr:to>
      <xdr:col>18</xdr:col>
      <xdr:colOff>15840</xdr:colOff>
      <xdr:row>101</xdr:row>
      <xdr:rowOff>59040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10944720" y="651034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2</xdr:row>
      <xdr:rowOff>0</xdr:rowOff>
    </xdr:from>
    <xdr:to>
      <xdr:col>18</xdr:col>
      <xdr:colOff>15840</xdr:colOff>
      <xdr:row>102</xdr:row>
      <xdr:rowOff>59076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10944720" y="656938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4</xdr:row>
      <xdr:rowOff>0</xdr:rowOff>
    </xdr:from>
    <xdr:to>
      <xdr:col>18</xdr:col>
      <xdr:colOff>15840</xdr:colOff>
      <xdr:row>64</xdr:row>
      <xdr:rowOff>59040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10944720" y="409957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5</xdr:row>
      <xdr:rowOff>0</xdr:rowOff>
    </xdr:from>
    <xdr:to>
      <xdr:col>18</xdr:col>
      <xdr:colOff>15840</xdr:colOff>
      <xdr:row>65</xdr:row>
      <xdr:rowOff>63828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10944720" y="41586120"/>
          <a:ext cx="699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6</xdr:row>
      <xdr:rowOff>0</xdr:rowOff>
    </xdr:from>
    <xdr:to>
      <xdr:col>18</xdr:col>
      <xdr:colOff>15840</xdr:colOff>
      <xdr:row>66</xdr:row>
      <xdr:rowOff>63828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10944720" y="42224400"/>
          <a:ext cx="699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8</xdr:row>
      <xdr:rowOff>0</xdr:rowOff>
    </xdr:from>
    <xdr:to>
      <xdr:col>18</xdr:col>
      <xdr:colOff>15840</xdr:colOff>
      <xdr:row>68</xdr:row>
      <xdr:rowOff>63828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10944720" y="43500600"/>
          <a:ext cx="699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9</xdr:row>
      <xdr:rowOff>0</xdr:rowOff>
    </xdr:from>
    <xdr:to>
      <xdr:col>18</xdr:col>
      <xdr:colOff>15840</xdr:colOff>
      <xdr:row>69</xdr:row>
      <xdr:rowOff>638280</xdr:rowOff>
    </xdr:to>
    <xdr:pic>
      <xdr:nvPicPr>
        <xdr:cNvPr id="21" name="Рисунок 22" descr=""/>
        <xdr:cNvPicPr/>
      </xdr:nvPicPr>
      <xdr:blipFill>
        <a:blip r:embed="rId22"/>
        <a:stretch/>
      </xdr:blipFill>
      <xdr:spPr>
        <a:xfrm>
          <a:off x="10944720" y="44138880"/>
          <a:ext cx="699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0</xdr:row>
      <xdr:rowOff>0</xdr:rowOff>
    </xdr:from>
    <xdr:to>
      <xdr:col>18</xdr:col>
      <xdr:colOff>15840</xdr:colOff>
      <xdr:row>70</xdr:row>
      <xdr:rowOff>637920</xdr:rowOff>
    </xdr:to>
    <xdr:pic>
      <xdr:nvPicPr>
        <xdr:cNvPr id="22" name="Рисунок 23" descr=""/>
        <xdr:cNvPicPr/>
      </xdr:nvPicPr>
      <xdr:blipFill>
        <a:blip r:embed="rId23"/>
        <a:stretch/>
      </xdr:blipFill>
      <xdr:spPr>
        <a:xfrm>
          <a:off x="10944720" y="44777160"/>
          <a:ext cx="6998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7</xdr:row>
      <xdr:rowOff>0</xdr:rowOff>
    </xdr:from>
    <xdr:to>
      <xdr:col>18</xdr:col>
      <xdr:colOff>15840</xdr:colOff>
      <xdr:row>117</xdr:row>
      <xdr:rowOff>971640</xdr:rowOff>
    </xdr:to>
    <xdr:pic>
      <xdr:nvPicPr>
        <xdr:cNvPr id="23" name="Рисунок 24" descr=""/>
        <xdr:cNvPicPr/>
      </xdr:nvPicPr>
      <xdr:blipFill>
        <a:blip r:embed="rId24"/>
        <a:stretch/>
      </xdr:blipFill>
      <xdr:spPr>
        <a:xfrm>
          <a:off x="10944720" y="7934328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8</xdr:row>
      <xdr:rowOff>0</xdr:rowOff>
    </xdr:from>
    <xdr:to>
      <xdr:col>18</xdr:col>
      <xdr:colOff>15840</xdr:colOff>
      <xdr:row>118</xdr:row>
      <xdr:rowOff>809640</xdr:rowOff>
    </xdr:to>
    <xdr:pic>
      <xdr:nvPicPr>
        <xdr:cNvPr id="24" name="Рисунок 25" descr=""/>
        <xdr:cNvPicPr/>
      </xdr:nvPicPr>
      <xdr:blipFill>
        <a:blip r:embed="rId25"/>
        <a:stretch/>
      </xdr:blipFill>
      <xdr:spPr>
        <a:xfrm>
          <a:off x="10944720" y="8031492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9</xdr:row>
      <xdr:rowOff>0</xdr:rowOff>
    </xdr:from>
    <xdr:to>
      <xdr:col>18</xdr:col>
      <xdr:colOff>15840</xdr:colOff>
      <xdr:row>119</xdr:row>
      <xdr:rowOff>809640</xdr:rowOff>
    </xdr:to>
    <xdr:pic>
      <xdr:nvPicPr>
        <xdr:cNvPr id="25" name="Рисунок 26" descr=""/>
        <xdr:cNvPicPr/>
      </xdr:nvPicPr>
      <xdr:blipFill>
        <a:blip r:embed="rId26"/>
        <a:stretch/>
      </xdr:blipFill>
      <xdr:spPr>
        <a:xfrm>
          <a:off x="10944720" y="811245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0</xdr:row>
      <xdr:rowOff>0</xdr:rowOff>
    </xdr:from>
    <xdr:to>
      <xdr:col>18</xdr:col>
      <xdr:colOff>15840</xdr:colOff>
      <xdr:row>120</xdr:row>
      <xdr:rowOff>97128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10944720" y="8193420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3</xdr:row>
      <xdr:rowOff>0</xdr:rowOff>
    </xdr:from>
    <xdr:to>
      <xdr:col>18</xdr:col>
      <xdr:colOff>15840</xdr:colOff>
      <xdr:row>123</xdr:row>
      <xdr:rowOff>80964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10944720" y="8407728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4</xdr:row>
      <xdr:rowOff>0</xdr:rowOff>
    </xdr:from>
    <xdr:to>
      <xdr:col>18</xdr:col>
      <xdr:colOff>15840</xdr:colOff>
      <xdr:row>124</xdr:row>
      <xdr:rowOff>809640</xdr:rowOff>
    </xdr:to>
    <xdr:pic>
      <xdr:nvPicPr>
        <xdr:cNvPr id="28" name="Рисунок 29" descr=""/>
        <xdr:cNvPicPr/>
      </xdr:nvPicPr>
      <xdr:blipFill>
        <a:blip r:embed="rId29"/>
        <a:stretch/>
      </xdr:blipFill>
      <xdr:spPr>
        <a:xfrm>
          <a:off x="10944720" y="8488692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5</xdr:row>
      <xdr:rowOff>0</xdr:rowOff>
    </xdr:from>
    <xdr:to>
      <xdr:col>18</xdr:col>
      <xdr:colOff>15840</xdr:colOff>
      <xdr:row>135</xdr:row>
      <xdr:rowOff>561960</xdr:rowOff>
    </xdr:to>
    <xdr:pic>
      <xdr:nvPicPr>
        <xdr:cNvPr id="29" name="Рисунок 1215" descr=""/>
        <xdr:cNvPicPr/>
      </xdr:nvPicPr>
      <xdr:blipFill>
        <a:blip r:embed="rId30"/>
        <a:stretch/>
      </xdr:blipFill>
      <xdr:spPr>
        <a:xfrm>
          <a:off x="10944720" y="9212580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0</xdr:row>
      <xdr:rowOff>0</xdr:rowOff>
    </xdr:from>
    <xdr:to>
      <xdr:col>18</xdr:col>
      <xdr:colOff>15840</xdr:colOff>
      <xdr:row>130</xdr:row>
      <xdr:rowOff>561960</xdr:rowOff>
    </xdr:to>
    <xdr:pic>
      <xdr:nvPicPr>
        <xdr:cNvPr id="30" name="Рисунок 1216" descr=""/>
        <xdr:cNvPicPr/>
      </xdr:nvPicPr>
      <xdr:blipFill>
        <a:blip r:embed="rId31"/>
        <a:stretch/>
      </xdr:blipFill>
      <xdr:spPr>
        <a:xfrm>
          <a:off x="10944720" y="8931600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1</xdr:row>
      <xdr:rowOff>0</xdr:rowOff>
    </xdr:from>
    <xdr:to>
      <xdr:col>18</xdr:col>
      <xdr:colOff>15840</xdr:colOff>
      <xdr:row>131</xdr:row>
      <xdr:rowOff>561960</xdr:rowOff>
    </xdr:to>
    <xdr:pic>
      <xdr:nvPicPr>
        <xdr:cNvPr id="31" name="Рисунок 1217" descr=""/>
        <xdr:cNvPicPr/>
      </xdr:nvPicPr>
      <xdr:blipFill>
        <a:blip r:embed="rId32"/>
        <a:stretch/>
      </xdr:blipFill>
      <xdr:spPr>
        <a:xfrm>
          <a:off x="10944720" y="8987796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2</xdr:row>
      <xdr:rowOff>0</xdr:rowOff>
    </xdr:from>
    <xdr:to>
      <xdr:col>18</xdr:col>
      <xdr:colOff>15840</xdr:colOff>
      <xdr:row>132</xdr:row>
      <xdr:rowOff>561960</xdr:rowOff>
    </xdr:to>
    <xdr:pic>
      <xdr:nvPicPr>
        <xdr:cNvPr id="32" name="Рисунок 1218" descr=""/>
        <xdr:cNvPicPr/>
      </xdr:nvPicPr>
      <xdr:blipFill>
        <a:blip r:embed="rId33"/>
        <a:stretch/>
      </xdr:blipFill>
      <xdr:spPr>
        <a:xfrm>
          <a:off x="10944720" y="9043992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3</xdr:row>
      <xdr:rowOff>0</xdr:rowOff>
    </xdr:from>
    <xdr:to>
      <xdr:col>18</xdr:col>
      <xdr:colOff>15840</xdr:colOff>
      <xdr:row>133</xdr:row>
      <xdr:rowOff>561960</xdr:rowOff>
    </xdr:to>
    <xdr:pic>
      <xdr:nvPicPr>
        <xdr:cNvPr id="33" name="Рисунок 1219" descr=""/>
        <xdr:cNvPicPr/>
      </xdr:nvPicPr>
      <xdr:blipFill>
        <a:blip r:embed="rId34"/>
        <a:stretch/>
      </xdr:blipFill>
      <xdr:spPr>
        <a:xfrm>
          <a:off x="10944720" y="9100188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4</xdr:row>
      <xdr:rowOff>0</xdr:rowOff>
    </xdr:from>
    <xdr:to>
      <xdr:col>18</xdr:col>
      <xdr:colOff>15840</xdr:colOff>
      <xdr:row>134</xdr:row>
      <xdr:rowOff>561960</xdr:rowOff>
    </xdr:to>
    <xdr:pic>
      <xdr:nvPicPr>
        <xdr:cNvPr id="34" name="Рисунок 1220" descr=""/>
        <xdr:cNvPicPr/>
      </xdr:nvPicPr>
      <xdr:blipFill>
        <a:blip r:embed="rId35"/>
        <a:stretch/>
      </xdr:blipFill>
      <xdr:spPr>
        <a:xfrm>
          <a:off x="10944720" y="91563840"/>
          <a:ext cx="699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6</xdr:row>
      <xdr:rowOff>0</xdr:rowOff>
    </xdr:from>
    <xdr:to>
      <xdr:col>18</xdr:col>
      <xdr:colOff>15840</xdr:colOff>
      <xdr:row>136</xdr:row>
      <xdr:rowOff>676440</xdr:rowOff>
    </xdr:to>
    <xdr:pic>
      <xdr:nvPicPr>
        <xdr:cNvPr id="35" name="Рисунок 1221" descr=""/>
        <xdr:cNvPicPr/>
      </xdr:nvPicPr>
      <xdr:blipFill>
        <a:blip r:embed="rId36"/>
        <a:stretch/>
      </xdr:blipFill>
      <xdr:spPr>
        <a:xfrm>
          <a:off x="10944720" y="926877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8</xdr:row>
      <xdr:rowOff>0</xdr:rowOff>
    </xdr:from>
    <xdr:to>
      <xdr:col>18</xdr:col>
      <xdr:colOff>15840</xdr:colOff>
      <xdr:row>138</xdr:row>
      <xdr:rowOff>590760</xdr:rowOff>
    </xdr:to>
    <xdr:pic>
      <xdr:nvPicPr>
        <xdr:cNvPr id="36" name="Рисунок 1222" descr=""/>
        <xdr:cNvPicPr/>
      </xdr:nvPicPr>
      <xdr:blipFill>
        <a:blip r:embed="rId37"/>
        <a:stretch/>
      </xdr:blipFill>
      <xdr:spPr>
        <a:xfrm>
          <a:off x="10944720" y="936687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9</xdr:row>
      <xdr:rowOff>0</xdr:rowOff>
    </xdr:from>
    <xdr:to>
      <xdr:col>18</xdr:col>
      <xdr:colOff>15840</xdr:colOff>
      <xdr:row>139</xdr:row>
      <xdr:rowOff>590400</xdr:rowOff>
    </xdr:to>
    <xdr:pic>
      <xdr:nvPicPr>
        <xdr:cNvPr id="37" name="Рисунок 1223" descr=""/>
        <xdr:cNvPicPr/>
      </xdr:nvPicPr>
      <xdr:blipFill>
        <a:blip r:embed="rId38"/>
        <a:stretch/>
      </xdr:blipFill>
      <xdr:spPr>
        <a:xfrm>
          <a:off x="10944720" y="942595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0</xdr:row>
      <xdr:rowOff>0</xdr:rowOff>
    </xdr:from>
    <xdr:to>
      <xdr:col>18</xdr:col>
      <xdr:colOff>15840</xdr:colOff>
      <xdr:row>140</xdr:row>
      <xdr:rowOff>590760</xdr:rowOff>
    </xdr:to>
    <xdr:pic>
      <xdr:nvPicPr>
        <xdr:cNvPr id="38" name="Рисунок 1224" descr=""/>
        <xdr:cNvPicPr/>
      </xdr:nvPicPr>
      <xdr:blipFill>
        <a:blip r:embed="rId39"/>
        <a:stretch/>
      </xdr:blipFill>
      <xdr:spPr>
        <a:xfrm>
          <a:off x="10944720" y="948499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1</xdr:row>
      <xdr:rowOff>0</xdr:rowOff>
    </xdr:from>
    <xdr:to>
      <xdr:col>18</xdr:col>
      <xdr:colOff>15840</xdr:colOff>
      <xdr:row>141</xdr:row>
      <xdr:rowOff>590400</xdr:rowOff>
    </xdr:to>
    <xdr:pic>
      <xdr:nvPicPr>
        <xdr:cNvPr id="39" name="Рисунок 1226" descr=""/>
        <xdr:cNvPicPr/>
      </xdr:nvPicPr>
      <xdr:blipFill>
        <a:blip r:embed="rId40"/>
        <a:stretch/>
      </xdr:blipFill>
      <xdr:spPr>
        <a:xfrm>
          <a:off x="10944720" y="954406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2</xdr:row>
      <xdr:rowOff>0</xdr:rowOff>
    </xdr:from>
    <xdr:to>
      <xdr:col>18</xdr:col>
      <xdr:colOff>15840</xdr:colOff>
      <xdr:row>142</xdr:row>
      <xdr:rowOff>828720</xdr:rowOff>
    </xdr:to>
    <xdr:pic>
      <xdr:nvPicPr>
        <xdr:cNvPr id="40" name="Рисунок 1227" descr=""/>
        <xdr:cNvPicPr/>
      </xdr:nvPicPr>
      <xdr:blipFill>
        <a:blip r:embed="rId41"/>
        <a:stretch/>
      </xdr:blipFill>
      <xdr:spPr>
        <a:xfrm>
          <a:off x="10944720" y="9603108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3</xdr:row>
      <xdr:rowOff>0</xdr:rowOff>
    </xdr:from>
    <xdr:to>
      <xdr:col>18</xdr:col>
      <xdr:colOff>15840</xdr:colOff>
      <xdr:row>143</xdr:row>
      <xdr:rowOff>590400</xdr:rowOff>
    </xdr:to>
    <xdr:pic>
      <xdr:nvPicPr>
        <xdr:cNvPr id="41" name="Рисунок 1228" descr=""/>
        <xdr:cNvPicPr/>
      </xdr:nvPicPr>
      <xdr:blipFill>
        <a:blip r:embed="rId42"/>
        <a:stretch/>
      </xdr:blipFill>
      <xdr:spPr>
        <a:xfrm>
          <a:off x="10944720" y="968598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4</xdr:row>
      <xdr:rowOff>0</xdr:rowOff>
    </xdr:from>
    <xdr:to>
      <xdr:col>18</xdr:col>
      <xdr:colOff>15840</xdr:colOff>
      <xdr:row>144</xdr:row>
      <xdr:rowOff>590760</xdr:rowOff>
    </xdr:to>
    <xdr:pic>
      <xdr:nvPicPr>
        <xdr:cNvPr id="42" name="Рисунок 1229" descr=""/>
        <xdr:cNvPicPr/>
      </xdr:nvPicPr>
      <xdr:blipFill>
        <a:blip r:embed="rId43"/>
        <a:stretch/>
      </xdr:blipFill>
      <xdr:spPr>
        <a:xfrm>
          <a:off x="10944720" y="974502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5</xdr:row>
      <xdr:rowOff>0</xdr:rowOff>
    </xdr:from>
    <xdr:to>
      <xdr:col>18</xdr:col>
      <xdr:colOff>15840</xdr:colOff>
      <xdr:row>145</xdr:row>
      <xdr:rowOff>590400</xdr:rowOff>
    </xdr:to>
    <xdr:pic>
      <xdr:nvPicPr>
        <xdr:cNvPr id="43" name="Рисунок 1230" descr=""/>
        <xdr:cNvPicPr/>
      </xdr:nvPicPr>
      <xdr:blipFill>
        <a:blip r:embed="rId44"/>
        <a:stretch/>
      </xdr:blipFill>
      <xdr:spPr>
        <a:xfrm>
          <a:off x="10944720" y="980409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6</xdr:row>
      <xdr:rowOff>0</xdr:rowOff>
    </xdr:from>
    <xdr:to>
      <xdr:col>18</xdr:col>
      <xdr:colOff>15840</xdr:colOff>
      <xdr:row>146</xdr:row>
      <xdr:rowOff>590400</xdr:rowOff>
    </xdr:to>
    <xdr:pic>
      <xdr:nvPicPr>
        <xdr:cNvPr id="44" name="Рисунок 1231" descr=""/>
        <xdr:cNvPicPr/>
      </xdr:nvPicPr>
      <xdr:blipFill>
        <a:blip r:embed="rId45"/>
        <a:stretch/>
      </xdr:blipFill>
      <xdr:spPr>
        <a:xfrm>
          <a:off x="10944720" y="986313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7</xdr:row>
      <xdr:rowOff>0</xdr:rowOff>
    </xdr:from>
    <xdr:to>
      <xdr:col>18</xdr:col>
      <xdr:colOff>15840</xdr:colOff>
      <xdr:row>147</xdr:row>
      <xdr:rowOff>590760</xdr:rowOff>
    </xdr:to>
    <xdr:pic>
      <xdr:nvPicPr>
        <xdr:cNvPr id="45" name="Рисунок 1232" descr=""/>
        <xdr:cNvPicPr/>
      </xdr:nvPicPr>
      <xdr:blipFill>
        <a:blip r:embed="rId46"/>
        <a:stretch/>
      </xdr:blipFill>
      <xdr:spPr>
        <a:xfrm>
          <a:off x="10944720" y="992217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8</xdr:row>
      <xdr:rowOff>0</xdr:rowOff>
    </xdr:from>
    <xdr:to>
      <xdr:col>18</xdr:col>
      <xdr:colOff>15840</xdr:colOff>
      <xdr:row>148</xdr:row>
      <xdr:rowOff>590400</xdr:rowOff>
    </xdr:to>
    <xdr:pic>
      <xdr:nvPicPr>
        <xdr:cNvPr id="46" name="Рисунок 1233" descr=""/>
        <xdr:cNvPicPr/>
      </xdr:nvPicPr>
      <xdr:blipFill>
        <a:blip r:embed="rId47"/>
        <a:stretch/>
      </xdr:blipFill>
      <xdr:spPr>
        <a:xfrm>
          <a:off x="10944720" y="998125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9</xdr:row>
      <xdr:rowOff>0</xdr:rowOff>
    </xdr:from>
    <xdr:to>
      <xdr:col>18</xdr:col>
      <xdr:colOff>15840</xdr:colOff>
      <xdr:row>149</xdr:row>
      <xdr:rowOff>590760</xdr:rowOff>
    </xdr:to>
    <xdr:pic>
      <xdr:nvPicPr>
        <xdr:cNvPr id="47" name="Рисунок 1234" descr=""/>
        <xdr:cNvPicPr/>
      </xdr:nvPicPr>
      <xdr:blipFill>
        <a:blip r:embed="rId48"/>
        <a:stretch/>
      </xdr:blipFill>
      <xdr:spPr>
        <a:xfrm>
          <a:off x="10944720" y="1004029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0</xdr:row>
      <xdr:rowOff>0</xdr:rowOff>
    </xdr:from>
    <xdr:to>
      <xdr:col>18</xdr:col>
      <xdr:colOff>15840</xdr:colOff>
      <xdr:row>150</xdr:row>
      <xdr:rowOff>590400</xdr:rowOff>
    </xdr:to>
    <xdr:pic>
      <xdr:nvPicPr>
        <xdr:cNvPr id="48" name="Рисунок 1235" descr=""/>
        <xdr:cNvPicPr/>
      </xdr:nvPicPr>
      <xdr:blipFill>
        <a:blip r:embed="rId49"/>
        <a:stretch/>
      </xdr:blipFill>
      <xdr:spPr>
        <a:xfrm>
          <a:off x="10944720" y="1009936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8</xdr:col>
      <xdr:colOff>15840</xdr:colOff>
      <xdr:row>151</xdr:row>
      <xdr:rowOff>590760</xdr:rowOff>
    </xdr:to>
    <xdr:pic>
      <xdr:nvPicPr>
        <xdr:cNvPr id="49" name="Рисунок 1236" descr=""/>
        <xdr:cNvPicPr/>
      </xdr:nvPicPr>
      <xdr:blipFill>
        <a:blip r:embed="rId50"/>
        <a:stretch/>
      </xdr:blipFill>
      <xdr:spPr>
        <a:xfrm>
          <a:off x="10944720" y="1015840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0</xdr:row>
      <xdr:rowOff>0</xdr:rowOff>
    </xdr:from>
    <xdr:to>
      <xdr:col>18</xdr:col>
      <xdr:colOff>15840</xdr:colOff>
      <xdr:row>170</xdr:row>
      <xdr:rowOff>1000080</xdr:rowOff>
    </xdr:to>
    <xdr:pic>
      <xdr:nvPicPr>
        <xdr:cNvPr id="50" name="Рисунок 1" descr=""/>
        <xdr:cNvPicPr/>
      </xdr:nvPicPr>
      <xdr:blipFill>
        <a:blip r:embed="rId51"/>
        <a:stretch/>
      </xdr:blipFill>
      <xdr:spPr>
        <a:xfrm>
          <a:off x="10944720" y="114490440"/>
          <a:ext cx="699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1</xdr:row>
      <xdr:rowOff>0</xdr:rowOff>
    </xdr:from>
    <xdr:to>
      <xdr:col>18</xdr:col>
      <xdr:colOff>15840</xdr:colOff>
      <xdr:row>171</xdr:row>
      <xdr:rowOff>1000080</xdr:rowOff>
    </xdr:to>
    <xdr:pic>
      <xdr:nvPicPr>
        <xdr:cNvPr id="51" name="Рисунок 2" descr=""/>
        <xdr:cNvPicPr/>
      </xdr:nvPicPr>
      <xdr:blipFill>
        <a:blip r:embed="rId52"/>
        <a:stretch/>
      </xdr:blipFill>
      <xdr:spPr>
        <a:xfrm>
          <a:off x="10944720" y="115490520"/>
          <a:ext cx="699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2</xdr:row>
      <xdr:rowOff>0</xdr:rowOff>
    </xdr:from>
    <xdr:to>
      <xdr:col>18</xdr:col>
      <xdr:colOff>15840</xdr:colOff>
      <xdr:row>172</xdr:row>
      <xdr:rowOff>1000440</xdr:rowOff>
    </xdr:to>
    <xdr:pic>
      <xdr:nvPicPr>
        <xdr:cNvPr id="52" name="Рисунок 3" descr=""/>
        <xdr:cNvPicPr/>
      </xdr:nvPicPr>
      <xdr:blipFill>
        <a:blip r:embed="rId53"/>
        <a:stretch/>
      </xdr:blipFill>
      <xdr:spPr>
        <a:xfrm>
          <a:off x="10944720" y="116490600"/>
          <a:ext cx="6998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3</xdr:row>
      <xdr:rowOff>0</xdr:rowOff>
    </xdr:from>
    <xdr:to>
      <xdr:col>18</xdr:col>
      <xdr:colOff>15840</xdr:colOff>
      <xdr:row>173</xdr:row>
      <xdr:rowOff>1000080</xdr:rowOff>
    </xdr:to>
    <xdr:pic>
      <xdr:nvPicPr>
        <xdr:cNvPr id="53" name="Рисунок 4" descr=""/>
        <xdr:cNvPicPr/>
      </xdr:nvPicPr>
      <xdr:blipFill>
        <a:blip r:embed="rId54"/>
        <a:stretch/>
      </xdr:blipFill>
      <xdr:spPr>
        <a:xfrm>
          <a:off x="10944720" y="117491040"/>
          <a:ext cx="699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2</xdr:row>
      <xdr:rowOff>0</xdr:rowOff>
    </xdr:from>
    <xdr:to>
      <xdr:col>18</xdr:col>
      <xdr:colOff>15840</xdr:colOff>
      <xdr:row>182</xdr:row>
      <xdr:rowOff>590760</xdr:rowOff>
    </xdr:to>
    <xdr:pic>
      <xdr:nvPicPr>
        <xdr:cNvPr id="54" name="Рисунок 5" descr=""/>
        <xdr:cNvPicPr/>
      </xdr:nvPicPr>
      <xdr:blipFill>
        <a:blip r:embed="rId55"/>
        <a:stretch/>
      </xdr:blipFill>
      <xdr:spPr>
        <a:xfrm>
          <a:off x="10944720" y="1233010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3</xdr:row>
      <xdr:rowOff>0</xdr:rowOff>
    </xdr:from>
    <xdr:to>
      <xdr:col>18</xdr:col>
      <xdr:colOff>15840</xdr:colOff>
      <xdr:row>183</xdr:row>
      <xdr:rowOff>590400</xdr:rowOff>
    </xdr:to>
    <xdr:pic>
      <xdr:nvPicPr>
        <xdr:cNvPr id="55" name="Рисунок 6" descr=""/>
        <xdr:cNvPicPr/>
      </xdr:nvPicPr>
      <xdr:blipFill>
        <a:blip r:embed="rId56"/>
        <a:stretch/>
      </xdr:blipFill>
      <xdr:spPr>
        <a:xfrm>
          <a:off x="10944720" y="1238918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4</xdr:row>
      <xdr:rowOff>0</xdr:rowOff>
    </xdr:from>
    <xdr:to>
      <xdr:col>18</xdr:col>
      <xdr:colOff>15840</xdr:colOff>
      <xdr:row>184</xdr:row>
      <xdr:rowOff>590400</xdr:rowOff>
    </xdr:to>
    <xdr:pic>
      <xdr:nvPicPr>
        <xdr:cNvPr id="56" name="Рисунок 7" descr=""/>
        <xdr:cNvPicPr/>
      </xdr:nvPicPr>
      <xdr:blipFill>
        <a:blip r:embed="rId57"/>
        <a:stretch/>
      </xdr:blipFill>
      <xdr:spPr>
        <a:xfrm>
          <a:off x="10944720" y="1244822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5</xdr:row>
      <xdr:rowOff>0</xdr:rowOff>
    </xdr:from>
    <xdr:to>
      <xdr:col>18</xdr:col>
      <xdr:colOff>15840</xdr:colOff>
      <xdr:row>185</xdr:row>
      <xdr:rowOff>590760</xdr:rowOff>
    </xdr:to>
    <xdr:pic>
      <xdr:nvPicPr>
        <xdr:cNvPr id="57" name="Рисунок 8" descr=""/>
        <xdr:cNvPicPr/>
      </xdr:nvPicPr>
      <xdr:blipFill>
        <a:blip r:embed="rId58"/>
        <a:stretch/>
      </xdr:blipFill>
      <xdr:spPr>
        <a:xfrm>
          <a:off x="10944720" y="1250726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6</xdr:row>
      <xdr:rowOff>0</xdr:rowOff>
    </xdr:from>
    <xdr:to>
      <xdr:col>18</xdr:col>
      <xdr:colOff>15840</xdr:colOff>
      <xdr:row>186</xdr:row>
      <xdr:rowOff>590400</xdr:rowOff>
    </xdr:to>
    <xdr:pic>
      <xdr:nvPicPr>
        <xdr:cNvPr id="58" name="Рисунок 9" descr=""/>
        <xdr:cNvPicPr/>
      </xdr:nvPicPr>
      <xdr:blipFill>
        <a:blip r:embed="rId59"/>
        <a:stretch/>
      </xdr:blipFill>
      <xdr:spPr>
        <a:xfrm>
          <a:off x="10944720" y="1256634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7</xdr:row>
      <xdr:rowOff>0</xdr:rowOff>
    </xdr:from>
    <xdr:to>
      <xdr:col>18</xdr:col>
      <xdr:colOff>15840</xdr:colOff>
      <xdr:row>187</xdr:row>
      <xdr:rowOff>590760</xdr:rowOff>
    </xdr:to>
    <xdr:pic>
      <xdr:nvPicPr>
        <xdr:cNvPr id="59" name="Рисунок 10" descr=""/>
        <xdr:cNvPicPr/>
      </xdr:nvPicPr>
      <xdr:blipFill>
        <a:blip r:embed="rId60"/>
        <a:stretch/>
      </xdr:blipFill>
      <xdr:spPr>
        <a:xfrm>
          <a:off x="10944720" y="1262538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8</xdr:row>
      <xdr:rowOff>0</xdr:rowOff>
    </xdr:from>
    <xdr:to>
      <xdr:col>18</xdr:col>
      <xdr:colOff>15840</xdr:colOff>
      <xdr:row>188</xdr:row>
      <xdr:rowOff>590400</xdr:rowOff>
    </xdr:to>
    <xdr:pic>
      <xdr:nvPicPr>
        <xdr:cNvPr id="60" name="Рисунок 11" descr=""/>
        <xdr:cNvPicPr/>
      </xdr:nvPicPr>
      <xdr:blipFill>
        <a:blip r:embed="rId61"/>
        <a:stretch/>
      </xdr:blipFill>
      <xdr:spPr>
        <a:xfrm>
          <a:off x="10944720" y="1268445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0</xdr:row>
      <xdr:rowOff>0</xdr:rowOff>
    </xdr:from>
    <xdr:to>
      <xdr:col>18</xdr:col>
      <xdr:colOff>15840</xdr:colOff>
      <xdr:row>190</xdr:row>
      <xdr:rowOff>590400</xdr:rowOff>
    </xdr:to>
    <xdr:pic>
      <xdr:nvPicPr>
        <xdr:cNvPr id="61" name="Рисунок 12" descr=""/>
        <xdr:cNvPicPr/>
      </xdr:nvPicPr>
      <xdr:blipFill>
        <a:blip r:embed="rId62"/>
        <a:stretch/>
      </xdr:blipFill>
      <xdr:spPr>
        <a:xfrm>
          <a:off x="10944720" y="1278064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1</xdr:row>
      <xdr:rowOff>0</xdr:rowOff>
    </xdr:from>
    <xdr:to>
      <xdr:col>18</xdr:col>
      <xdr:colOff>15840</xdr:colOff>
      <xdr:row>191</xdr:row>
      <xdr:rowOff>590760</xdr:rowOff>
    </xdr:to>
    <xdr:pic>
      <xdr:nvPicPr>
        <xdr:cNvPr id="62" name="Рисунок 13" descr=""/>
        <xdr:cNvPicPr/>
      </xdr:nvPicPr>
      <xdr:blipFill>
        <a:blip r:embed="rId63"/>
        <a:stretch/>
      </xdr:blipFill>
      <xdr:spPr>
        <a:xfrm>
          <a:off x="10944720" y="1283968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2</xdr:row>
      <xdr:rowOff>0</xdr:rowOff>
    </xdr:from>
    <xdr:to>
      <xdr:col>18</xdr:col>
      <xdr:colOff>15840</xdr:colOff>
      <xdr:row>192</xdr:row>
      <xdr:rowOff>590400</xdr:rowOff>
    </xdr:to>
    <xdr:pic>
      <xdr:nvPicPr>
        <xdr:cNvPr id="63" name="Рисунок 14" descr=""/>
        <xdr:cNvPicPr/>
      </xdr:nvPicPr>
      <xdr:blipFill>
        <a:blip r:embed="rId64"/>
        <a:stretch/>
      </xdr:blipFill>
      <xdr:spPr>
        <a:xfrm>
          <a:off x="10944720" y="1289876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3</xdr:row>
      <xdr:rowOff>0</xdr:rowOff>
    </xdr:from>
    <xdr:to>
      <xdr:col>18</xdr:col>
      <xdr:colOff>15840</xdr:colOff>
      <xdr:row>193</xdr:row>
      <xdr:rowOff>590760</xdr:rowOff>
    </xdr:to>
    <xdr:pic>
      <xdr:nvPicPr>
        <xdr:cNvPr id="64" name="Рисунок 15" descr=""/>
        <xdr:cNvPicPr/>
      </xdr:nvPicPr>
      <xdr:blipFill>
        <a:blip r:embed="rId65"/>
        <a:stretch/>
      </xdr:blipFill>
      <xdr:spPr>
        <a:xfrm>
          <a:off x="10944720" y="1295780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4</xdr:row>
      <xdr:rowOff>0</xdr:rowOff>
    </xdr:from>
    <xdr:to>
      <xdr:col>18</xdr:col>
      <xdr:colOff>15840</xdr:colOff>
      <xdr:row>194</xdr:row>
      <xdr:rowOff>590400</xdr:rowOff>
    </xdr:to>
    <xdr:pic>
      <xdr:nvPicPr>
        <xdr:cNvPr id="65" name="Рисунок 16" descr=""/>
        <xdr:cNvPicPr/>
      </xdr:nvPicPr>
      <xdr:blipFill>
        <a:blip r:embed="rId66"/>
        <a:stretch/>
      </xdr:blipFill>
      <xdr:spPr>
        <a:xfrm>
          <a:off x="10944720" y="1301688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4</xdr:row>
      <xdr:rowOff>0</xdr:rowOff>
    </xdr:from>
    <xdr:to>
      <xdr:col>18</xdr:col>
      <xdr:colOff>15840</xdr:colOff>
      <xdr:row>204</xdr:row>
      <xdr:rowOff>704520</xdr:rowOff>
    </xdr:to>
    <xdr:pic>
      <xdr:nvPicPr>
        <xdr:cNvPr id="66" name="Рисунок 17" descr=""/>
        <xdr:cNvPicPr/>
      </xdr:nvPicPr>
      <xdr:blipFill>
        <a:blip r:embed="rId67"/>
        <a:stretch/>
      </xdr:blipFill>
      <xdr:spPr>
        <a:xfrm>
          <a:off x="10944720" y="137045880"/>
          <a:ext cx="699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5</xdr:row>
      <xdr:rowOff>0</xdr:rowOff>
    </xdr:from>
    <xdr:to>
      <xdr:col>18</xdr:col>
      <xdr:colOff>15840</xdr:colOff>
      <xdr:row>205</xdr:row>
      <xdr:rowOff>704880</xdr:rowOff>
    </xdr:to>
    <xdr:pic>
      <xdr:nvPicPr>
        <xdr:cNvPr id="67" name="Рисунок 18" descr=""/>
        <xdr:cNvPicPr/>
      </xdr:nvPicPr>
      <xdr:blipFill>
        <a:blip r:embed="rId68"/>
        <a:stretch/>
      </xdr:blipFill>
      <xdr:spPr>
        <a:xfrm>
          <a:off x="10944720" y="13775040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6</xdr:row>
      <xdr:rowOff>0</xdr:rowOff>
    </xdr:from>
    <xdr:to>
      <xdr:col>18</xdr:col>
      <xdr:colOff>15840</xdr:colOff>
      <xdr:row>206</xdr:row>
      <xdr:rowOff>809640</xdr:rowOff>
    </xdr:to>
    <xdr:pic>
      <xdr:nvPicPr>
        <xdr:cNvPr id="68" name="Рисунок 19" descr=""/>
        <xdr:cNvPicPr/>
      </xdr:nvPicPr>
      <xdr:blipFill>
        <a:blip r:embed="rId69"/>
        <a:stretch/>
      </xdr:blipFill>
      <xdr:spPr>
        <a:xfrm>
          <a:off x="10944720" y="13845528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8</xdr:row>
      <xdr:rowOff>0</xdr:rowOff>
    </xdr:from>
    <xdr:to>
      <xdr:col>18</xdr:col>
      <xdr:colOff>15840</xdr:colOff>
      <xdr:row>218</xdr:row>
      <xdr:rowOff>590760</xdr:rowOff>
    </xdr:to>
    <xdr:pic>
      <xdr:nvPicPr>
        <xdr:cNvPr id="69" name="Рисунок 20" descr=""/>
        <xdr:cNvPicPr/>
      </xdr:nvPicPr>
      <xdr:blipFill>
        <a:blip r:embed="rId70"/>
        <a:stretch/>
      </xdr:blipFill>
      <xdr:spPr>
        <a:xfrm>
          <a:off x="10944720" y="1458752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9</xdr:row>
      <xdr:rowOff>0</xdr:rowOff>
    </xdr:from>
    <xdr:to>
      <xdr:col>18</xdr:col>
      <xdr:colOff>15840</xdr:colOff>
      <xdr:row>219</xdr:row>
      <xdr:rowOff>590400</xdr:rowOff>
    </xdr:to>
    <xdr:pic>
      <xdr:nvPicPr>
        <xdr:cNvPr id="70" name="Рисунок 21" descr=""/>
        <xdr:cNvPicPr/>
      </xdr:nvPicPr>
      <xdr:blipFill>
        <a:blip r:embed="rId71"/>
        <a:stretch/>
      </xdr:blipFill>
      <xdr:spPr>
        <a:xfrm>
          <a:off x="10944720" y="1464660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0</xdr:row>
      <xdr:rowOff>0</xdr:rowOff>
    </xdr:from>
    <xdr:to>
      <xdr:col>18</xdr:col>
      <xdr:colOff>15840</xdr:colOff>
      <xdr:row>220</xdr:row>
      <xdr:rowOff>590760</xdr:rowOff>
    </xdr:to>
    <xdr:pic>
      <xdr:nvPicPr>
        <xdr:cNvPr id="71" name="Рисунок 22" descr=""/>
        <xdr:cNvPicPr/>
      </xdr:nvPicPr>
      <xdr:blipFill>
        <a:blip r:embed="rId72"/>
        <a:stretch/>
      </xdr:blipFill>
      <xdr:spPr>
        <a:xfrm>
          <a:off x="10944720" y="1470564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1</xdr:row>
      <xdr:rowOff>0</xdr:rowOff>
    </xdr:from>
    <xdr:to>
      <xdr:col>18</xdr:col>
      <xdr:colOff>15840</xdr:colOff>
      <xdr:row>221</xdr:row>
      <xdr:rowOff>590400</xdr:rowOff>
    </xdr:to>
    <xdr:pic>
      <xdr:nvPicPr>
        <xdr:cNvPr id="72" name="Рисунок 23" descr=""/>
        <xdr:cNvPicPr/>
      </xdr:nvPicPr>
      <xdr:blipFill>
        <a:blip r:embed="rId73"/>
        <a:stretch/>
      </xdr:blipFill>
      <xdr:spPr>
        <a:xfrm>
          <a:off x="10944720" y="1476471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2</xdr:row>
      <xdr:rowOff>0</xdr:rowOff>
    </xdr:from>
    <xdr:to>
      <xdr:col>18</xdr:col>
      <xdr:colOff>15840</xdr:colOff>
      <xdr:row>222</xdr:row>
      <xdr:rowOff>590400</xdr:rowOff>
    </xdr:to>
    <xdr:pic>
      <xdr:nvPicPr>
        <xdr:cNvPr id="73" name="Рисунок 24" descr=""/>
        <xdr:cNvPicPr/>
      </xdr:nvPicPr>
      <xdr:blipFill>
        <a:blip r:embed="rId74"/>
        <a:stretch/>
      </xdr:blipFill>
      <xdr:spPr>
        <a:xfrm>
          <a:off x="10944720" y="1482375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3</xdr:row>
      <xdr:rowOff>0</xdr:rowOff>
    </xdr:from>
    <xdr:to>
      <xdr:col>18</xdr:col>
      <xdr:colOff>15840</xdr:colOff>
      <xdr:row>223</xdr:row>
      <xdr:rowOff>590760</xdr:rowOff>
    </xdr:to>
    <xdr:pic>
      <xdr:nvPicPr>
        <xdr:cNvPr id="74" name="Рисунок 25" descr=""/>
        <xdr:cNvPicPr/>
      </xdr:nvPicPr>
      <xdr:blipFill>
        <a:blip r:embed="rId75"/>
        <a:stretch/>
      </xdr:blipFill>
      <xdr:spPr>
        <a:xfrm>
          <a:off x="10944720" y="1488279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4</xdr:row>
      <xdr:rowOff>0</xdr:rowOff>
    </xdr:from>
    <xdr:to>
      <xdr:col>18</xdr:col>
      <xdr:colOff>15840</xdr:colOff>
      <xdr:row>224</xdr:row>
      <xdr:rowOff>590400</xdr:rowOff>
    </xdr:to>
    <xdr:pic>
      <xdr:nvPicPr>
        <xdr:cNvPr id="75" name="Рисунок 26" descr=""/>
        <xdr:cNvPicPr/>
      </xdr:nvPicPr>
      <xdr:blipFill>
        <a:blip r:embed="rId76"/>
        <a:stretch/>
      </xdr:blipFill>
      <xdr:spPr>
        <a:xfrm>
          <a:off x="10944720" y="1494187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5</xdr:row>
      <xdr:rowOff>0</xdr:rowOff>
    </xdr:from>
    <xdr:to>
      <xdr:col>18</xdr:col>
      <xdr:colOff>15840</xdr:colOff>
      <xdr:row>225</xdr:row>
      <xdr:rowOff>590760</xdr:rowOff>
    </xdr:to>
    <xdr:pic>
      <xdr:nvPicPr>
        <xdr:cNvPr id="76" name="Рисунок 27" descr=""/>
        <xdr:cNvPicPr/>
      </xdr:nvPicPr>
      <xdr:blipFill>
        <a:blip r:embed="rId77"/>
        <a:stretch/>
      </xdr:blipFill>
      <xdr:spPr>
        <a:xfrm>
          <a:off x="10944720" y="1500091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7</xdr:row>
      <xdr:rowOff>0</xdr:rowOff>
    </xdr:from>
    <xdr:to>
      <xdr:col>18</xdr:col>
      <xdr:colOff>15840</xdr:colOff>
      <xdr:row>227</xdr:row>
      <xdr:rowOff>590400</xdr:rowOff>
    </xdr:to>
    <xdr:pic>
      <xdr:nvPicPr>
        <xdr:cNvPr id="77" name="Рисунок 28" descr=""/>
        <xdr:cNvPicPr/>
      </xdr:nvPicPr>
      <xdr:blipFill>
        <a:blip r:embed="rId78"/>
        <a:stretch/>
      </xdr:blipFill>
      <xdr:spPr>
        <a:xfrm>
          <a:off x="10944720" y="1509141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8</xdr:row>
      <xdr:rowOff>0</xdr:rowOff>
    </xdr:from>
    <xdr:to>
      <xdr:col>18</xdr:col>
      <xdr:colOff>15840</xdr:colOff>
      <xdr:row>228</xdr:row>
      <xdr:rowOff>590760</xdr:rowOff>
    </xdr:to>
    <xdr:pic>
      <xdr:nvPicPr>
        <xdr:cNvPr id="78" name="Рисунок 29" descr=""/>
        <xdr:cNvPicPr/>
      </xdr:nvPicPr>
      <xdr:blipFill>
        <a:blip r:embed="rId79"/>
        <a:stretch/>
      </xdr:blipFill>
      <xdr:spPr>
        <a:xfrm>
          <a:off x="10944720" y="1515045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0</xdr:row>
      <xdr:rowOff>0</xdr:rowOff>
    </xdr:from>
    <xdr:to>
      <xdr:col>18</xdr:col>
      <xdr:colOff>15840</xdr:colOff>
      <xdr:row>230</xdr:row>
      <xdr:rowOff>676440</xdr:rowOff>
    </xdr:to>
    <xdr:pic>
      <xdr:nvPicPr>
        <xdr:cNvPr id="79" name="Рисунок 30" descr=""/>
        <xdr:cNvPicPr/>
      </xdr:nvPicPr>
      <xdr:blipFill>
        <a:blip r:embed="rId80"/>
        <a:stretch/>
      </xdr:blipFill>
      <xdr:spPr>
        <a:xfrm>
          <a:off x="10944720" y="1527714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2</xdr:row>
      <xdr:rowOff>0</xdr:rowOff>
    </xdr:from>
    <xdr:to>
      <xdr:col>18</xdr:col>
      <xdr:colOff>15840</xdr:colOff>
      <xdr:row>232</xdr:row>
      <xdr:rowOff>590760</xdr:rowOff>
    </xdr:to>
    <xdr:pic>
      <xdr:nvPicPr>
        <xdr:cNvPr id="80" name="Рисунок 1383" descr=""/>
        <xdr:cNvPicPr/>
      </xdr:nvPicPr>
      <xdr:blipFill>
        <a:blip r:embed="rId81"/>
        <a:stretch/>
      </xdr:blipFill>
      <xdr:spPr>
        <a:xfrm>
          <a:off x="10944720" y="1541239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4</xdr:row>
      <xdr:rowOff>0</xdr:rowOff>
    </xdr:from>
    <xdr:to>
      <xdr:col>18</xdr:col>
      <xdr:colOff>15840</xdr:colOff>
      <xdr:row>234</xdr:row>
      <xdr:rowOff>590760</xdr:rowOff>
    </xdr:to>
    <xdr:pic>
      <xdr:nvPicPr>
        <xdr:cNvPr id="81" name="Рисунок 1384" descr=""/>
        <xdr:cNvPicPr/>
      </xdr:nvPicPr>
      <xdr:blipFill>
        <a:blip r:embed="rId82"/>
        <a:stretch/>
      </xdr:blipFill>
      <xdr:spPr>
        <a:xfrm>
          <a:off x="10944720" y="1553907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6</xdr:row>
      <xdr:rowOff>0</xdr:rowOff>
    </xdr:from>
    <xdr:to>
      <xdr:col>18</xdr:col>
      <xdr:colOff>15840</xdr:colOff>
      <xdr:row>236</xdr:row>
      <xdr:rowOff>590760</xdr:rowOff>
    </xdr:to>
    <xdr:pic>
      <xdr:nvPicPr>
        <xdr:cNvPr id="82" name="Рисунок 1385" descr=""/>
        <xdr:cNvPicPr/>
      </xdr:nvPicPr>
      <xdr:blipFill>
        <a:blip r:embed="rId83"/>
        <a:stretch/>
      </xdr:blipFill>
      <xdr:spPr>
        <a:xfrm>
          <a:off x="10944720" y="1566576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7</xdr:row>
      <xdr:rowOff>0</xdr:rowOff>
    </xdr:from>
    <xdr:to>
      <xdr:col>18</xdr:col>
      <xdr:colOff>15840</xdr:colOff>
      <xdr:row>237</xdr:row>
      <xdr:rowOff>590400</xdr:rowOff>
    </xdr:to>
    <xdr:pic>
      <xdr:nvPicPr>
        <xdr:cNvPr id="83" name="Рисунок 1386" descr=""/>
        <xdr:cNvPicPr/>
      </xdr:nvPicPr>
      <xdr:blipFill>
        <a:blip r:embed="rId84"/>
        <a:stretch/>
      </xdr:blipFill>
      <xdr:spPr>
        <a:xfrm>
          <a:off x="10944720" y="1572483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8</xdr:row>
      <xdr:rowOff>0</xdr:rowOff>
    </xdr:from>
    <xdr:to>
      <xdr:col>18</xdr:col>
      <xdr:colOff>15840</xdr:colOff>
      <xdr:row>238</xdr:row>
      <xdr:rowOff>590400</xdr:rowOff>
    </xdr:to>
    <xdr:pic>
      <xdr:nvPicPr>
        <xdr:cNvPr id="84" name="Рисунок 1387" descr=""/>
        <xdr:cNvPicPr/>
      </xdr:nvPicPr>
      <xdr:blipFill>
        <a:blip r:embed="rId85"/>
        <a:stretch/>
      </xdr:blipFill>
      <xdr:spPr>
        <a:xfrm>
          <a:off x="10944720" y="1578387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9</xdr:row>
      <xdr:rowOff>0</xdr:rowOff>
    </xdr:from>
    <xdr:to>
      <xdr:col>18</xdr:col>
      <xdr:colOff>15840</xdr:colOff>
      <xdr:row>239</xdr:row>
      <xdr:rowOff>590760</xdr:rowOff>
    </xdr:to>
    <xdr:pic>
      <xdr:nvPicPr>
        <xdr:cNvPr id="85" name="Рисунок 1388" descr=""/>
        <xdr:cNvPicPr/>
      </xdr:nvPicPr>
      <xdr:blipFill>
        <a:blip r:embed="rId86"/>
        <a:stretch/>
      </xdr:blipFill>
      <xdr:spPr>
        <a:xfrm>
          <a:off x="10944720" y="1584291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0</xdr:row>
      <xdr:rowOff>0</xdr:rowOff>
    </xdr:from>
    <xdr:to>
      <xdr:col>18</xdr:col>
      <xdr:colOff>15840</xdr:colOff>
      <xdr:row>240</xdr:row>
      <xdr:rowOff>590400</xdr:rowOff>
    </xdr:to>
    <xdr:pic>
      <xdr:nvPicPr>
        <xdr:cNvPr id="86" name="Рисунок 1389" descr=""/>
        <xdr:cNvPicPr/>
      </xdr:nvPicPr>
      <xdr:blipFill>
        <a:blip r:embed="rId87"/>
        <a:stretch/>
      </xdr:blipFill>
      <xdr:spPr>
        <a:xfrm>
          <a:off x="10944720" y="1590199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1</xdr:row>
      <xdr:rowOff>0</xdr:rowOff>
    </xdr:from>
    <xdr:to>
      <xdr:col>18</xdr:col>
      <xdr:colOff>15840</xdr:colOff>
      <xdr:row>241</xdr:row>
      <xdr:rowOff>590760</xdr:rowOff>
    </xdr:to>
    <xdr:pic>
      <xdr:nvPicPr>
        <xdr:cNvPr id="87" name="Рисунок 1390" descr=""/>
        <xdr:cNvPicPr/>
      </xdr:nvPicPr>
      <xdr:blipFill>
        <a:blip r:embed="rId88"/>
        <a:stretch/>
      </xdr:blipFill>
      <xdr:spPr>
        <a:xfrm>
          <a:off x="10944720" y="1596103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2</xdr:row>
      <xdr:rowOff>0</xdr:rowOff>
    </xdr:from>
    <xdr:to>
      <xdr:col>18</xdr:col>
      <xdr:colOff>15840</xdr:colOff>
      <xdr:row>242</xdr:row>
      <xdr:rowOff>590400</xdr:rowOff>
    </xdr:to>
    <xdr:pic>
      <xdr:nvPicPr>
        <xdr:cNvPr id="88" name="Рисунок 1391" descr=""/>
        <xdr:cNvPicPr/>
      </xdr:nvPicPr>
      <xdr:blipFill>
        <a:blip r:embed="rId89"/>
        <a:stretch/>
      </xdr:blipFill>
      <xdr:spPr>
        <a:xfrm>
          <a:off x="10944720" y="1602010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3</xdr:row>
      <xdr:rowOff>0</xdr:rowOff>
    </xdr:from>
    <xdr:to>
      <xdr:col>18</xdr:col>
      <xdr:colOff>15840</xdr:colOff>
      <xdr:row>243</xdr:row>
      <xdr:rowOff>590760</xdr:rowOff>
    </xdr:to>
    <xdr:pic>
      <xdr:nvPicPr>
        <xdr:cNvPr id="89" name="Рисунок 1392" descr=""/>
        <xdr:cNvPicPr/>
      </xdr:nvPicPr>
      <xdr:blipFill>
        <a:blip r:embed="rId90"/>
        <a:stretch/>
      </xdr:blipFill>
      <xdr:spPr>
        <a:xfrm>
          <a:off x="10944720" y="1607914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4</xdr:row>
      <xdr:rowOff>0</xdr:rowOff>
    </xdr:from>
    <xdr:to>
      <xdr:col>18</xdr:col>
      <xdr:colOff>15840</xdr:colOff>
      <xdr:row>244</xdr:row>
      <xdr:rowOff>590400</xdr:rowOff>
    </xdr:to>
    <xdr:pic>
      <xdr:nvPicPr>
        <xdr:cNvPr id="90" name="Рисунок 1393" descr=""/>
        <xdr:cNvPicPr/>
      </xdr:nvPicPr>
      <xdr:blipFill>
        <a:blip r:embed="rId91"/>
        <a:stretch/>
      </xdr:blipFill>
      <xdr:spPr>
        <a:xfrm>
          <a:off x="10944720" y="1613822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5</xdr:row>
      <xdr:rowOff>0</xdr:rowOff>
    </xdr:from>
    <xdr:to>
      <xdr:col>18</xdr:col>
      <xdr:colOff>15840</xdr:colOff>
      <xdr:row>245</xdr:row>
      <xdr:rowOff>590400</xdr:rowOff>
    </xdr:to>
    <xdr:pic>
      <xdr:nvPicPr>
        <xdr:cNvPr id="91" name="Рисунок 1394" descr=""/>
        <xdr:cNvPicPr/>
      </xdr:nvPicPr>
      <xdr:blipFill>
        <a:blip r:embed="rId92"/>
        <a:stretch/>
      </xdr:blipFill>
      <xdr:spPr>
        <a:xfrm>
          <a:off x="10944720" y="1619726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8</xdr:col>
      <xdr:colOff>15840</xdr:colOff>
      <xdr:row>247</xdr:row>
      <xdr:rowOff>590400</xdr:rowOff>
    </xdr:to>
    <xdr:pic>
      <xdr:nvPicPr>
        <xdr:cNvPr id="92" name="Рисунок 1395" descr=""/>
        <xdr:cNvPicPr/>
      </xdr:nvPicPr>
      <xdr:blipFill>
        <a:blip r:embed="rId93"/>
        <a:stretch/>
      </xdr:blipFill>
      <xdr:spPr>
        <a:xfrm>
          <a:off x="10944720" y="16283952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8</xdr:row>
      <xdr:rowOff>0</xdr:rowOff>
    </xdr:from>
    <xdr:to>
      <xdr:col>18</xdr:col>
      <xdr:colOff>15840</xdr:colOff>
      <xdr:row>248</xdr:row>
      <xdr:rowOff>590760</xdr:rowOff>
    </xdr:to>
    <xdr:pic>
      <xdr:nvPicPr>
        <xdr:cNvPr id="93" name="Рисунок 1396" descr=""/>
        <xdr:cNvPicPr/>
      </xdr:nvPicPr>
      <xdr:blipFill>
        <a:blip r:embed="rId94"/>
        <a:stretch/>
      </xdr:blipFill>
      <xdr:spPr>
        <a:xfrm>
          <a:off x="10944720" y="16342992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9</xdr:row>
      <xdr:rowOff>0</xdr:rowOff>
    </xdr:from>
    <xdr:to>
      <xdr:col>18</xdr:col>
      <xdr:colOff>15840</xdr:colOff>
      <xdr:row>249</xdr:row>
      <xdr:rowOff>590400</xdr:rowOff>
    </xdr:to>
    <xdr:pic>
      <xdr:nvPicPr>
        <xdr:cNvPr id="94" name="Рисунок 1397" descr=""/>
        <xdr:cNvPicPr/>
      </xdr:nvPicPr>
      <xdr:blipFill>
        <a:blip r:embed="rId95"/>
        <a:stretch/>
      </xdr:blipFill>
      <xdr:spPr>
        <a:xfrm>
          <a:off x="10944720" y="1640206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0</xdr:row>
      <xdr:rowOff>0</xdr:rowOff>
    </xdr:from>
    <xdr:to>
      <xdr:col>18</xdr:col>
      <xdr:colOff>15840</xdr:colOff>
      <xdr:row>250</xdr:row>
      <xdr:rowOff>590400</xdr:rowOff>
    </xdr:to>
    <xdr:pic>
      <xdr:nvPicPr>
        <xdr:cNvPr id="95" name="Рисунок 1398" descr=""/>
        <xdr:cNvPicPr/>
      </xdr:nvPicPr>
      <xdr:blipFill>
        <a:blip r:embed="rId96"/>
        <a:stretch/>
      </xdr:blipFill>
      <xdr:spPr>
        <a:xfrm>
          <a:off x="10944720" y="16461108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1</xdr:row>
      <xdr:rowOff>0</xdr:rowOff>
    </xdr:from>
    <xdr:to>
      <xdr:col>18</xdr:col>
      <xdr:colOff>15840</xdr:colOff>
      <xdr:row>251</xdr:row>
      <xdr:rowOff>590760</xdr:rowOff>
    </xdr:to>
    <xdr:pic>
      <xdr:nvPicPr>
        <xdr:cNvPr id="96" name="Рисунок 1399" descr=""/>
        <xdr:cNvPicPr/>
      </xdr:nvPicPr>
      <xdr:blipFill>
        <a:blip r:embed="rId97"/>
        <a:stretch/>
      </xdr:blipFill>
      <xdr:spPr>
        <a:xfrm>
          <a:off x="10944720" y="16520148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2</xdr:row>
      <xdr:rowOff>0</xdr:rowOff>
    </xdr:from>
    <xdr:to>
      <xdr:col>18</xdr:col>
      <xdr:colOff>15840</xdr:colOff>
      <xdr:row>252</xdr:row>
      <xdr:rowOff>590400</xdr:rowOff>
    </xdr:to>
    <xdr:pic>
      <xdr:nvPicPr>
        <xdr:cNvPr id="97" name="Рисунок 1400" descr=""/>
        <xdr:cNvPicPr/>
      </xdr:nvPicPr>
      <xdr:blipFill>
        <a:blip r:embed="rId98"/>
        <a:stretch/>
      </xdr:blipFill>
      <xdr:spPr>
        <a:xfrm>
          <a:off x="10944720" y="1657922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4</xdr:row>
      <xdr:rowOff>0</xdr:rowOff>
    </xdr:from>
    <xdr:to>
      <xdr:col>18</xdr:col>
      <xdr:colOff>15840</xdr:colOff>
      <xdr:row>254</xdr:row>
      <xdr:rowOff>590400</xdr:rowOff>
    </xdr:to>
    <xdr:pic>
      <xdr:nvPicPr>
        <xdr:cNvPr id="98" name="Рисунок 1401" descr=""/>
        <xdr:cNvPicPr/>
      </xdr:nvPicPr>
      <xdr:blipFill>
        <a:blip r:embed="rId99"/>
        <a:stretch/>
      </xdr:blipFill>
      <xdr:spPr>
        <a:xfrm>
          <a:off x="10944720" y="1666400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5</xdr:row>
      <xdr:rowOff>0</xdr:rowOff>
    </xdr:from>
    <xdr:to>
      <xdr:col>18</xdr:col>
      <xdr:colOff>15840</xdr:colOff>
      <xdr:row>255</xdr:row>
      <xdr:rowOff>590400</xdr:rowOff>
    </xdr:to>
    <xdr:pic>
      <xdr:nvPicPr>
        <xdr:cNvPr id="99" name="Рисунок 1402" descr=""/>
        <xdr:cNvPicPr/>
      </xdr:nvPicPr>
      <xdr:blipFill>
        <a:blip r:embed="rId100"/>
        <a:stretch/>
      </xdr:blipFill>
      <xdr:spPr>
        <a:xfrm>
          <a:off x="10944720" y="1672304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6</xdr:row>
      <xdr:rowOff>0</xdr:rowOff>
    </xdr:from>
    <xdr:to>
      <xdr:col>18</xdr:col>
      <xdr:colOff>15840</xdr:colOff>
      <xdr:row>256</xdr:row>
      <xdr:rowOff>590760</xdr:rowOff>
    </xdr:to>
    <xdr:pic>
      <xdr:nvPicPr>
        <xdr:cNvPr id="100" name="Рисунок 1403" descr=""/>
        <xdr:cNvPicPr/>
      </xdr:nvPicPr>
      <xdr:blipFill>
        <a:blip r:embed="rId101"/>
        <a:stretch/>
      </xdr:blipFill>
      <xdr:spPr>
        <a:xfrm>
          <a:off x="10944720" y="1678208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8</xdr:row>
      <xdr:rowOff>0</xdr:rowOff>
    </xdr:from>
    <xdr:to>
      <xdr:col>18</xdr:col>
      <xdr:colOff>15840</xdr:colOff>
      <xdr:row>258</xdr:row>
      <xdr:rowOff>590760</xdr:rowOff>
    </xdr:to>
    <xdr:pic>
      <xdr:nvPicPr>
        <xdr:cNvPr id="101" name="Рисунок 1404" descr=""/>
        <xdr:cNvPicPr/>
      </xdr:nvPicPr>
      <xdr:blipFill>
        <a:blip r:embed="rId102"/>
        <a:stretch/>
      </xdr:blipFill>
      <xdr:spPr>
        <a:xfrm>
          <a:off x="10944720" y="1687352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9</xdr:row>
      <xdr:rowOff>0</xdr:rowOff>
    </xdr:from>
    <xdr:to>
      <xdr:col>18</xdr:col>
      <xdr:colOff>15840</xdr:colOff>
      <xdr:row>259</xdr:row>
      <xdr:rowOff>590400</xdr:rowOff>
    </xdr:to>
    <xdr:pic>
      <xdr:nvPicPr>
        <xdr:cNvPr id="102" name="Рисунок 1405" descr=""/>
        <xdr:cNvPicPr/>
      </xdr:nvPicPr>
      <xdr:blipFill>
        <a:blip r:embed="rId103"/>
        <a:stretch/>
      </xdr:blipFill>
      <xdr:spPr>
        <a:xfrm>
          <a:off x="10944720" y="1693260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0</xdr:row>
      <xdr:rowOff>0</xdr:rowOff>
    </xdr:from>
    <xdr:to>
      <xdr:col>18</xdr:col>
      <xdr:colOff>15840</xdr:colOff>
      <xdr:row>260</xdr:row>
      <xdr:rowOff>590760</xdr:rowOff>
    </xdr:to>
    <xdr:pic>
      <xdr:nvPicPr>
        <xdr:cNvPr id="103" name="Рисунок 1406" descr=""/>
        <xdr:cNvPicPr/>
      </xdr:nvPicPr>
      <xdr:blipFill>
        <a:blip r:embed="rId104"/>
        <a:stretch/>
      </xdr:blipFill>
      <xdr:spPr>
        <a:xfrm>
          <a:off x="10944720" y="1699164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1</xdr:row>
      <xdr:rowOff>0</xdr:rowOff>
    </xdr:from>
    <xdr:to>
      <xdr:col>18</xdr:col>
      <xdr:colOff>15840</xdr:colOff>
      <xdr:row>261</xdr:row>
      <xdr:rowOff>590400</xdr:rowOff>
    </xdr:to>
    <xdr:pic>
      <xdr:nvPicPr>
        <xdr:cNvPr id="104" name="Рисунок 1311" descr=""/>
        <xdr:cNvPicPr/>
      </xdr:nvPicPr>
      <xdr:blipFill>
        <a:blip r:embed="rId105"/>
        <a:stretch/>
      </xdr:blipFill>
      <xdr:spPr>
        <a:xfrm>
          <a:off x="10944720" y="1705071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2</xdr:row>
      <xdr:rowOff>0</xdr:rowOff>
    </xdr:from>
    <xdr:to>
      <xdr:col>18</xdr:col>
      <xdr:colOff>15840</xdr:colOff>
      <xdr:row>262</xdr:row>
      <xdr:rowOff>590400</xdr:rowOff>
    </xdr:to>
    <xdr:pic>
      <xdr:nvPicPr>
        <xdr:cNvPr id="105" name="Рисунок 1312" descr=""/>
        <xdr:cNvPicPr/>
      </xdr:nvPicPr>
      <xdr:blipFill>
        <a:blip r:embed="rId106"/>
        <a:stretch/>
      </xdr:blipFill>
      <xdr:spPr>
        <a:xfrm>
          <a:off x="10944720" y="17109756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3</xdr:row>
      <xdr:rowOff>0</xdr:rowOff>
    </xdr:from>
    <xdr:to>
      <xdr:col>18</xdr:col>
      <xdr:colOff>15840</xdr:colOff>
      <xdr:row>263</xdr:row>
      <xdr:rowOff>590760</xdr:rowOff>
    </xdr:to>
    <xdr:pic>
      <xdr:nvPicPr>
        <xdr:cNvPr id="106" name="Рисунок 1313" descr=""/>
        <xdr:cNvPicPr/>
      </xdr:nvPicPr>
      <xdr:blipFill>
        <a:blip r:embed="rId107"/>
        <a:stretch/>
      </xdr:blipFill>
      <xdr:spPr>
        <a:xfrm>
          <a:off x="10944720" y="17168796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2</xdr:row>
      <xdr:rowOff>0</xdr:rowOff>
    </xdr:from>
    <xdr:to>
      <xdr:col>18</xdr:col>
      <xdr:colOff>15840</xdr:colOff>
      <xdr:row>312</xdr:row>
      <xdr:rowOff>809640</xdr:rowOff>
    </xdr:to>
    <xdr:pic>
      <xdr:nvPicPr>
        <xdr:cNvPr id="107" name="Рисунок 1314" descr=""/>
        <xdr:cNvPicPr/>
      </xdr:nvPicPr>
      <xdr:blipFill>
        <a:blip r:embed="rId108"/>
        <a:stretch/>
      </xdr:blipFill>
      <xdr:spPr>
        <a:xfrm>
          <a:off x="10944720" y="2044065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3</xdr:row>
      <xdr:rowOff>0</xdr:rowOff>
    </xdr:from>
    <xdr:to>
      <xdr:col>18</xdr:col>
      <xdr:colOff>15840</xdr:colOff>
      <xdr:row>313</xdr:row>
      <xdr:rowOff>809640</xdr:rowOff>
    </xdr:to>
    <xdr:pic>
      <xdr:nvPicPr>
        <xdr:cNvPr id="108" name="Рисунок 1315" descr=""/>
        <xdr:cNvPicPr/>
      </xdr:nvPicPr>
      <xdr:blipFill>
        <a:blip r:embed="rId109"/>
        <a:stretch/>
      </xdr:blipFill>
      <xdr:spPr>
        <a:xfrm>
          <a:off x="10944720" y="20521620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4</xdr:row>
      <xdr:rowOff>0</xdr:rowOff>
    </xdr:from>
    <xdr:to>
      <xdr:col>18</xdr:col>
      <xdr:colOff>15840</xdr:colOff>
      <xdr:row>314</xdr:row>
      <xdr:rowOff>809640</xdr:rowOff>
    </xdr:to>
    <xdr:pic>
      <xdr:nvPicPr>
        <xdr:cNvPr id="109" name="Рисунок 1316" descr=""/>
        <xdr:cNvPicPr/>
      </xdr:nvPicPr>
      <xdr:blipFill>
        <a:blip r:embed="rId110"/>
        <a:stretch/>
      </xdr:blipFill>
      <xdr:spPr>
        <a:xfrm>
          <a:off x="10944720" y="20602584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5</xdr:row>
      <xdr:rowOff>0</xdr:rowOff>
    </xdr:from>
    <xdr:to>
      <xdr:col>18</xdr:col>
      <xdr:colOff>15840</xdr:colOff>
      <xdr:row>315</xdr:row>
      <xdr:rowOff>809640</xdr:rowOff>
    </xdr:to>
    <xdr:pic>
      <xdr:nvPicPr>
        <xdr:cNvPr id="110" name="Рисунок 1317" descr=""/>
        <xdr:cNvPicPr/>
      </xdr:nvPicPr>
      <xdr:blipFill>
        <a:blip r:embed="rId111"/>
        <a:stretch/>
      </xdr:blipFill>
      <xdr:spPr>
        <a:xfrm>
          <a:off x="10944720" y="20683548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7</xdr:row>
      <xdr:rowOff>0</xdr:rowOff>
    </xdr:from>
    <xdr:to>
      <xdr:col>18</xdr:col>
      <xdr:colOff>15840</xdr:colOff>
      <xdr:row>317</xdr:row>
      <xdr:rowOff>704880</xdr:rowOff>
    </xdr:to>
    <xdr:pic>
      <xdr:nvPicPr>
        <xdr:cNvPr id="111" name="Рисунок 1318" descr=""/>
        <xdr:cNvPicPr/>
      </xdr:nvPicPr>
      <xdr:blipFill>
        <a:blip r:embed="rId112"/>
        <a:stretch/>
      </xdr:blipFill>
      <xdr:spPr>
        <a:xfrm>
          <a:off x="10944720" y="20797848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9</xdr:row>
      <xdr:rowOff>0</xdr:rowOff>
    </xdr:from>
    <xdr:to>
      <xdr:col>18</xdr:col>
      <xdr:colOff>15840</xdr:colOff>
      <xdr:row>319</xdr:row>
      <xdr:rowOff>704520</xdr:rowOff>
    </xdr:to>
    <xdr:pic>
      <xdr:nvPicPr>
        <xdr:cNvPr id="112" name="Рисунок 1319" descr=""/>
        <xdr:cNvPicPr/>
      </xdr:nvPicPr>
      <xdr:blipFill>
        <a:blip r:embed="rId113"/>
        <a:stretch/>
      </xdr:blipFill>
      <xdr:spPr>
        <a:xfrm>
          <a:off x="10944720" y="209388240"/>
          <a:ext cx="699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8</xdr:row>
      <xdr:rowOff>0</xdr:rowOff>
    </xdr:from>
    <xdr:to>
      <xdr:col>18</xdr:col>
      <xdr:colOff>15840</xdr:colOff>
      <xdr:row>318</xdr:row>
      <xdr:rowOff>704880</xdr:rowOff>
    </xdr:to>
    <xdr:pic>
      <xdr:nvPicPr>
        <xdr:cNvPr id="113" name="Рисунок 1320" descr=""/>
        <xdr:cNvPicPr/>
      </xdr:nvPicPr>
      <xdr:blipFill>
        <a:blip r:embed="rId114"/>
        <a:stretch/>
      </xdr:blipFill>
      <xdr:spPr>
        <a:xfrm>
          <a:off x="10944720" y="20868336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0</xdr:row>
      <xdr:rowOff>0</xdr:rowOff>
    </xdr:from>
    <xdr:to>
      <xdr:col>18</xdr:col>
      <xdr:colOff>15840</xdr:colOff>
      <xdr:row>320</xdr:row>
      <xdr:rowOff>704880</xdr:rowOff>
    </xdr:to>
    <xdr:pic>
      <xdr:nvPicPr>
        <xdr:cNvPr id="114" name="Рисунок 1321" descr=""/>
        <xdr:cNvPicPr/>
      </xdr:nvPicPr>
      <xdr:blipFill>
        <a:blip r:embed="rId115"/>
        <a:stretch/>
      </xdr:blipFill>
      <xdr:spPr>
        <a:xfrm>
          <a:off x="10944720" y="21009276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1</xdr:row>
      <xdr:rowOff>0</xdr:rowOff>
    </xdr:from>
    <xdr:to>
      <xdr:col>18</xdr:col>
      <xdr:colOff>15840</xdr:colOff>
      <xdr:row>321</xdr:row>
      <xdr:rowOff>704880</xdr:rowOff>
    </xdr:to>
    <xdr:pic>
      <xdr:nvPicPr>
        <xdr:cNvPr id="115" name="Рисунок 1322" descr=""/>
        <xdr:cNvPicPr/>
      </xdr:nvPicPr>
      <xdr:blipFill>
        <a:blip r:embed="rId116"/>
        <a:stretch/>
      </xdr:blipFill>
      <xdr:spPr>
        <a:xfrm>
          <a:off x="10944720" y="21079764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2</xdr:row>
      <xdr:rowOff>0</xdr:rowOff>
    </xdr:from>
    <xdr:to>
      <xdr:col>18</xdr:col>
      <xdr:colOff>15840</xdr:colOff>
      <xdr:row>322</xdr:row>
      <xdr:rowOff>704880</xdr:rowOff>
    </xdr:to>
    <xdr:pic>
      <xdr:nvPicPr>
        <xdr:cNvPr id="116" name="Рисунок 1323" descr=""/>
        <xdr:cNvPicPr/>
      </xdr:nvPicPr>
      <xdr:blipFill>
        <a:blip r:embed="rId117"/>
        <a:stretch/>
      </xdr:blipFill>
      <xdr:spPr>
        <a:xfrm>
          <a:off x="10944720" y="21150252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0</xdr:row>
      <xdr:rowOff>0</xdr:rowOff>
    </xdr:from>
    <xdr:to>
      <xdr:col>18</xdr:col>
      <xdr:colOff>15840</xdr:colOff>
      <xdr:row>340</xdr:row>
      <xdr:rowOff>590400</xdr:rowOff>
    </xdr:to>
    <xdr:pic>
      <xdr:nvPicPr>
        <xdr:cNvPr id="117" name="Рисунок 1324" descr=""/>
        <xdr:cNvPicPr/>
      </xdr:nvPicPr>
      <xdr:blipFill>
        <a:blip r:embed="rId118"/>
        <a:stretch/>
      </xdr:blipFill>
      <xdr:spPr>
        <a:xfrm>
          <a:off x="10944720" y="22346604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1</xdr:row>
      <xdr:rowOff>0</xdr:rowOff>
    </xdr:from>
    <xdr:to>
      <xdr:col>18</xdr:col>
      <xdr:colOff>15840</xdr:colOff>
      <xdr:row>341</xdr:row>
      <xdr:rowOff>590760</xdr:rowOff>
    </xdr:to>
    <xdr:pic>
      <xdr:nvPicPr>
        <xdr:cNvPr id="118" name="Рисунок 1325" descr=""/>
        <xdr:cNvPicPr/>
      </xdr:nvPicPr>
      <xdr:blipFill>
        <a:blip r:embed="rId119"/>
        <a:stretch/>
      </xdr:blipFill>
      <xdr:spPr>
        <a:xfrm>
          <a:off x="10944720" y="22405644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2</xdr:row>
      <xdr:rowOff>0</xdr:rowOff>
    </xdr:from>
    <xdr:to>
      <xdr:col>18</xdr:col>
      <xdr:colOff>15840</xdr:colOff>
      <xdr:row>342</xdr:row>
      <xdr:rowOff>590400</xdr:rowOff>
    </xdr:to>
    <xdr:pic>
      <xdr:nvPicPr>
        <xdr:cNvPr id="119" name="Рисунок 1326" descr=""/>
        <xdr:cNvPicPr/>
      </xdr:nvPicPr>
      <xdr:blipFill>
        <a:blip r:embed="rId120"/>
        <a:stretch/>
      </xdr:blipFill>
      <xdr:spPr>
        <a:xfrm>
          <a:off x="10944720" y="224647200"/>
          <a:ext cx="699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6</xdr:row>
      <xdr:rowOff>0</xdr:rowOff>
    </xdr:from>
    <xdr:to>
      <xdr:col>18</xdr:col>
      <xdr:colOff>15840</xdr:colOff>
      <xdr:row>346</xdr:row>
      <xdr:rowOff>771480</xdr:rowOff>
    </xdr:to>
    <xdr:pic>
      <xdr:nvPicPr>
        <xdr:cNvPr id="120" name="Рисунок 1328" descr=""/>
        <xdr:cNvPicPr/>
      </xdr:nvPicPr>
      <xdr:blipFill>
        <a:blip r:embed="rId121"/>
        <a:stretch/>
      </xdr:blipFill>
      <xdr:spPr>
        <a:xfrm>
          <a:off x="10944720" y="227066400"/>
          <a:ext cx="6998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7</xdr:row>
      <xdr:rowOff>0</xdr:rowOff>
    </xdr:from>
    <xdr:to>
      <xdr:col>18</xdr:col>
      <xdr:colOff>15840</xdr:colOff>
      <xdr:row>347</xdr:row>
      <xdr:rowOff>809640</xdr:rowOff>
    </xdr:to>
    <xdr:pic>
      <xdr:nvPicPr>
        <xdr:cNvPr id="121" name="Рисунок 1329" descr=""/>
        <xdr:cNvPicPr/>
      </xdr:nvPicPr>
      <xdr:blipFill>
        <a:blip r:embed="rId122"/>
        <a:stretch/>
      </xdr:blipFill>
      <xdr:spPr>
        <a:xfrm>
          <a:off x="10944720" y="22783788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8</xdr:row>
      <xdr:rowOff>0</xdr:rowOff>
    </xdr:from>
    <xdr:to>
      <xdr:col>18</xdr:col>
      <xdr:colOff>15840</xdr:colOff>
      <xdr:row>348</xdr:row>
      <xdr:rowOff>809640</xdr:rowOff>
    </xdr:to>
    <xdr:pic>
      <xdr:nvPicPr>
        <xdr:cNvPr id="122" name="Рисунок 1330" descr=""/>
        <xdr:cNvPicPr/>
      </xdr:nvPicPr>
      <xdr:blipFill>
        <a:blip r:embed="rId123"/>
        <a:stretch/>
      </xdr:blipFill>
      <xdr:spPr>
        <a:xfrm>
          <a:off x="10944720" y="22864752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9</xdr:row>
      <xdr:rowOff>0</xdr:rowOff>
    </xdr:from>
    <xdr:to>
      <xdr:col>18</xdr:col>
      <xdr:colOff>15840</xdr:colOff>
      <xdr:row>349</xdr:row>
      <xdr:rowOff>809640</xdr:rowOff>
    </xdr:to>
    <xdr:pic>
      <xdr:nvPicPr>
        <xdr:cNvPr id="123" name="Рисунок 1407" descr=""/>
        <xdr:cNvPicPr/>
      </xdr:nvPicPr>
      <xdr:blipFill>
        <a:blip r:embed="rId124"/>
        <a:stretch/>
      </xdr:blipFill>
      <xdr:spPr>
        <a:xfrm>
          <a:off x="10944720" y="2294571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0</xdr:row>
      <xdr:rowOff>0</xdr:rowOff>
    </xdr:from>
    <xdr:to>
      <xdr:col>18</xdr:col>
      <xdr:colOff>15840</xdr:colOff>
      <xdr:row>350</xdr:row>
      <xdr:rowOff>723960</xdr:rowOff>
    </xdr:to>
    <xdr:pic>
      <xdr:nvPicPr>
        <xdr:cNvPr id="124" name="Рисунок 1408" descr=""/>
        <xdr:cNvPicPr/>
      </xdr:nvPicPr>
      <xdr:blipFill>
        <a:blip r:embed="rId125"/>
        <a:stretch/>
      </xdr:blipFill>
      <xdr:spPr>
        <a:xfrm>
          <a:off x="10944720" y="230266800"/>
          <a:ext cx="6998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1</xdr:row>
      <xdr:rowOff>0</xdr:rowOff>
    </xdr:from>
    <xdr:to>
      <xdr:col>18</xdr:col>
      <xdr:colOff>15840</xdr:colOff>
      <xdr:row>351</xdr:row>
      <xdr:rowOff>781200</xdr:rowOff>
    </xdr:to>
    <xdr:pic>
      <xdr:nvPicPr>
        <xdr:cNvPr id="125" name="Рисунок 1410" descr=""/>
        <xdr:cNvPicPr/>
      </xdr:nvPicPr>
      <xdr:blipFill>
        <a:blip r:embed="rId126"/>
        <a:stretch/>
      </xdr:blipFill>
      <xdr:spPr>
        <a:xfrm>
          <a:off x="10944720" y="230990760"/>
          <a:ext cx="6998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2</xdr:row>
      <xdr:rowOff>0</xdr:rowOff>
    </xdr:from>
    <xdr:to>
      <xdr:col>18</xdr:col>
      <xdr:colOff>15840</xdr:colOff>
      <xdr:row>352</xdr:row>
      <xdr:rowOff>704880</xdr:rowOff>
    </xdr:to>
    <xdr:pic>
      <xdr:nvPicPr>
        <xdr:cNvPr id="126" name="Рисунок 1411" descr=""/>
        <xdr:cNvPicPr/>
      </xdr:nvPicPr>
      <xdr:blipFill>
        <a:blip r:embed="rId127"/>
        <a:stretch/>
      </xdr:blipFill>
      <xdr:spPr>
        <a:xfrm>
          <a:off x="10944720" y="23177196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3</xdr:row>
      <xdr:rowOff>0</xdr:rowOff>
    </xdr:from>
    <xdr:to>
      <xdr:col>18</xdr:col>
      <xdr:colOff>15840</xdr:colOff>
      <xdr:row>353</xdr:row>
      <xdr:rowOff>761760</xdr:rowOff>
    </xdr:to>
    <xdr:pic>
      <xdr:nvPicPr>
        <xdr:cNvPr id="127" name="Рисунок 1412" descr=""/>
        <xdr:cNvPicPr/>
      </xdr:nvPicPr>
      <xdr:blipFill>
        <a:blip r:embed="rId128"/>
        <a:stretch/>
      </xdr:blipFill>
      <xdr:spPr>
        <a:xfrm>
          <a:off x="10944720" y="232476840"/>
          <a:ext cx="6998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4</xdr:row>
      <xdr:rowOff>0</xdr:rowOff>
    </xdr:from>
    <xdr:to>
      <xdr:col>18</xdr:col>
      <xdr:colOff>15840</xdr:colOff>
      <xdr:row>354</xdr:row>
      <xdr:rowOff>590760</xdr:rowOff>
    </xdr:to>
    <xdr:pic>
      <xdr:nvPicPr>
        <xdr:cNvPr id="128" name="Рисунок 1413" descr=""/>
        <xdr:cNvPicPr/>
      </xdr:nvPicPr>
      <xdr:blipFill>
        <a:blip r:embed="rId129"/>
        <a:stretch/>
      </xdr:blipFill>
      <xdr:spPr>
        <a:xfrm>
          <a:off x="10944720" y="233238600"/>
          <a:ext cx="699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5</xdr:row>
      <xdr:rowOff>0</xdr:rowOff>
    </xdr:from>
    <xdr:to>
      <xdr:col>18</xdr:col>
      <xdr:colOff>15840</xdr:colOff>
      <xdr:row>355</xdr:row>
      <xdr:rowOff>771480</xdr:rowOff>
    </xdr:to>
    <xdr:pic>
      <xdr:nvPicPr>
        <xdr:cNvPr id="129" name="Рисунок 1414" descr=""/>
        <xdr:cNvPicPr/>
      </xdr:nvPicPr>
      <xdr:blipFill>
        <a:blip r:embed="rId130"/>
        <a:stretch/>
      </xdr:blipFill>
      <xdr:spPr>
        <a:xfrm>
          <a:off x="10944720" y="233829360"/>
          <a:ext cx="6998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3</xdr:row>
      <xdr:rowOff>0</xdr:rowOff>
    </xdr:from>
    <xdr:to>
      <xdr:col>18</xdr:col>
      <xdr:colOff>15840</xdr:colOff>
      <xdr:row>363</xdr:row>
      <xdr:rowOff>809640</xdr:rowOff>
    </xdr:to>
    <xdr:pic>
      <xdr:nvPicPr>
        <xdr:cNvPr id="130" name="Рисунок 1415" descr=""/>
        <xdr:cNvPicPr/>
      </xdr:nvPicPr>
      <xdr:blipFill>
        <a:blip r:embed="rId131"/>
        <a:stretch/>
      </xdr:blipFill>
      <xdr:spPr>
        <a:xfrm>
          <a:off x="10944720" y="2385345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4</xdr:row>
      <xdr:rowOff>0</xdr:rowOff>
    </xdr:from>
    <xdr:to>
      <xdr:col>18</xdr:col>
      <xdr:colOff>15840</xdr:colOff>
      <xdr:row>364</xdr:row>
      <xdr:rowOff>971640</xdr:rowOff>
    </xdr:to>
    <xdr:pic>
      <xdr:nvPicPr>
        <xdr:cNvPr id="131" name="Рисунок 1416" descr=""/>
        <xdr:cNvPicPr/>
      </xdr:nvPicPr>
      <xdr:blipFill>
        <a:blip r:embed="rId132"/>
        <a:stretch/>
      </xdr:blipFill>
      <xdr:spPr>
        <a:xfrm>
          <a:off x="10944720" y="2393442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5</xdr:row>
      <xdr:rowOff>0</xdr:rowOff>
    </xdr:from>
    <xdr:to>
      <xdr:col>18</xdr:col>
      <xdr:colOff>15840</xdr:colOff>
      <xdr:row>365</xdr:row>
      <xdr:rowOff>971640</xdr:rowOff>
    </xdr:to>
    <xdr:pic>
      <xdr:nvPicPr>
        <xdr:cNvPr id="132" name="Рисунок 1417" descr=""/>
        <xdr:cNvPicPr/>
      </xdr:nvPicPr>
      <xdr:blipFill>
        <a:blip r:embed="rId133"/>
        <a:stretch/>
      </xdr:blipFill>
      <xdr:spPr>
        <a:xfrm>
          <a:off x="10944720" y="2403158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6</xdr:row>
      <xdr:rowOff>0</xdr:rowOff>
    </xdr:from>
    <xdr:to>
      <xdr:col>18</xdr:col>
      <xdr:colOff>15840</xdr:colOff>
      <xdr:row>366</xdr:row>
      <xdr:rowOff>809280</xdr:rowOff>
    </xdr:to>
    <xdr:pic>
      <xdr:nvPicPr>
        <xdr:cNvPr id="133" name="Рисунок 1418" descr=""/>
        <xdr:cNvPicPr/>
      </xdr:nvPicPr>
      <xdr:blipFill>
        <a:blip r:embed="rId134"/>
        <a:stretch/>
      </xdr:blipFill>
      <xdr:spPr>
        <a:xfrm>
          <a:off x="10944720" y="241287480"/>
          <a:ext cx="6998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7</xdr:row>
      <xdr:rowOff>0</xdr:rowOff>
    </xdr:from>
    <xdr:to>
      <xdr:col>18</xdr:col>
      <xdr:colOff>15840</xdr:colOff>
      <xdr:row>367</xdr:row>
      <xdr:rowOff>838440</xdr:rowOff>
    </xdr:to>
    <xdr:pic>
      <xdr:nvPicPr>
        <xdr:cNvPr id="134" name="Рисунок 1419" descr=""/>
        <xdr:cNvPicPr/>
      </xdr:nvPicPr>
      <xdr:blipFill>
        <a:blip r:embed="rId135"/>
        <a:stretch/>
      </xdr:blipFill>
      <xdr:spPr>
        <a:xfrm>
          <a:off x="10944720" y="242096760"/>
          <a:ext cx="6998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8</xdr:row>
      <xdr:rowOff>0</xdr:rowOff>
    </xdr:from>
    <xdr:to>
      <xdr:col>18</xdr:col>
      <xdr:colOff>15840</xdr:colOff>
      <xdr:row>368</xdr:row>
      <xdr:rowOff>971640</xdr:rowOff>
    </xdr:to>
    <xdr:pic>
      <xdr:nvPicPr>
        <xdr:cNvPr id="135" name="Рисунок 1420" descr=""/>
        <xdr:cNvPicPr/>
      </xdr:nvPicPr>
      <xdr:blipFill>
        <a:blip r:embed="rId136"/>
        <a:stretch/>
      </xdr:blipFill>
      <xdr:spPr>
        <a:xfrm>
          <a:off x="10944720" y="2429352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9</xdr:row>
      <xdr:rowOff>0</xdr:rowOff>
    </xdr:from>
    <xdr:to>
      <xdr:col>18</xdr:col>
      <xdr:colOff>15840</xdr:colOff>
      <xdr:row>369</xdr:row>
      <xdr:rowOff>971280</xdr:rowOff>
    </xdr:to>
    <xdr:pic>
      <xdr:nvPicPr>
        <xdr:cNvPr id="136" name="Рисунок 1421" descr=""/>
        <xdr:cNvPicPr/>
      </xdr:nvPicPr>
      <xdr:blipFill>
        <a:blip r:embed="rId137"/>
        <a:stretch/>
      </xdr:blipFill>
      <xdr:spPr>
        <a:xfrm>
          <a:off x="10944720" y="24390684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0</xdr:row>
      <xdr:rowOff>0</xdr:rowOff>
    </xdr:from>
    <xdr:to>
      <xdr:col>18</xdr:col>
      <xdr:colOff>15840</xdr:colOff>
      <xdr:row>370</xdr:row>
      <xdr:rowOff>809640</xdr:rowOff>
    </xdr:to>
    <xdr:pic>
      <xdr:nvPicPr>
        <xdr:cNvPr id="137" name="Рисунок 1422" descr=""/>
        <xdr:cNvPicPr/>
      </xdr:nvPicPr>
      <xdr:blipFill>
        <a:blip r:embed="rId138"/>
        <a:stretch/>
      </xdr:blipFill>
      <xdr:spPr>
        <a:xfrm>
          <a:off x="10944720" y="24487812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1</xdr:row>
      <xdr:rowOff>0</xdr:rowOff>
    </xdr:from>
    <xdr:to>
      <xdr:col>18</xdr:col>
      <xdr:colOff>15840</xdr:colOff>
      <xdr:row>371</xdr:row>
      <xdr:rowOff>647640</xdr:rowOff>
    </xdr:to>
    <xdr:pic>
      <xdr:nvPicPr>
        <xdr:cNvPr id="138" name="Рисунок 1423" descr=""/>
        <xdr:cNvPicPr/>
      </xdr:nvPicPr>
      <xdr:blipFill>
        <a:blip r:embed="rId139"/>
        <a:stretch/>
      </xdr:blipFill>
      <xdr:spPr>
        <a:xfrm>
          <a:off x="10944720" y="245687760"/>
          <a:ext cx="699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2</xdr:row>
      <xdr:rowOff>0</xdr:rowOff>
    </xdr:from>
    <xdr:to>
      <xdr:col>18</xdr:col>
      <xdr:colOff>15840</xdr:colOff>
      <xdr:row>372</xdr:row>
      <xdr:rowOff>809640</xdr:rowOff>
    </xdr:to>
    <xdr:pic>
      <xdr:nvPicPr>
        <xdr:cNvPr id="139" name="Рисунок 1424" descr=""/>
        <xdr:cNvPicPr/>
      </xdr:nvPicPr>
      <xdr:blipFill>
        <a:blip r:embed="rId140"/>
        <a:stretch/>
      </xdr:blipFill>
      <xdr:spPr>
        <a:xfrm>
          <a:off x="10944720" y="24633540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3</xdr:row>
      <xdr:rowOff>0</xdr:rowOff>
    </xdr:from>
    <xdr:to>
      <xdr:col>18</xdr:col>
      <xdr:colOff>15840</xdr:colOff>
      <xdr:row>373</xdr:row>
      <xdr:rowOff>809640</xdr:rowOff>
    </xdr:to>
    <xdr:pic>
      <xdr:nvPicPr>
        <xdr:cNvPr id="140" name="Рисунок 1425" descr=""/>
        <xdr:cNvPicPr/>
      </xdr:nvPicPr>
      <xdr:blipFill>
        <a:blip r:embed="rId141"/>
        <a:stretch/>
      </xdr:blipFill>
      <xdr:spPr>
        <a:xfrm>
          <a:off x="10944720" y="24714504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4</xdr:row>
      <xdr:rowOff>0</xdr:rowOff>
    </xdr:from>
    <xdr:to>
      <xdr:col>18</xdr:col>
      <xdr:colOff>15840</xdr:colOff>
      <xdr:row>374</xdr:row>
      <xdr:rowOff>885960</xdr:rowOff>
    </xdr:to>
    <xdr:pic>
      <xdr:nvPicPr>
        <xdr:cNvPr id="141" name="Рисунок 1426" descr=""/>
        <xdr:cNvPicPr/>
      </xdr:nvPicPr>
      <xdr:blipFill>
        <a:blip r:embed="rId142"/>
        <a:stretch/>
      </xdr:blipFill>
      <xdr:spPr>
        <a:xfrm>
          <a:off x="10944720" y="247954680"/>
          <a:ext cx="69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6</xdr:row>
      <xdr:rowOff>0</xdr:rowOff>
    </xdr:from>
    <xdr:to>
      <xdr:col>18</xdr:col>
      <xdr:colOff>15840</xdr:colOff>
      <xdr:row>376</xdr:row>
      <xdr:rowOff>847800</xdr:rowOff>
    </xdr:to>
    <xdr:pic>
      <xdr:nvPicPr>
        <xdr:cNvPr id="142" name="Рисунок 1427" descr=""/>
        <xdr:cNvPicPr/>
      </xdr:nvPicPr>
      <xdr:blipFill>
        <a:blip r:embed="rId143"/>
        <a:stretch/>
      </xdr:blipFill>
      <xdr:spPr>
        <a:xfrm>
          <a:off x="10944720" y="249135840"/>
          <a:ext cx="6998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7</xdr:row>
      <xdr:rowOff>0</xdr:rowOff>
    </xdr:from>
    <xdr:to>
      <xdr:col>18</xdr:col>
      <xdr:colOff>15840</xdr:colOff>
      <xdr:row>377</xdr:row>
      <xdr:rowOff>847800</xdr:rowOff>
    </xdr:to>
    <xdr:pic>
      <xdr:nvPicPr>
        <xdr:cNvPr id="143" name="Рисунок 1428" descr=""/>
        <xdr:cNvPicPr/>
      </xdr:nvPicPr>
      <xdr:blipFill>
        <a:blip r:embed="rId144"/>
        <a:stretch/>
      </xdr:blipFill>
      <xdr:spPr>
        <a:xfrm>
          <a:off x="10944720" y="249983640"/>
          <a:ext cx="6998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8</xdr:row>
      <xdr:rowOff>0</xdr:rowOff>
    </xdr:from>
    <xdr:to>
      <xdr:col>18</xdr:col>
      <xdr:colOff>15840</xdr:colOff>
      <xdr:row>378</xdr:row>
      <xdr:rowOff>847800</xdr:rowOff>
    </xdr:to>
    <xdr:pic>
      <xdr:nvPicPr>
        <xdr:cNvPr id="144" name="Рисунок 1429" descr=""/>
        <xdr:cNvPicPr/>
      </xdr:nvPicPr>
      <xdr:blipFill>
        <a:blip r:embed="rId145"/>
        <a:stretch/>
      </xdr:blipFill>
      <xdr:spPr>
        <a:xfrm>
          <a:off x="10944720" y="250831440"/>
          <a:ext cx="6998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9</xdr:row>
      <xdr:rowOff>0</xdr:rowOff>
    </xdr:from>
    <xdr:to>
      <xdr:col>18</xdr:col>
      <xdr:colOff>15840</xdr:colOff>
      <xdr:row>379</xdr:row>
      <xdr:rowOff>809640</xdr:rowOff>
    </xdr:to>
    <xdr:pic>
      <xdr:nvPicPr>
        <xdr:cNvPr id="145" name="Рисунок 1430" descr=""/>
        <xdr:cNvPicPr/>
      </xdr:nvPicPr>
      <xdr:blipFill>
        <a:blip r:embed="rId146"/>
        <a:stretch/>
      </xdr:blipFill>
      <xdr:spPr>
        <a:xfrm>
          <a:off x="10944720" y="25167924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0</xdr:row>
      <xdr:rowOff>0</xdr:rowOff>
    </xdr:from>
    <xdr:to>
      <xdr:col>18</xdr:col>
      <xdr:colOff>15840</xdr:colOff>
      <xdr:row>380</xdr:row>
      <xdr:rowOff>809280</xdr:rowOff>
    </xdr:to>
    <xdr:pic>
      <xdr:nvPicPr>
        <xdr:cNvPr id="146" name="Рисунок 1431" descr=""/>
        <xdr:cNvPicPr/>
      </xdr:nvPicPr>
      <xdr:blipFill>
        <a:blip r:embed="rId147"/>
        <a:stretch/>
      </xdr:blipFill>
      <xdr:spPr>
        <a:xfrm>
          <a:off x="10944720" y="252488880"/>
          <a:ext cx="6998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1</xdr:row>
      <xdr:rowOff>0</xdr:rowOff>
    </xdr:from>
    <xdr:to>
      <xdr:col>18</xdr:col>
      <xdr:colOff>15840</xdr:colOff>
      <xdr:row>381</xdr:row>
      <xdr:rowOff>800280</xdr:rowOff>
    </xdr:to>
    <xdr:pic>
      <xdr:nvPicPr>
        <xdr:cNvPr id="147" name="Рисунок 1432" descr=""/>
        <xdr:cNvPicPr/>
      </xdr:nvPicPr>
      <xdr:blipFill>
        <a:blip r:embed="rId148"/>
        <a:stretch/>
      </xdr:blipFill>
      <xdr:spPr>
        <a:xfrm>
          <a:off x="10944720" y="25329816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2</xdr:row>
      <xdr:rowOff>0</xdr:rowOff>
    </xdr:from>
    <xdr:to>
      <xdr:col>18</xdr:col>
      <xdr:colOff>15840</xdr:colOff>
      <xdr:row>382</xdr:row>
      <xdr:rowOff>857160</xdr:rowOff>
    </xdr:to>
    <xdr:pic>
      <xdr:nvPicPr>
        <xdr:cNvPr id="148" name="Рисунок 1433" descr=""/>
        <xdr:cNvPicPr/>
      </xdr:nvPicPr>
      <xdr:blipFill>
        <a:blip r:embed="rId149"/>
        <a:stretch/>
      </xdr:blipFill>
      <xdr:spPr>
        <a:xfrm>
          <a:off x="10944720" y="254098440"/>
          <a:ext cx="699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3</xdr:row>
      <xdr:rowOff>0</xdr:rowOff>
    </xdr:from>
    <xdr:to>
      <xdr:col>18</xdr:col>
      <xdr:colOff>15840</xdr:colOff>
      <xdr:row>383</xdr:row>
      <xdr:rowOff>876240</xdr:rowOff>
    </xdr:to>
    <xdr:pic>
      <xdr:nvPicPr>
        <xdr:cNvPr id="149" name="Рисунок 1434" descr=""/>
        <xdr:cNvPicPr/>
      </xdr:nvPicPr>
      <xdr:blipFill>
        <a:blip r:embed="rId150"/>
        <a:stretch/>
      </xdr:blipFill>
      <xdr:spPr>
        <a:xfrm>
          <a:off x="10944720" y="254955600"/>
          <a:ext cx="6998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4</xdr:row>
      <xdr:rowOff>0</xdr:rowOff>
    </xdr:from>
    <xdr:to>
      <xdr:col>18</xdr:col>
      <xdr:colOff>15840</xdr:colOff>
      <xdr:row>384</xdr:row>
      <xdr:rowOff>1009800</xdr:rowOff>
    </xdr:to>
    <xdr:pic>
      <xdr:nvPicPr>
        <xdr:cNvPr id="150" name="Рисунок 1435" descr=""/>
        <xdr:cNvPicPr/>
      </xdr:nvPicPr>
      <xdr:blipFill>
        <a:blip r:embed="rId151"/>
        <a:stretch/>
      </xdr:blipFill>
      <xdr:spPr>
        <a:xfrm>
          <a:off x="10944720" y="255831840"/>
          <a:ext cx="6998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5</xdr:row>
      <xdr:rowOff>0</xdr:rowOff>
    </xdr:from>
    <xdr:to>
      <xdr:col>18</xdr:col>
      <xdr:colOff>15840</xdr:colOff>
      <xdr:row>385</xdr:row>
      <xdr:rowOff>819000</xdr:rowOff>
    </xdr:to>
    <xdr:pic>
      <xdr:nvPicPr>
        <xdr:cNvPr id="151" name="Рисунок 1436" descr=""/>
        <xdr:cNvPicPr/>
      </xdr:nvPicPr>
      <xdr:blipFill>
        <a:blip r:embed="rId152"/>
        <a:stretch/>
      </xdr:blipFill>
      <xdr:spPr>
        <a:xfrm>
          <a:off x="10944720" y="25684164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6</xdr:row>
      <xdr:rowOff>0</xdr:rowOff>
    </xdr:from>
    <xdr:to>
      <xdr:col>18</xdr:col>
      <xdr:colOff>15840</xdr:colOff>
      <xdr:row>386</xdr:row>
      <xdr:rowOff>895320</xdr:rowOff>
    </xdr:to>
    <xdr:pic>
      <xdr:nvPicPr>
        <xdr:cNvPr id="152" name="Рисунок 1437" descr=""/>
        <xdr:cNvPicPr/>
      </xdr:nvPicPr>
      <xdr:blipFill>
        <a:blip r:embed="rId153"/>
        <a:stretch/>
      </xdr:blipFill>
      <xdr:spPr>
        <a:xfrm>
          <a:off x="10944720" y="257660640"/>
          <a:ext cx="6998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7</xdr:row>
      <xdr:rowOff>0</xdr:rowOff>
    </xdr:from>
    <xdr:to>
      <xdr:col>18</xdr:col>
      <xdr:colOff>15840</xdr:colOff>
      <xdr:row>387</xdr:row>
      <xdr:rowOff>914400</xdr:rowOff>
    </xdr:to>
    <xdr:pic>
      <xdr:nvPicPr>
        <xdr:cNvPr id="153" name="Рисунок 1438" descr=""/>
        <xdr:cNvPicPr/>
      </xdr:nvPicPr>
      <xdr:blipFill>
        <a:blip r:embed="rId154"/>
        <a:stretch/>
      </xdr:blipFill>
      <xdr:spPr>
        <a:xfrm>
          <a:off x="10944720" y="258555960"/>
          <a:ext cx="699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9</xdr:row>
      <xdr:rowOff>0</xdr:rowOff>
    </xdr:from>
    <xdr:to>
      <xdr:col>18</xdr:col>
      <xdr:colOff>15840</xdr:colOff>
      <xdr:row>389</xdr:row>
      <xdr:rowOff>1143000</xdr:rowOff>
    </xdr:to>
    <xdr:pic>
      <xdr:nvPicPr>
        <xdr:cNvPr id="154" name="Рисунок 1439" descr=""/>
        <xdr:cNvPicPr/>
      </xdr:nvPicPr>
      <xdr:blipFill>
        <a:blip r:embed="rId155"/>
        <a:stretch/>
      </xdr:blipFill>
      <xdr:spPr>
        <a:xfrm>
          <a:off x="10944720" y="259832520"/>
          <a:ext cx="699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0</xdr:row>
      <xdr:rowOff>0</xdr:rowOff>
    </xdr:from>
    <xdr:to>
      <xdr:col>18</xdr:col>
      <xdr:colOff>15840</xdr:colOff>
      <xdr:row>390</xdr:row>
      <xdr:rowOff>1143000</xdr:rowOff>
    </xdr:to>
    <xdr:pic>
      <xdr:nvPicPr>
        <xdr:cNvPr id="155" name="Рисунок 1440" descr=""/>
        <xdr:cNvPicPr/>
      </xdr:nvPicPr>
      <xdr:blipFill>
        <a:blip r:embed="rId156"/>
        <a:stretch/>
      </xdr:blipFill>
      <xdr:spPr>
        <a:xfrm>
          <a:off x="10944720" y="260975520"/>
          <a:ext cx="699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8</xdr:col>
      <xdr:colOff>15840</xdr:colOff>
      <xdr:row>391</xdr:row>
      <xdr:rowOff>1143000</xdr:rowOff>
    </xdr:to>
    <xdr:pic>
      <xdr:nvPicPr>
        <xdr:cNvPr id="156" name="Рисунок 1441" descr=""/>
        <xdr:cNvPicPr/>
      </xdr:nvPicPr>
      <xdr:blipFill>
        <a:blip r:embed="rId157"/>
        <a:stretch/>
      </xdr:blipFill>
      <xdr:spPr>
        <a:xfrm>
          <a:off x="10944720" y="262118520"/>
          <a:ext cx="699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2</xdr:row>
      <xdr:rowOff>0</xdr:rowOff>
    </xdr:from>
    <xdr:to>
      <xdr:col>18</xdr:col>
      <xdr:colOff>15840</xdr:colOff>
      <xdr:row>392</xdr:row>
      <xdr:rowOff>1133280</xdr:rowOff>
    </xdr:to>
    <xdr:pic>
      <xdr:nvPicPr>
        <xdr:cNvPr id="157" name="Рисунок 1442" descr=""/>
        <xdr:cNvPicPr/>
      </xdr:nvPicPr>
      <xdr:blipFill>
        <a:blip r:embed="rId158"/>
        <a:stretch/>
      </xdr:blipFill>
      <xdr:spPr>
        <a:xfrm>
          <a:off x="10944720" y="263261520"/>
          <a:ext cx="6998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4</xdr:row>
      <xdr:rowOff>0</xdr:rowOff>
    </xdr:from>
    <xdr:to>
      <xdr:col>18</xdr:col>
      <xdr:colOff>15840</xdr:colOff>
      <xdr:row>174</xdr:row>
      <xdr:rowOff>676080</xdr:rowOff>
    </xdr:to>
    <xdr:pic>
      <xdr:nvPicPr>
        <xdr:cNvPr id="158" name="Рисунок 1" descr=""/>
        <xdr:cNvPicPr/>
      </xdr:nvPicPr>
      <xdr:blipFill>
        <a:blip r:embed="rId159"/>
        <a:stretch/>
      </xdr:blipFill>
      <xdr:spPr>
        <a:xfrm>
          <a:off x="10944720" y="1184911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7</xdr:row>
      <xdr:rowOff>0</xdr:rowOff>
    </xdr:from>
    <xdr:to>
      <xdr:col>18</xdr:col>
      <xdr:colOff>15840</xdr:colOff>
      <xdr:row>357</xdr:row>
      <xdr:rowOff>714600</xdr:rowOff>
    </xdr:to>
    <xdr:pic>
      <xdr:nvPicPr>
        <xdr:cNvPr id="159" name="Рисунок 2" descr=""/>
        <xdr:cNvPicPr/>
      </xdr:nvPicPr>
      <xdr:blipFill>
        <a:blip r:embed="rId160"/>
        <a:stretch/>
      </xdr:blipFill>
      <xdr:spPr>
        <a:xfrm>
          <a:off x="10944720" y="23481972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8</xdr:row>
      <xdr:rowOff>0</xdr:rowOff>
    </xdr:from>
    <xdr:to>
      <xdr:col>18</xdr:col>
      <xdr:colOff>15840</xdr:colOff>
      <xdr:row>178</xdr:row>
      <xdr:rowOff>714600</xdr:rowOff>
    </xdr:to>
    <xdr:pic>
      <xdr:nvPicPr>
        <xdr:cNvPr id="160" name="Рисунок 3" descr=""/>
        <xdr:cNvPicPr/>
      </xdr:nvPicPr>
      <xdr:blipFill>
        <a:blip r:embed="rId161"/>
        <a:stretch/>
      </xdr:blipFill>
      <xdr:spPr>
        <a:xfrm>
          <a:off x="10944720" y="12093876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9</xdr:row>
      <xdr:rowOff>0</xdr:rowOff>
    </xdr:from>
    <xdr:to>
      <xdr:col>18</xdr:col>
      <xdr:colOff>15840</xdr:colOff>
      <xdr:row>179</xdr:row>
      <xdr:rowOff>714240</xdr:rowOff>
    </xdr:to>
    <xdr:pic>
      <xdr:nvPicPr>
        <xdr:cNvPr id="161" name="Рисунок 4" descr=""/>
        <xdr:cNvPicPr/>
      </xdr:nvPicPr>
      <xdr:blipFill>
        <a:blip r:embed="rId162"/>
        <a:stretch/>
      </xdr:blipFill>
      <xdr:spPr>
        <a:xfrm>
          <a:off x="10944720" y="12165336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8</xdr:row>
      <xdr:rowOff>0</xdr:rowOff>
    </xdr:from>
    <xdr:to>
      <xdr:col>18</xdr:col>
      <xdr:colOff>15840</xdr:colOff>
      <xdr:row>358</xdr:row>
      <xdr:rowOff>714240</xdr:rowOff>
    </xdr:to>
    <xdr:pic>
      <xdr:nvPicPr>
        <xdr:cNvPr id="162" name="Рисунок 5" descr=""/>
        <xdr:cNvPicPr/>
      </xdr:nvPicPr>
      <xdr:blipFill>
        <a:blip r:embed="rId163"/>
        <a:stretch/>
      </xdr:blipFill>
      <xdr:spPr>
        <a:xfrm>
          <a:off x="10944720" y="23553432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9</xdr:row>
      <xdr:rowOff>0</xdr:rowOff>
    </xdr:from>
    <xdr:to>
      <xdr:col>18</xdr:col>
      <xdr:colOff>15840</xdr:colOff>
      <xdr:row>359</xdr:row>
      <xdr:rowOff>714240</xdr:rowOff>
    </xdr:to>
    <xdr:pic>
      <xdr:nvPicPr>
        <xdr:cNvPr id="163" name="Рисунок 6" descr=""/>
        <xdr:cNvPicPr/>
      </xdr:nvPicPr>
      <xdr:blipFill>
        <a:blip r:embed="rId164"/>
        <a:stretch/>
      </xdr:blipFill>
      <xdr:spPr>
        <a:xfrm>
          <a:off x="10944720" y="23624856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0</xdr:row>
      <xdr:rowOff>0</xdr:rowOff>
    </xdr:from>
    <xdr:to>
      <xdr:col>18</xdr:col>
      <xdr:colOff>15840</xdr:colOff>
      <xdr:row>360</xdr:row>
      <xdr:rowOff>714600</xdr:rowOff>
    </xdr:to>
    <xdr:pic>
      <xdr:nvPicPr>
        <xdr:cNvPr id="164" name="Рисунок 7" descr=""/>
        <xdr:cNvPicPr/>
      </xdr:nvPicPr>
      <xdr:blipFill>
        <a:blip r:embed="rId165"/>
        <a:stretch/>
      </xdr:blipFill>
      <xdr:spPr>
        <a:xfrm>
          <a:off x="10944720" y="23696280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1</xdr:row>
      <xdr:rowOff>0</xdr:rowOff>
    </xdr:from>
    <xdr:to>
      <xdr:col>18</xdr:col>
      <xdr:colOff>15840</xdr:colOff>
      <xdr:row>361</xdr:row>
      <xdr:rowOff>628560</xdr:rowOff>
    </xdr:to>
    <xdr:pic>
      <xdr:nvPicPr>
        <xdr:cNvPr id="165" name="Рисунок 8" descr=""/>
        <xdr:cNvPicPr/>
      </xdr:nvPicPr>
      <xdr:blipFill>
        <a:blip r:embed="rId166"/>
        <a:stretch/>
      </xdr:blipFill>
      <xdr:spPr>
        <a:xfrm>
          <a:off x="10944720" y="237677400"/>
          <a:ext cx="6998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2</xdr:row>
      <xdr:rowOff>0</xdr:rowOff>
    </xdr:from>
    <xdr:to>
      <xdr:col>18</xdr:col>
      <xdr:colOff>15840</xdr:colOff>
      <xdr:row>42</xdr:row>
      <xdr:rowOff>714240</xdr:rowOff>
    </xdr:to>
    <xdr:pic>
      <xdr:nvPicPr>
        <xdr:cNvPr id="166" name="Рисунок 9" descr=""/>
        <xdr:cNvPicPr/>
      </xdr:nvPicPr>
      <xdr:blipFill>
        <a:blip r:embed="rId167"/>
        <a:stretch/>
      </xdr:blipFill>
      <xdr:spPr>
        <a:xfrm>
          <a:off x="10944720" y="2514600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</xdr:row>
      <xdr:rowOff>0</xdr:rowOff>
    </xdr:from>
    <xdr:to>
      <xdr:col>18</xdr:col>
      <xdr:colOff>15840</xdr:colOff>
      <xdr:row>43</xdr:row>
      <xdr:rowOff>714600</xdr:rowOff>
    </xdr:to>
    <xdr:pic>
      <xdr:nvPicPr>
        <xdr:cNvPr id="167" name="Рисунок 10" descr=""/>
        <xdr:cNvPicPr/>
      </xdr:nvPicPr>
      <xdr:blipFill>
        <a:blip r:embed="rId168"/>
        <a:stretch/>
      </xdr:blipFill>
      <xdr:spPr>
        <a:xfrm>
          <a:off x="10944720" y="2586024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4</xdr:row>
      <xdr:rowOff>0</xdr:rowOff>
    </xdr:from>
    <xdr:to>
      <xdr:col>18</xdr:col>
      <xdr:colOff>15840</xdr:colOff>
      <xdr:row>44</xdr:row>
      <xdr:rowOff>714240</xdr:rowOff>
    </xdr:to>
    <xdr:pic>
      <xdr:nvPicPr>
        <xdr:cNvPr id="168" name="Рисунок 11" descr=""/>
        <xdr:cNvPicPr/>
      </xdr:nvPicPr>
      <xdr:blipFill>
        <a:blip r:embed="rId169"/>
        <a:stretch/>
      </xdr:blipFill>
      <xdr:spPr>
        <a:xfrm>
          <a:off x="10944720" y="2657484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5</xdr:row>
      <xdr:rowOff>0</xdr:rowOff>
    </xdr:from>
    <xdr:to>
      <xdr:col>18</xdr:col>
      <xdr:colOff>15840</xdr:colOff>
      <xdr:row>45</xdr:row>
      <xdr:rowOff>714600</xdr:rowOff>
    </xdr:to>
    <xdr:pic>
      <xdr:nvPicPr>
        <xdr:cNvPr id="169" name="Рисунок 12" descr=""/>
        <xdr:cNvPicPr/>
      </xdr:nvPicPr>
      <xdr:blipFill>
        <a:blip r:embed="rId170"/>
        <a:stretch/>
      </xdr:blipFill>
      <xdr:spPr>
        <a:xfrm>
          <a:off x="10944720" y="2728908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6</xdr:row>
      <xdr:rowOff>0</xdr:rowOff>
    </xdr:from>
    <xdr:to>
      <xdr:col>18</xdr:col>
      <xdr:colOff>15840</xdr:colOff>
      <xdr:row>46</xdr:row>
      <xdr:rowOff>714240</xdr:rowOff>
    </xdr:to>
    <xdr:pic>
      <xdr:nvPicPr>
        <xdr:cNvPr id="170" name="Рисунок 13" descr=""/>
        <xdr:cNvPicPr/>
      </xdr:nvPicPr>
      <xdr:blipFill>
        <a:blip r:embed="rId171"/>
        <a:stretch/>
      </xdr:blipFill>
      <xdr:spPr>
        <a:xfrm>
          <a:off x="10944720" y="2800368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7</xdr:row>
      <xdr:rowOff>0</xdr:rowOff>
    </xdr:from>
    <xdr:to>
      <xdr:col>18</xdr:col>
      <xdr:colOff>15840</xdr:colOff>
      <xdr:row>47</xdr:row>
      <xdr:rowOff>714240</xdr:rowOff>
    </xdr:to>
    <xdr:pic>
      <xdr:nvPicPr>
        <xdr:cNvPr id="171" name="Рисунок 14" descr=""/>
        <xdr:cNvPicPr/>
      </xdr:nvPicPr>
      <xdr:blipFill>
        <a:blip r:embed="rId172"/>
        <a:stretch/>
      </xdr:blipFill>
      <xdr:spPr>
        <a:xfrm>
          <a:off x="10944720" y="2871792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</xdr:row>
      <xdr:rowOff>0</xdr:rowOff>
    </xdr:from>
    <xdr:to>
      <xdr:col>18</xdr:col>
      <xdr:colOff>15840</xdr:colOff>
      <xdr:row>48</xdr:row>
      <xdr:rowOff>714600</xdr:rowOff>
    </xdr:to>
    <xdr:pic>
      <xdr:nvPicPr>
        <xdr:cNvPr id="172" name="Рисунок 15" descr=""/>
        <xdr:cNvPicPr/>
      </xdr:nvPicPr>
      <xdr:blipFill>
        <a:blip r:embed="rId173"/>
        <a:stretch/>
      </xdr:blipFill>
      <xdr:spPr>
        <a:xfrm>
          <a:off x="10944720" y="2943216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9</xdr:row>
      <xdr:rowOff>0</xdr:rowOff>
    </xdr:from>
    <xdr:to>
      <xdr:col>18</xdr:col>
      <xdr:colOff>15840</xdr:colOff>
      <xdr:row>49</xdr:row>
      <xdr:rowOff>714240</xdr:rowOff>
    </xdr:to>
    <xdr:pic>
      <xdr:nvPicPr>
        <xdr:cNvPr id="173" name="Рисунок 16" descr=""/>
        <xdr:cNvPicPr/>
      </xdr:nvPicPr>
      <xdr:blipFill>
        <a:blip r:embed="rId174"/>
        <a:stretch/>
      </xdr:blipFill>
      <xdr:spPr>
        <a:xfrm>
          <a:off x="10944720" y="3014676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4</xdr:row>
      <xdr:rowOff>0</xdr:rowOff>
    </xdr:from>
    <xdr:to>
      <xdr:col>18</xdr:col>
      <xdr:colOff>15840</xdr:colOff>
      <xdr:row>324</xdr:row>
      <xdr:rowOff>714600</xdr:rowOff>
    </xdr:to>
    <xdr:pic>
      <xdr:nvPicPr>
        <xdr:cNvPr id="174" name="Рисунок 17" descr=""/>
        <xdr:cNvPicPr/>
      </xdr:nvPicPr>
      <xdr:blipFill>
        <a:blip r:embed="rId175"/>
        <a:stretch/>
      </xdr:blipFill>
      <xdr:spPr>
        <a:xfrm>
          <a:off x="10944720" y="21245508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5</xdr:row>
      <xdr:rowOff>0</xdr:rowOff>
    </xdr:from>
    <xdr:to>
      <xdr:col>18</xdr:col>
      <xdr:colOff>15840</xdr:colOff>
      <xdr:row>325</xdr:row>
      <xdr:rowOff>714240</xdr:rowOff>
    </xdr:to>
    <xdr:pic>
      <xdr:nvPicPr>
        <xdr:cNvPr id="175" name="Рисунок 18" descr=""/>
        <xdr:cNvPicPr/>
      </xdr:nvPicPr>
      <xdr:blipFill>
        <a:blip r:embed="rId176"/>
        <a:stretch/>
      </xdr:blipFill>
      <xdr:spPr>
        <a:xfrm>
          <a:off x="10944720" y="21316968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6</xdr:row>
      <xdr:rowOff>0</xdr:rowOff>
    </xdr:from>
    <xdr:to>
      <xdr:col>18</xdr:col>
      <xdr:colOff>15840</xdr:colOff>
      <xdr:row>326</xdr:row>
      <xdr:rowOff>714240</xdr:rowOff>
    </xdr:to>
    <xdr:pic>
      <xdr:nvPicPr>
        <xdr:cNvPr id="176" name="Рисунок 19" descr=""/>
        <xdr:cNvPicPr/>
      </xdr:nvPicPr>
      <xdr:blipFill>
        <a:blip r:embed="rId177"/>
        <a:stretch/>
      </xdr:blipFill>
      <xdr:spPr>
        <a:xfrm>
          <a:off x="10944720" y="21388392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7</xdr:row>
      <xdr:rowOff>8640</xdr:rowOff>
    </xdr:from>
    <xdr:to>
      <xdr:col>17</xdr:col>
      <xdr:colOff>654480</xdr:colOff>
      <xdr:row>328</xdr:row>
      <xdr:rowOff>10080</xdr:rowOff>
    </xdr:to>
    <xdr:pic>
      <xdr:nvPicPr>
        <xdr:cNvPr id="177" name="Рисунок 20" descr=""/>
        <xdr:cNvPicPr/>
      </xdr:nvPicPr>
      <xdr:blipFill>
        <a:blip r:embed="rId178"/>
        <a:stretch/>
      </xdr:blipFill>
      <xdr:spPr>
        <a:xfrm>
          <a:off x="10944720" y="214606800"/>
          <a:ext cx="65448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</xdr:row>
      <xdr:rowOff>0</xdr:rowOff>
    </xdr:from>
    <xdr:to>
      <xdr:col>18</xdr:col>
      <xdr:colOff>15840</xdr:colOff>
      <xdr:row>30</xdr:row>
      <xdr:rowOff>714240</xdr:rowOff>
    </xdr:to>
    <xdr:pic>
      <xdr:nvPicPr>
        <xdr:cNvPr id="178" name="Рисунок 21" descr=""/>
        <xdr:cNvPicPr/>
      </xdr:nvPicPr>
      <xdr:blipFill>
        <a:blip r:embed="rId179"/>
        <a:stretch/>
      </xdr:blipFill>
      <xdr:spPr>
        <a:xfrm>
          <a:off x="10944720" y="1716408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</xdr:row>
      <xdr:rowOff>0</xdr:rowOff>
    </xdr:from>
    <xdr:to>
      <xdr:col>18</xdr:col>
      <xdr:colOff>15840</xdr:colOff>
      <xdr:row>31</xdr:row>
      <xdr:rowOff>714600</xdr:rowOff>
    </xdr:to>
    <xdr:pic>
      <xdr:nvPicPr>
        <xdr:cNvPr id="179" name="Рисунок 22" descr=""/>
        <xdr:cNvPicPr/>
      </xdr:nvPicPr>
      <xdr:blipFill>
        <a:blip r:embed="rId180"/>
        <a:stretch/>
      </xdr:blipFill>
      <xdr:spPr>
        <a:xfrm>
          <a:off x="10944720" y="1787832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</xdr:row>
      <xdr:rowOff>0</xdr:rowOff>
    </xdr:from>
    <xdr:to>
      <xdr:col>18</xdr:col>
      <xdr:colOff>15840</xdr:colOff>
      <xdr:row>32</xdr:row>
      <xdr:rowOff>714240</xdr:rowOff>
    </xdr:to>
    <xdr:pic>
      <xdr:nvPicPr>
        <xdr:cNvPr id="180" name="Рисунок 23" descr=""/>
        <xdr:cNvPicPr/>
      </xdr:nvPicPr>
      <xdr:blipFill>
        <a:blip r:embed="rId181"/>
        <a:stretch/>
      </xdr:blipFill>
      <xdr:spPr>
        <a:xfrm>
          <a:off x="10944720" y="1859292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</xdr:row>
      <xdr:rowOff>0</xdr:rowOff>
    </xdr:from>
    <xdr:to>
      <xdr:col>18</xdr:col>
      <xdr:colOff>15840</xdr:colOff>
      <xdr:row>33</xdr:row>
      <xdr:rowOff>714240</xdr:rowOff>
    </xdr:to>
    <xdr:pic>
      <xdr:nvPicPr>
        <xdr:cNvPr id="181" name="Рисунок 24" descr=""/>
        <xdr:cNvPicPr/>
      </xdr:nvPicPr>
      <xdr:blipFill>
        <a:blip r:embed="rId182"/>
        <a:stretch/>
      </xdr:blipFill>
      <xdr:spPr>
        <a:xfrm>
          <a:off x="10944720" y="1930716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</xdr:row>
      <xdr:rowOff>0</xdr:rowOff>
    </xdr:from>
    <xdr:to>
      <xdr:col>18</xdr:col>
      <xdr:colOff>15840</xdr:colOff>
      <xdr:row>34</xdr:row>
      <xdr:rowOff>714600</xdr:rowOff>
    </xdr:to>
    <xdr:pic>
      <xdr:nvPicPr>
        <xdr:cNvPr id="182" name="Рисунок 25" descr=""/>
        <xdr:cNvPicPr/>
      </xdr:nvPicPr>
      <xdr:blipFill>
        <a:blip r:embed="rId183"/>
        <a:stretch/>
      </xdr:blipFill>
      <xdr:spPr>
        <a:xfrm>
          <a:off x="10944720" y="20021400"/>
          <a:ext cx="6998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5</xdr:row>
      <xdr:rowOff>0</xdr:rowOff>
    </xdr:from>
    <xdr:to>
      <xdr:col>18</xdr:col>
      <xdr:colOff>15840</xdr:colOff>
      <xdr:row>35</xdr:row>
      <xdr:rowOff>666720</xdr:rowOff>
    </xdr:to>
    <xdr:pic>
      <xdr:nvPicPr>
        <xdr:cNvPr id="183" name="Рисунок 26" descr=""/>
        <xdr:cNvPicPr/>
      </xdr:nvPicPr>
      <xdr:blipFill>
        <a:blip r:embed="rId184"/>
        <a:stretch/>
      </xdr:blipFill>
      <xdr:spPr>
        <a:xfrm>
          <a:off x="10944720" y="20736000"/>
          <a:ext cx="6998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6</xdr:row>
      <xdr:rowOff>0</xdr:rowOff>
    </xdr:from>
    <xdr:to>
      <xdr:col>18</xdr:col>
      <xdr:colOff>15840</xdr:colOff>
      <xdr:row>36</xdr:row>
      <xdr:rowOff>571320</xdr:rowOff>
    </xdr:to>
    <xdr:pic>
      <xdr:nvPicPr>
        <xdr:cNvPr id="184" name="Рисунок 27" descr=""/>
        <xdr:cNvPicPr/>
      </xdr:nvPicPr>
      <xdr:blipFill>
        <a:blip r:embed="rId185"/>
        <a:stretch/>
      </xdr:blipFill>
      <xdr:spPr>
        <a:xfrm>
          <a:off x="10944720" y="21402720"/>
          <a:ext cx="69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</xdr:row>
      <xdr:rowOff>0</xdr:rowOff>
    </xdr:from>
    <xdr:to>
      <xdr:col>18</xdr:col>
      <xdr:colOff>15840</xdr:colOff>
      <xdr:row>37</xdr:row>
      <xdr:rowOff>571680</xdr:rowOff>
    </xdr:to>
    <xdr:pic>
      <xdr:nvPicPr>
        <xdr:cNvPr id="185" name="Рисунок 28" descr=""/>
        <xdr:cNvPicPr/>
      </xdr:nvPicPr>
      <xdr:blipFill>
        <a:blip r:embed="rId186"/>
        <a:stretch/>
      </xdr:blipFill>
      <xdr:spPr>
        <a:xfrm>
          <a:off x="10944720" y="21974040"/>
          <a:ext cx="699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</xdr:row>
      <xdr:rowOff>0</xdr:rowOff>
    </xdr:from>
    <xdr:to>
      <xdr:col>18</xdr:col>
      <xdr:colOff>15840</xdr:colOff>
      <xdr:row>38</xdr:row>
      <xdr:rowOff>571320</xdr:rowOff>
    </xdr:to>
    <xdr:pic>
      <xdr:nvPicPr>
        <xdr:cNvPr id="186" name="Рисунок 29" descr=""/>
        <xdr:cNvPicPr/>
      </xdr:nvPicPr>
      <xdr:blipFill>
        <a:blip r:embed="rId187"/>
        <a:stretch/>
      </xdr:blipFill>
      <xdr:spPr>
        <a:xfrm>
          <a:off x="10944720" y="22545720"/>
          <a:ext cx="6998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</xdr:row>
      <xdr:rowOff>0</xdr:rowOff>
    </xdr:from>
    <xdr:to>
      <xdr:col>18</xdr:col>
      <xdr:colOff>15840</xdr:colOff>
      <xdr:row>39</xdr:row>
      <xdr:rowOff>676440</xdr:rowOff>
    </xdr:to>
    <xdr:pic>
      <xdr:nvPicPr>
        <xdr:cNvPr id="187" name="Рисунок 30" descr=""/>
        <xdr:cNvPicPr/>
      </xdr:nvPicPr>
      <xdr:blipFill>
        <a:blip r:embed="rId188"/>
        <a:stretch/>
      </xdr:blipFill>
      <xdr:spPr>
        <a:xfrm>
          <a:off x="10944720" y="231170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0</xdr:row>
      <xdr:rowOff>0</xdr:rowOff>
    </xdr:from>
    <xdr:to>
      <xdr:col>18</xdr:col>
      <xdr:colOff>15840</xdr:colOff>
      <xdr:row>40</xdr:row>
      <xdr:rowOff>676080</xdr:rowOff>
    </xdr:to>
    <xdr:pic>
      <xdr:nvPicPr>
        <xdr:cNvPr id="188" name="Рисунок 5433" descr=""/>
        <xdr:cNvPicPr/>
      </xdr:nvPicPr>
      <xdr:blipFill>
        <a:blip r:embed="rId189"/>
        <a:stretch/>
      </xdr:blipFill>
      <xdr:spPr>
        <a:xfrm>
          <a:off x="10944720" y="237934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1</xdr:row>
      <xdr:rowOff>0</xdr:rowOff>
    </xdr:from>
    <xdr:to>
      <xdr:col>18</xdr:col>
      <xdr:colOff>15840</xdr:colOff>
      <xdr:row>41</xdr:row>
      <xdr:rowOff>676440</xdr:rowOff>
    </xdr:to>
    <xdr:pic>
      <xdr:nvPicPr>
        <xdr:cNvPr id="189" name="Рисунок 5434" descr=""/>
        <xdr:cNvPicPr/>
      </xdr:nvPicPr>
      <xdr:blipFill>
        <a:blip r:embed="rId190"/>
        <a:stretch/>
      </xdr:blipFill>
      <xdr:spPr>
        <a:xfrm>
          <a:off x="10944720" y="244695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5</xdr:row>
      <xdr:rowOff>0</xdr:rowOff>
    </xdr:from>
    <xdr:to>
      <xdr:col>18</xdr:col>
      <xdr:colOff>15840</xdr:colOff>
      <xdr:row>155</xdr:row>
      <xdr:rowOff>676440</xdr:rowOff>
    </xdr:to>
    <xdr:pic>
      <xdr:nvPicPr>
        <xdr:cNvPr id="190" name="Рисунок 5435" descr=""/>
        <xdr:cNvPicPr/>
      </xdr:nvPicPr>
      <xdr:blipFill>
        <a:blip r:embed="rId191"/>
        <a:stretch/>
      </xdr:blipFill>
      <xdr:spPr>
        <a:xfrm>
          <a:off x="10944720" y="1042034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4</xdr:row>
      <xdr:rowOff>0</xdr:rowOff>
    </xdr:from>
    <xdr:to>
      <xdr:col>18</xdr:col>
      <xdr:colOff>15840</xdr:colOff>
      <xdr:row>154</xdr:row>
      <xdr:rowOff>676080</xdr:rowOff>
    </xdr:to>
    <xdr:pic>
      <xdr:nvPicPr>
        <xdr:cNvPr id="191" name="Рисунок 5436" descr=""/>
        <xdr:cNvPicPr/>
      </xdr:nvPicPr>
      <xdr:blipFill>
        <a:blip r:embed="rId192"/>
        <a:stretch/>
      </xdr:blipFill>
      <xdr:spPr>
        <a:xfrm>
          <a:off x="10944720" y="1035273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3</xdr:row>
      <xdr:rowOff>0</xdr:rowOff>
    </xdr:from>
    <xdr:to>
      <xdr:col>18</xdr:col>
      <xdr:colOff>15840</xdr:colOff>
      <xdr:row>153</xdr:row>
      <xdr:rowOff>676440</xdr:rowOff>
    </xdr:to>
    <xdr:pic>
      <xdr:nvPicPr>
        <xdr:cNvPr id="192" name="Рисунок 5437" descr=""/>
        <xdr:cNvPicPr/>
      </xdr:nvPicPr>
      <xdr:blipFill>
        <a:blip r:embed="rId193"/>
        <a:stretch/>
      </xdr:blipFill>
      <xdr:spPr>
        <a:xfrm>
          <a:off x="10944720" y="10285092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2</xdr:row>
      <xdr:rowOff>0</xdr:rowOff>
    </xdr:from>
    <xdr:to>
      <xdr:col>18</xdr:col>
      <xdr:colOff>15840</xdr:colOff>
      <xdr:row>152</xdr:row>
      <xdr:rowOff>676080</xdr:rowOff>
    </xdr:to>
    <xdr:pic>
      <xdr:nvPicPr>
        <xdr:cNvPr id="193" name="Рисунок 5438" descr=""/>
        <xdr:cNvPicPr/>
      </xdr:nvPicPr>
      <xdr:blipFill>
        <a:blip r:embed="rId194"/>
        <a:stretch/>
      </xdr:blipFill>
      <xdr:spPr>
        <a:xfrm>
          <a:off x="10944720" y="10217484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6</xdr:row>
      <xdr:rowOff>0</xdr:rowOff>
    </xdr:from>
    <xdr:to>
      <xdr:col>18</xdr:col>
      <xdr:colOff>15840</xdr:colOff>
      <xdr:row>156</xdr:row>
      <xdr:rowOff>676080</xdr:rowOff>
    </xdr:to>
    <xdr:pic>
      <xdr:nvPicPr>
        <xdr:cNvPr id="194" name="Рисунок 5247" descr=""/>
        <xdr:cNvPicPr/>
      </xdr:nvPicPr>
      <xdr:blipFill>
        <a:blip r:embed="rId195"/>
        <a:stretch/>
      </xdr:blipFill>
      <xdr:spPr>
        <a:xfrm>
          <a:off x="10944720" y="1048798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7</xdr:row>
      <xdr:rowOff>0</xdr:rowOff>
    </xdr:from>
    <xdr:to>
      <xdr:col>18</xdr:col>
      <xdr:colOff>15840</xdr:colOff>
      <xdr:row>157</xdr:row>
      <xdr:rowOff>676440</xdr:rowOff>
    </xdr:to>
    <xdr:pic>
      <xdr:nvPicPr>
        <xdr:cNvPr id="195" name="Рисунок 5248" descr=""/>
        <xdr:cNvPicPr/>
      </xdr:nvPicPr>
      <xdr:blipFill>
        <a:blip r:embed="rId196"/>
        <a:stretch/>
      </xdr:blipFill>
      <xdr:spPr>
        <a:xfrm>
          <a:off x="10944720" y="1055559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8</xdr:row>
      <xdr:rowOff>0</xdr:rowOff>
    </xdr:from>
    <xdr:to>
      <xdr:col>18</xdr:col>
      <xdr:colOff>15840</xdr:colOff>
      <xdr:row>158</xdr:row>
      <xdr:rowOff>676080</xdr:rowOff>
    </xdr:to>
    <xdr:pic>
      <xdr:nvPicPr>
        <xdr:cNvPr id="196" name="Рисунок 5249" descr=""/>
        <xdr:cNvPicPr/>
      </xdr:nvPicPr>
      <xdr:blipFill>
        <a:blip r:embed="rId197"/>
        <a:stretch/>
      </xdr:blipFill>
      <xdr:spPr>
        <a:xfrm>
          <a:off x="10944720" y="10623240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4</xdr:row>
      <xdr:rowOff>0</xdr:rowOff>
    </xdr:from>
    <xdr:to>
      <xdr:col>18</xdr:col>
      <xdr:colOff>15840</xdr:colOff>
      <xdr:row>164</xdr:row>
      <xdr:rowOff>676440</xdr:rowOff>
    </xdr:to>
    <xdr:pic>
      <xdr:nvPicPr>
        <xdr:cNvPr id="197" name="Рисунок 5250" descr=""/>
        <xdr:cNvPicPr/>
      </xdr:nvPicPr>
      <xdr:blipFill>
        <a:blip r:embed="rId198"/>
        <a:stretch/>
      </xdr:blipFill>
      <xdr:spPr>
        <a:xfrm>
          <a:off x="10944720" y="1102899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6</xdr:row>
      <xdr:rowOff>0</xdr:rowOff>
    </xdr:from>
    <xdr:to>
      <xdr:col>18</xdr:col>
      <xdr:colOff>15840</xdr:colOff>
      <xdr:row>306</xdr:row>
      <xdr:rowOff>676080</xdr:rowOff>
    </xdr:to>
    <xdr:pic>
      <xdr:nvPicPr>
        <xdr:cNvPr id="198" name="Рисунок 5251" descr=""/>
        <xdr:cNvPicPr/>
      </xdr:nvPicPr>
      <xdr:blipFill>
        <a:blip r:embed="rId199"/>
        <a:stretch/>
      </xdr:blipFill>
      <xdr:spPr>
        <a:xfrm>
          <a:off x="10944720" y="2006251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5</xdr:row>
      <xdr:rowOff>0</xdr:rowOff>
    </xdr:from>
    <xdr:to>
      <xdr:col>18</xdr:col>
      <xdr:colOff>15840</xdr:colOff>
      <xdr:row>305</xdr:row>
      <xdr:rowOff>676440</xdr:rowOff>
    </xdr:to>
    <xdr:pic>
      <xdr:nvPicPr>
        <xdr:cNvPr id="199" name="Рисунок 5252" descr=""/>
        <xdr:cNvPicPr/>
      </xdr:nvPicPr>
      <xdr:blipFill>
        <a:blip r:embed="rId200"/>
        <a:stretch/>
      </xdr:blipFill>
      <xdr:spPr>
        <a:xfrm>
          <a:off x="10944720" y="19994868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1</xdr:row>
      <xdr:rowOff>0</xdr:rowOff>
    </xdr:from>
    <xdr:to>
      <xdr:col>18</xdr:col>
      <xdr:colOff>15840</xdr:colOff>
      <xdr:row>281</xdr:row>
      <xdr:rowOff>676440</xdr:rowOff>
    </xdr:to>
    <xdr:pic>
      <xdr:nvPicPr>
        <xdr:cNvPr id="200" name="Рисунок 5253" descr=""/>
        <xdr:cNvPicPr/>
      </xdr:nvPicPr>
      <xdr:blipFill>
        <a:blip r:embed="rId201"/>
        <a:stretch/>
      </xdr:blipFill>
      <xdr:spPr>
        <a:xfrm>
          <a:off x="10944720" y="1827180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0</xdr:row>
      <xdr:rowOff>0</xdr:rowOff>
    </xdr:from>
    <xdr:to>
      <xdr:col>18</xdr:col>
      <xdr:colOff>15840</xdr:colOff>
      <xdr:row>280</xdr:row>
      <xdr:rowOff>676080</xdr:rowOff>
    </xdr:to>
    <xdr:pic>
      <xdr:nvPicPr>
        <xdr:cNvPr id="201" name="Рисунок 5254" descr=""/>
        <xdr:cNvPicPr/>
      </xdr:nvPicPr>
      <xdr:blipFill>
        <a:blip r:embed="rId202"/>
        <a:stretch/>
      </xdr:blipFill>
      <xdr:spPr>
        <a:xfrm>
          <a:off x="10944720" y="1820419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4</xdr:row>
      <xdr:rowOff>0</xdr:rowOff>
    </xdr:from>
    <xdr:to>
      <xdr:col>18</xdr:col>
      <xdr:colOff>15840</xdr:colOff>
      <xdr:row>284</xdr:row>
      <xdr:rowOff>676080</xdr:rowOff>
    </xdr:to>
    <xdr:pic>
      <xdr:nvPicPr>
        <xdr:cNvPr id="202" name="Рисунок 5255" descr=""/>
        <xdr:cNvPicPr/>
      </xdr:nvPicPr>
      <xdr:blipFill>
        <a:blip r:embed="rId203"/>
        <a:stretch/>
      </xdr:blipFill>
      <xdr:spPr>
        <a:xfrm>
          <a:off x="10944720" y="1847469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3</xdr:row>
      <xdr:rowOff>0</xdr:rowOff>
    </xdr:from>
    <xdr:to>
      <xdr:col>18</xdr:col>
      <xdr:colOff>15840</xdr:colOff>
      <xdr:row>283</xdr:row>
      <xdr:rowOff>676440</xdr:rowOff>
    </xdr:to>
    <xdr:pic>
      <xdr:nvPicPr>
        <xdr:cNvPr id="203" name="Рисунок 5256" descr=""/>
        <xdr:cNvPicPr/>
      </xdr:nvPicPr>
      <xdr:blipFill>
        <a:blip r:embed="rId204"/>
        <a:stretch/>
      </xdr:blipFill>
      <xdr:spPr>
        <a:xfrm>
          <a:off x="10944720" y="18407052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2</xdr:row>
      <xdr:rowOff>0</xdr:rowOff>
    </xdr:from>
    <xdr:to>
      <xdr:col>18</xdr:col>
      <xdr:colOff>15840</xdr:colOff>
      <xdr:row>282</xdr:row>
      <xdr:rowOff>676080</xdr:rowOff>
    </xdr:to>
    <xdr:pic>
      <xdr:nvPicPr>
        <xdr:cNvPr id="204" name="Рисунок 5257" descr=""/>
        <xdr:cNvPicPr/>
      </xdr:nvPicPr>
      <xdr:blipFill>
        <a:blip r:embed="rId205"/>
        <a:stretch/>
      </xdr:blipFill>
      <xdr:spPr>
        <a:xfrm>
          <a:off x="10944720" y="18339444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1</xdr:row>
      <xdr:rowOff>0</xdr:rowOff>
    </xdr:from>
    <xdr:to>
      <xdr:col>18</xdr:col>
      <xdr:colOff>15840</xdr:colOff>
      <xdr:row>291</xdr:row>
      <xdr:rowOff>676440</xdr:rowOff>
    </xdr:to>
    <xdr:pic>
      <xdr:nvPicPr>
        <xdr:cNvPr id="205" name="Рисунок 5258" descr=""/>
        <xdr:cNvPicPr/>
      </xdr:nvPicPr>
      <xdr:blipFill>
        <a:blip r:embed="rId206"/>
        <a:stretch/>
      </xdr:blipFill>
      <xdr:spPr>
        <a:xfrm>
          <a:off x="10944720" y="19005228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7</xdr:row>
      <xdr:rowOff>0</xdr:rowOff>
    </xdr:from>
    <xdr:to>
      <xdr:col>18</xdr:col>
      <xdr:colOff>15840</xdr:colOff>
      <xdr:row>197</xdr:row>
      <xdr:rowOff>819000</xdr:rowOff>
    </xdr:to>
    <xdr:pic>
      <xdr:nvPicPr>
        <xdr:cNvPr id="206" name="Рисунок 5259" descr=""/>
        <xdr:cNvPicPr/>
      </xdr:nvPicPr>
      <xdr:blipFill>
        <a:blip r:embed="rId207"/>
        <a:stretch/>
      </xdr:blipFill>
      <xdr:spPr>
        <a:xfrm>
          <a:off x="10944720" y="13189284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8</xdr:row>
      <xdr:rowOff>0</xdr:rowOff>
    </xdr:from>
    <xdr:to>
      <xdr:col>18</xdr:col>
      <xdr:colOff>15840</xdr:colOff>
      <xdr:row>198</xdr:row>
      <xdr:rowOff>819000</xdr:rowOff>
    </xdr:to>
    <xdr:pic>
      <xdr:nvPicPr>
        <xdr:cNvPr id="207" name="Рисунок 5260" descr=""/>
        <xdr:cNvPicPr/>
      </xdr:nvPicPr>
      <xdr:blipFill>
        <a:blip r:embed="rId208"/>
        <a:stretch/>
      </xdr:blipFill>
      <xdr:spPr>
        <a:xfrm>
          <a:off x="10944720" y="13271184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8</xdr:col>
      <xdr:colOff>15840</xdr:colOff>
      <xdr:row>199</xdr:row>
      <xdr:rowOff>819360</xdr:rowOff>
    </xdr:to>
    <xdr:pic>
      <xdr:nvPicPr>
        <xdr:cNvPr id="208" name="Рисунок 5261" descr=""/>
        <xdr:cNvPicPr/>
      </xdr:nvPicPr>
      <xdr:blipFill>
        <a:blip r:embed="rId209"/>
        <a:stretch/>
      </xdr:blipFill>
      <xdr:spPr>
        <a:xfrm>
          <a:off x="10944720" y="13353084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0</xdr:row>
      <xdr:rowOff>0</xdr:rowOff>
    </xdr:from>
    <xdr:to>
      <xdr:col>18</xdr:col>
      <xdr:colOff>15840</xdr:colOff>
      <xdr:row>200</xdr:row>
      <xdr:rowOff>819000</xdr:rowOff>
    </xdr:to>
    <xdr:pic>
      <xdr:nvPicPr>
        <xdr:cNvPr id="209" name="Рисунок 5262" descr=""/>
        <xdr:cNvPicPr/>
      </xdr:nvPicPr>
      <xdr:blipFill>
        <a:blip r:embed="rId210"/>
        <a:stretch/>
      </xdr:blipFill>
      <xdr:spPr>
        <a:xfrm>
          <a:off x="10944720" y="13435020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1</xdr:row>
      <xdr:rowOff>0</xdr:rowOff>
    </xdr:from>
    <xdr:to>
      <xdr:col>18</xdr:col>
      <xdr:colOff>15840</xdr:colOff>
      <xdr:row>201</xdr:row>
      <xdr:rowOff>819360</xdr:rowOff>
    </xdr:to>
    <xdr:pic>
      <xdr:nvPicPr>
        <xdr:cNvPr id="210" name="Рисунок 5263" descr=""/>
        <xdr:cNvPicPr/>
      </xdr:nvPicPr>
      <xdr:blipFill>
        <a:blip r:embed="rId211"/>
        <a:stretch/>
      </xdr:blipFill>
      <xdr:spPr>
        <a:xfrm>
          <a:off x="10944720" y="13516920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6</xdr:row>
      <xdr:rowOff>0</xdr:rowOff>
    </xdr:from>
    <xdr:to>
      <xdr:col>18</xdr:col>
      <xdr:colOff>15840</xdr:colOff>
      <xdr:row>196</xdr:row>
      <xdr:rowOff>819360</xdr:rowOff>
    </xdr:to>
    <xdr:pic>
      <xdr:nvPicPr>
        <xdr:cNvPr id="211" name="Рисунок 5264" descr=""/>
        <xdr:cNvPicPr/>
      </xdr:nvPicPr>
      <xdr:blipFill>
        <a:blip r:embed="rId212"/>
        <a:stretch/>
      </xdr:blipFill>
      <xdr:spPr>
        <a:xfrm>
          <a:off x="10944720" y="13107348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2</xdr:row>
      <xdr:rowOff>0</xdr:rowOff>
    </xdr:from>
    <xdr:to>
      <xdr:col>18</xdr:col>
      <xdr:colOff>15840</xdr:colOff>
      <xdr:row>332</xdr:row>
      <xdr:rowOff>800280</xdr:rowOff>
    </xdr:to>
    <xdr:pic>
      <xdr:nvPicPr>
        <xdr:cNvPr id="212" name="Рисунок 5265" descr=""/>
        <xdr:cNvPicPr/>
      </xdr:nvPicPr>
      <xdr:blipFill>
        <a:blip r:embed="rId213"/>
        <a:stretch/>
      </xdr:blipFill>
      <xdr:spPr>
        <a:xfrm>
          <a:off x="10944720" y="21796056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0</xdr:row>
      <xdr:rowOff>0</xdr:rowOff>
    </xdr:from>
    <xdr:to>
      <xdr:col>18</xdr:col>
      <xdr:colOff>15840</xdr:colOff>
      <xdr:row>50</xdr:row>
      <xdr:rowOff>800280</xdr:rowOff>
    </xdr:to>
    <xdr:pic>
      <xdr:nvPicPr>
        <xdr:cNvPr id="213" name="Рисунок 5266" descr=""/>
        <xdr:cNvPicPr/>
      </xdr:nvPicPr>
      <xdr:blipFill>
        <a:blip r:embed="rId214"/>
        <a:stretch/>
      </xdr:blipFill>
      <xdr:spPr>
        <a:xfrm>
          <a:off x="10944720" y="3086100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1</xdr:row>
      <xdr:rowOff>0</xdr:rowOff>
    </xdr:from>
    <xdr:to>
      <xdr:col>18</xdr:col>
      <xdr:colOff>15840</xdr:colOff>
      <xdr:row>51</xdr:row>
      <xdr:rowOff>799920</xdr:rowOff>
    </xdr:to>
    <xdr:pic>
      <xdr:nvPicPr>
        <xdr:cNvPr id="214" name="Рисунок 5267" descr=""/>
        <xdr:cNvPicPr/>
      </xdr:nvPicPr>
      <xdr:blipFill>
        <a:blip r:embed="rId215"/>
        <a:stretch/>
      </xdr:blipFill>
      <xdr:spPr>
        <a:xfrm>
          <a:off x="10944720" y="3166128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2</xdr:row>
      <xdr:rowOff>0</xdr:rowOff>
    </xdr:from>
    <xdr:to>
      <xdr:col>18</xdr:col>
      <xdr:colOff>15840</xdr:colOff>
      <xdr:row>52</xdr:row>
      <xdr:rowOff>800280</xdr:rowOff>
    </xdr:to>
    <xdr:pic>
      <xdr:nvPicPr>
        <xdr:cNvPr id="215" name="Рисунок 5268" descr=""/>
        <xdr:cNvPicPr/>
      </xdr:nvPicPr>
      <xdr:blipFill>
        <a:blip r:embed="rId216"/>
        <a:stretch/>
      </xdr:blipFill>
      <xdr:spPr>
        <a:xfrm>
          <a:off x="10944720" y="3246120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</xdr:row>
      <xdr:rowOff>0</xdr:rowOff>
    </xdr:from>
    <xdr:to>
      <xdr:col>18</xdr:col>
      <xdr:colOff>15840</xdr:colOff>
      <xdr:row>53</xdr:row>
      <xdr:rowOff>799920</xdr:rowOff>
    </xdr:to>
    <xdr:pic>
      <xdr:nvPicPr>
        <xdr:cNvPr id="216" name="Рисунок 5269" descr=""/>
        <xdr:cNvPicPr/>
      </xdr:nvPicPr>
      <xdr:blipFill>
        <a:blip r:embed="rId217"/>
        <a:stretch/>
      </xdr:blipFill>
      <xdr:spPr>
        <a:xfrm>
          <a:off x="10944720" y="3326148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9</xdr:row>
      <xdr:rowOff>0</xdr:rowOff>
    </xdr:from>
    <xdr:to>
      <xdr:col>18</xdr:col>
      <xdr:colOff>15840</xdr:colOff>
      <xdr:row>329</xdr:row>
      <xdr:rowOff>647640</xdr:rowOff>
    </xdr:to>
    <xdr:pic>
      <xdr:nvPicPr>
        <xdr:cNvPr id="217" name="Рисунок 5270" descr=""/>
        <xdr:cNvPicPr/>
      </xdr:nvPicPr>
      <xdr:blipFill>
        <a:blip r:embed="rId218"/>
        <a:stretch/>
      </xdr:blipFill>
      <xdr:spPr>
        <a:xfrm>
          <a:off x="10944720" y="215960400"/>
          <a:ext cx="699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28</xdr:row>
      <xdr:rowOff>0</xdr:rowOff>
    </xdr:from>
    <xdr:to>
      <xdr:col>18</xdr:col>
      <xdr:colOff>15840</xdr:colOff>
      <xdr:row>328</xdr:row>
      <xdr:rowOff>647640</xdr:rowOff>
    </xdr:to>
    <xdr:pic>
      <xdr:nvPicPr>
        <xdr:cNvPr id="218" name="Рисунок 5439" descr=""/>
        <xdr:cNvPicPr/>
      </xdr:nvPicPr>
      <xdr:blipFill>
        <a:blip r:embed="rId219"/>
        <a:stretch/>
      </xdr:blipFill>
      <xdr:spPr>
        <a:xfrm>
          <a:off x="10944720" y="215312760"/>
          <a:ext cx="699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3</xdr:row>
      <xdr:rowOff>0</xdr:rowOff>
    </xdr:from>
    <xdr:to>
      <xdr:col>18</xdr:col>
      <xdr:colOff>15840</xdr:colOff>
      <xdr:row>333</xdr:row>
      <xdr:rowOff>647640</xdr:rowOff>
    </xdr:to>
    <xdr:pic>
      <xdr:nvPicPr>
        <xdr:cNvPr id="219" name="Рисунок 5440" descr=""/>
        <xdr:cNvPicPr/>
      </xdr:nvPicPr>
      <xdr:blipFill>
        <a:blip r:embed="rId220"/>
        <a:stretch/>
      </xdr:blipFill>
      <xdr:spPr>
        <a:xfrm>
          <a:off x="10944720" y="218760840"/>
          <a:ext cx="699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6</xdr:row>
      <xdr:rowOff>0</xdr:rowOff>
    </xdr:from>
    <xdr:to>
      <xdr:col>18</xdr:col>
      <xdr:colOff>15840</xdr:colOff>
      <xdr:row>176</xdr:row>
      <xdr:rowOff>714240</xdr:rowOff>
    </xdr:to>
    <xdr:pic>
      <xdr:nvPicPr>
        <xdr:cNvPr id="220" name="Рисунок 3" descr=""/>
        <xdr:cNvPicPr/>
      </xdr:nvPicPr>
      <xdr:blipFill>
        <a:blip r:embed="rId221"/>
        <a:stretch/>
      </xdr:blipFill>
      <xdr:spPr>
        <a:xfrm>
          <a:off x="10944720" y="11951028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7</xdr:row>
      <xdr:rowOff>0</xdr:rowOff>
    </xdr:from>
    <xdr:to>
      <xdr:col>18</xdr:col>
      <xdr:colOff>15840</xdr:colOff>
      <xdr:row>177</xdr:row>
      <xdr:rowOff>714240</xdr:rowOff>
    </xdr:to>
    <xdr:pic>
      <xdr:nvPicPr>
        <xdr:cNvPr id="221" name="Рисунок 4" descr=""/>
        <xdr:cNvPicPr/>
      </xdr:nvPicPr>
      <xdr:blipFill>
        <a:blip r:embed="rId222"/>
        <a:stretch/>
      </xdr:blipFill>
      <xdr:spPr>
        <a:xfrm>
          <a:off x="10944720" y="120224520"/>
          <a:ext cx="69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8</xdr:row>
      <xdr:rowOff>0</xdr:rowOff>
    </xdr:from>
    <xdr:to>
      <xdr:col>18</xdr:col>
      <xdr:colOff>15840</xdr:colOff>
      <xdr:row>88</xdr:row>
      <xdr:rowOff>809640</xdr:rowOff>
    </xdr:to>
    <xdr:pic>
      <xdr:nvPicPr>
        <xdr:cNvPr id="222" name="Рисунок 1" descr=""/>
        <xdr:cNvPicPr/>
      </xdr:nvPicPr>
      <xdr:blipFill>
        <a:blip r:embed="rId223"/>
        <a:stretch/>
      </xdr:blipFill>
      <xdr:spPr>
        <a:xfrm>
          <a:off x="10944720" y="5731200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6</xdr:row>
      <xdr:rowOff>0</xdr:rowOff>
    </xdr:from>
    <xdr:to>
      <xdr:col>18</xdr:col>
      <xdr:colOff>15840</xdr:colOff>
      <xdr:row>86</xdr:row>
      <xdr:rowOff>809640</xdr:rowOff>
    </xdr:to>
    <xdr:pic>
      <xdr:nvPicPr>
        <xdr:cNvPr id="223" name="Рисунок 2" descr=""/>
        <xdr:cNvPicPr/>
      </xdr:nvPicPr>
      <xdr:blipFill>
        <a:blip r:embed="rId224"/>
        <a:stretch/>
      </xdr:blipFill>
      <xdr:spPr>
        <a:xfrm>
          <a:off x="10944720" y="5569272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7</xdr:row>
      <xdr:rowOff>0</xdr:rowOff>
    </xdr:from>
    <xdr:to>
      <xdr:col>18</xdr:col>
      <xdr:colOff>15840</xdr:colOff>
      <xdr:row>87</xdr:row>
      <xdr:rowOff>809640</xdr:rowOff>
    </xdr:to>
    <xdr:pic>
      <xdr:nvPicPr>
        <xdr:cNvPr id="224" name="Рисунок 3" descr=""/>
        <xdr:cNvPicPr/>
      </xdr:nvPicPr>
      <xdr:blipFill>
        <a:blip r:embed="rId225"/>
        <a:stretch/>
      </xdr:blipFill>
      <xdr:spPr>
        <a:xfrm>
          <a:off x="10944720" y="565023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9</xdr:row>
      <xdr:rowOff>0</xdr:rowOff>
    </xdr:from>
    <xdr:to>
      <xdr:col>18</xdr:col>
      <xdr:colOff>15840</xdr:colOff>
      <xdr:row>89</xdr:row>
      <xdr:rowOff>809640</xdr:rowOff>
    </xdr:to>
    <xdr:pic>
      <xdr:nvPicPr>
        <xdr:cNvPr id="225" name="Рисунок 4" descr=""/>
        <xdr:cNvPicPr/>
      </xdr:nvPicPr>
      <xdr:blipFill>
        <a:blip r:embed="rId226"/>
        <a:stretch/>
      </xdr:blipFill>
      <xdr:spPr>
        <a:xfrm>
          <a:off x="10944720" y="5812164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7</xdr:row>
      <xdr:rowOff>0</xdr:rowOff>
    </xdr:from>
    <xdr:to>
      <xdr:col>18</xdr:col>
      <xdr:colOff>15840</xdr:colOff>
      <xdr:row>287</xdr:row>
      <xdr:rowOff>819360</xdr:rowOff>
    </xdr:to>
    <xdr:pic>
      <xdr:nvPicPr>
        <xdr:cNvPr id="226" name="Рисунок 1" descr=""/>
        <xdr:cNvPicPr/>
      </xdr:nvPicPr>
      <xdr:blipFill>
        <a:blip r:embed="rId227"/>
        <a:stretch/>
      </xdr:blipFill>
      <xdr:spPr>
        <a:xfrm>
          <a:off x="10944720" y="18706140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8</xdr:row>
      <xdr:rowOff>0</xdr:rowOff>
    </xdr:from>
    <xdr:to>
      <xdr:col>18</xdr:col>
      <xdr:colOff>15840</xdr:colOff>
      <xdr:row>288</xdr:row>
      <xdr:rowOff>819000</xdr:rowOff>
    </xdr:to>
    <xdr:pic>
      <xdr:nvPicPr>
        <xdr:cNvPr id="227" name="Рисунок 2" descr=""/>
        <xdr:cNvPicPr/>
      </xdr:nvPicPr>
      <xdr:blipFill>
        <a:blip r:embed="rId228"/>
        <a:stretch/>
      </xdr:blipFill>
      <xdr:spPr>
        <a:xfrm>
          <a:off x="10944720" y="18788076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4</xdr:row>
      <xdr:rowOff>0</xdr:rowOff>
    </xdr:from>
    <xdr:to>
      <xdr:col>18</xdr:col>
      <xdr:colOff>15840</xdr:colOff>
      <xdr:row>294</xdr:row>
      <xdr:rowOff>819000</xdr:rowOff>
    </xdr:to>
    <xdr:pic>
      <xdr:nvPicPr>
        <xdr:cNvPr id="228" name="Рисунок 3" descr=""/>
        <xdr:cNvPicPr/>
      </xdr:nvPicPr>
      <xdr:blipFill>
        <a:blip r:embed="rId229"/>
        <a:stretch/>
      </xdr:blipFill>
      <xdr:spPr>
        <a:xfrm>
          <a:off x="10944720" y="19222416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8</xdr:col>
      <xdr:colOff>15840</xdr:colOff>
      <xdr:row>295</xdr:row>
      <xdr:rowOff>819000</xdr:rowOff>
    </xdr:to>
    <xdr:pic>
      <xdr:nvPicPr>
        <xdr:cNvPr id="229" name="Рисунок 4" descr=""/>
        <xdr:cNvPicPr/>
      </xdr:nvPicPr>
      <xdr:blipFill>
        <a:blip r:embed="rId230"/>
        <a:stretch/>
      </xdr:blipFill>
      <xdr:spPr>
        <a:xfrm>
          <a:off x="10944720" y="19304316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6</xdr:row>
      <xdr:rowOff>0</xdr:rowOff>
    </xdr:from>
    <xdr:to>
      <xdr:col>18</xdr:col>
      <xdr:colOff>15840</xdr:colOff>
      <xdr:row>286</xdr:row>
      <xdr:rowOff>819000</xdr:rowOff>
    </xdr:to>
    <xdr:pic>
      <xdr:nvPicPr>
        <xdr:cNvPr id="230" name="Рисунок 5" descr=""/>
        <xdr:cNvPicPr/>
      </xdr:nvPicPr>
      <xdr:blipFill>
        <a:blip r:embed="rId231"/>
        <a:stretch/>
      </xdr:blipFill>
      <xdr:spPr>
        <a:xfrm>
          <a:off x="10944720" y="186242400"/>
          <a:ext cx="6998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3</xdr:row>
      <xdr:rowOff>0</xdr:rowOff>
    </xdr:from>
    <xdr:to>
      <xdr:col>18</xdr:col>
      <xdr:colOff>15840</xdr:colOff>
      <xdr:row>293</xdr:row>
      <xdr:rowOff>819360</xdr:rowOff>
    </xdr:to>
    <xdr:pic>
      <xdr:nvPicPr>
        <xdr:cNvPr id="231" name="Рисунок 6" descr=""/>
        <xdr:cNvPicPr/>
      </xdr:nvPicPr>
      <xdr:blipFill>
        <a:blip r:embed="rId232"/>
        <a:stretch/>
      </xdr:blipFill>
      <xdr:spPr>
        <a:xfrm>
          <a:off x="10944720" y="19140480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7</xdr:row>
      <xdr:rowOff>0</xdr:rowOff>
    </xdr:from>
    <xdr:to>
      <xdr:col>18</xdr:col>
      <xdr:colOff>15840</xdr:colOff>
      <xdr:row>307</xdr:row>
      <xdr:rowOff>819360</xdr:rowOff>
    </xdr:to>
    <xdr:pic>
      <xdr:nvPicPr>
        <xdr:cNvPr id="232" name="Рисунок 7" descr=""/>
        <xdr:cNvPicPr/>
      </xdr:nvPicPr>
      <xdr:blipFill>
        <a:blip r:embed="rId233"/>
        <a:stretch/>
      </xdr:blipFill>
      <xdr:spPr>
        <a:xfrm>
          <a:off x="10944720" y="20130120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5</xdr:row>
      <xdr:rowOff>0</xdr:rowOff>
    </xdr:from>
    <xdr:to>
      <xdr:col>18</xdr:col>
      <xdr:colOff>15840</xdr:colOff>
      <xdr:row>285</xdr:row>
      <xdr:rowOff>819360</xdr:rowOff>
    </xdr:to>
    <xdr:pic>
      <xdr:nvPicPr>
        <xdr:cNvPr id="233" name="Рисунок 8" descr=""/>
        <xdr:cNvPicPr/>
      </xdr:nvPicPr>
      <xdr:blipFill>
        <a:blip r:embed="rId234"/>
        <a:stretch/>
      </xdr:blipFill>
      <xdr:spPr>
        <a:xfrm>
          <a:off x="10944720" y="185423040"/>
          <a:ext cx="699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</xdr:row>
      <xdr:rowOff>0</xdr:rowOff>
    </xdr:from>
    <xdr:to>
      <xdr:col>18</xdr:col>
      <xdr:colOff>15840</xdr:colOff>
      <xdr:row>27</xdr:row>
      <xdr:rowOff>828720</xdr:rowOff>
    </xdr:to>
    <xdr:pic>
      <xdr:nvPicPr>
        <xdr:cNvPr id="234" name="Рисунок 1" descr=""/>
        <xdr:cNvPicPr/>
      </xdr:nvPicPr>
      <xdr:blipFill>
        <a:blip r:embed="rId235"/>
        <a:stretch/>
      </xdr:blipFill>
      <xdr:spPr>
        <a:xfrm>
          <a:off x="10944720" y="1583064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3</xdr:row>
      <xdr:rowOff>0</xdr:rowOff>
    </xdr:from>
    <xdr:to>
      <xdr:col>18</xdr:col>
      <xdr:colOff>15840</xdr:colOff>
      <xdr:row>73</xdr:row>
      <xdr:rowOff>723960</xdr:rowOff>
    </xdr:to>
    <xdr:pic>
      <xdr:nvPicPr>
        <xdr:cNvPr id="235" name="Рисунок 1" descr=""/>
        <xdr:cNvPicPr/>
      </xdr:nvPicPr>
      <xdr:blipFill>
        <a:blip r:embed="rId236"/>
        <a:stretch/>
      </xdr:blipFill>
      <xdr:spPr>
        <a:xfrm>
          <a:off x="10944720" y="46358280"/>
          <a:ext cx="6998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7</xdr:row>
      <xdr:rowOff>0</xdr:rowOff>
    </xdr:from>
    <xdr:to>
      <xdr:col>18</xdr:col>
      <xdr:colOff>15840</xdr:colOff>
      <xdr:row>77</xdr:row>
      <xdr:rowOff>723960</xdr:rowOff>
    </xdr:to>
    <xdr:pic>
      <xdr:nvPicPr>
        <xdr:cNvPr id="236" name="Рисунок 2" descr=""/>
        <xdr:cNvPicPr/>
      </xdr:nvPicPr>
      <xdr:blipFill>
        <a:blip r:embed="rId237"/>
        <a:stretch/>
      </xdr:blipFill>
      <xdr:spPr>
        <a:xfrm>
          <a:off x="10944720" y="49158360"/>
          <a:ext cx="6998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6</xdr:row>
      <xdr:rowOff>0</xdr:rowOff>
    </xdr:from>
    <xdr:to>
      <xdr:col>18</xdr:col>
      <xdr:colOff>15840</xdr:colOff>
      <xdr:row>296</xdr:row>
      <xdr:rowOff>676440</xdr:rowOff>
    </xdr:to>
    <xdr:pic>
      <xdr:nvPicPr>
        <xdr:cNvPr id="237" name="Рисунок 1" descr=""/>
        <xdr:cNvPicPr/>
      </xdr:nvPicPr>
      <xdr:blipFill>
        <a:blip r:embed="rId238"/>
        <a:stretch/>
      </xdr:blipFill>
      <xdr:spPr>
        <a:xfrm>
          <a:off x="10944720" y="1938621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8</xdr:row>
      <xdr:rowOff>0</xdr:rowOff>
    </xdr:from>
    <xdr:to>
      <xdr:col>18</xdr:col>
      <xdr:colOff>15840</xdr:colOff>
      <xdr:row>308</xdr:row>
      <xdr:rowOff>676080</xdr:rowOff>
    </xdr:to>
    <xdr:pic>
      <xdr:nvPicPr>
        <xdr:cNvPr id="238" name="Рисунок 2" descr=""/>
        <xdr:cNvPicPr/>
      </xdr:nvPicPr>
      <xdr:blipFill>
        <a:blip r:embed="rId239"/>
        <a:stretch/>
      </xdr:blipFill>
      <xdr:spPr>
        <a:xfrm>
          <a:off x="10944720" y="2021205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4</xdr:row>
      <xdr:rowOff>0</xdr:rowOff>
    </xdr:from>
    <xdr:to>
      <xdr:col>18</xdr:col>
      <xdr:colOff>15840</xdr:colOff>
      <xdr:row>334</xdr:row>
      <xdr:rowOff>676080</xdr:rowOff>
    </xdr:to>
    <xdr:pic>
      <xdr:nvPicPr>
        <xdr:cNvPr id="239" name="Рисунок 1" descr=""/>
        <xdr:cNvPicPr/>
      </xdr:nvPicPr>
      <xdr:blipFill>
        <a:blip r:embed="rId240"/>
        <a:stretch/>
      </xdr:blipFill>
      <xdr:spPr>
        <a:xfrm>
          <a:off x="10944720" y="2194084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5</xdr:row>
      <xdr:rowOff>0</xdr:rowOff>
    </xdr:from>
    <xdr:to>
      <xdr:col>18</xdr:col>
      <xdr:colOff>15840</xdr:colOff>
      <xdr:row>335</xdr:row>
      <xdr:rowOff>676440</xdr:rowOff>
    </xdr:to>
    <xdr:pic>
      <xdr:nvPicPr>
        <xdr:cNvPr id="240" name="Рисунок 2" descr=""/>
        <xdr:cNvPicPr/>
      </xdr:nvPicPr>
      <xdr:blipFill>
        <a:blip r:embed="rId241"/>
        <a:stretch/>
      </xdr:blipFill>
      <xdr:spPr>
        <a:xfrm>
          <a:off x="10944720" y="2200845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1</xdr:row>
      <xdr:rowOff>0</xdr:rowOff>
    </xdr:from>
    <xdr:to>
      <xdr:col>18</xdr:col>
      <xdr:colOff>15840</xdr:colOff>
      <xdr:row>331</xdr:row>
      <xdr:rowOff>676080</xdr:rowOff>
    </xdr:to>
    <xdr:pic>
      <xdr:nvPicPr>
        <xdr:cNvPr id="241" name="Рисунок 3" descr=""/>
        <xdr:cNvPicPr/>
      </xdr:nvPicPr>
      <xdr:blipFill>
        <a:blip r:embed="rId242"/>
        <a:stretch/>
      </xdr:blipFill>
      <xdr:spPr>
        <a:xfrm>
          <a:off x="10944720" y="2172844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0</xdr:row>
      <xdr:rowOff>0</xdr:rowOff>
    </xdr:from>
    <xdr:to>
      <xdr:col>18</xdr:col>
      <xdr:colOff>15840</xdr:colOff>
      <xdr:row>330</xdr:row>
      <xdr:rowOff>676440</xdr:rowOff>
    </xdr:to>
    <xdr:pic>
      <xdr:nvPicPr>
        <xdr:cNvPr id="242" name="Рисунок 4" descr=""/>
        <xdr:cNvPicPr/>
      </xdr:nvPicPr>
      <xdr:blipFill>
        <a:blip r:embed="rId243"/>
        <a:stretch/>
      </xdr:blipFill>
      <xdr:spPr>
        <a:xfrm>
          <a:off x="10944720" y="2166080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2</xdr:row>
      <xdr:rowOff>0</xdr:rowOff>
    </xdr:from>
    <xdr:to>
      <xdr:col>18</xdr:col>
      <xdr:colOff>15840</xdr:colOff>
      <xdr:row>292</xdr:row>
      <xdr:rowOff>676080</xdr:rowOff>
    </xdr:to>
    <xdr:pic>
      <xdr:nvPicPr>
        <xdr:cNvPr id="243" name="Рисунок 5" descr=""/>
        <xdr:cNvPicPr/>
      </xdr:nvPicPr>
      <xdr:blipFill>
        <a:blip r:embed="rId244"/>
        <a:stretch/>
      </xdr:blipFill>
      <xdr:spPr>
        <a:xfrm>
          <a:off x="10944720" y="1907287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7</xdr:row>
      <xdr:rowOff>0</xdr:rowOff>
    </xdr:from>
    <xdr:to>
      <xdr:col>18</xdr:col>
      <xdr:colOff>15840</xdr:colOff>
      <xdr:row>297</xdr:row>
      <xdr:rowOff>676440</xdr:rowOff>
    </xdr:to>
    <xdr:pic>
      <xdr:nvPicPr>
        <xdr:cNvPr id="244" name="Рисунок 6" descr=""/>
        <xdr:cNvPicPr/>
      </xdr:nvPicPr>
      <xdr:blipFill>
        <a:blip r:embed="rId245"/>
        <a:stretch/>
      </xdr:blipFill>
      <xdr:spPr>
        <a:xfrm>
          <a:off x="10944720" y="1945386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8</xdr:row>
      <xdr:rowOff>0</xdr:rowOff>
    </xdr:from>
    <xdr:to>
      <xdr:col>18</xdr:col>
      <xdr:colOff>15840</xdr:colOff>
      <xdr:row>298</xdr:row>
      <xdr:rowOff>676080</xdr:rowOff>
    </xdr:to>
    <xdr:pic>
      <xdr:nvPicPr>
        <xdr:cNvPr id="245" name="Рисунок 7" descr=""/>
        <xdr:cNvPicPr/>
      </xdr:nvPicPr>
      <xdr:blipFill>
        <a:blip r:embed="rId246"/>
        <a:stretch/>
      </xdr:blipFill>
      <xdr:spPr>
        <a:xfrm>
          <a:off x="10944720" y="19521504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89</xdr:row>
      <xdr:rowOff>0</xdr:rowOff>
    </xdr:from>
    <xdr:to>
      <xdr:col>18</xdr:col>
      <xdr:colOff>15840</xdr:colOff>
      <xdr:row>289</xdr:row>
      <xdr:rowOff>676440</xdr:rowOff>
    </xdr:to>
    <xdr:pic>
      <xdr:nvPicPr>
        <xdr:cNvPr id="246" name="Рисунок 8" descr=""/>
        <xdr:cNvPicPr/>
      </xdr:nvPicPr>
      <xdr:blipFill>
        <a:blip r:embed="rId247"/>
        <a:stretch/>
      </xdr:blipFill>
      <xdr:spPr>
        <a:xfrm>
          <a:off x="10944720" y="1886997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9</xdr:row>
      <xdr:rowOff>0</xdr:rowOff>
    </xdr:from>
    <xdr:to>
      <xdr:col>18</xdr:col>
      <xdr:colOff>15840</xdr:colOff>
      <xdr:row>299</xdr:row>
      <xdr:rowOff>676440</xdr:rowOff>
    </xdr:to>
    <xdr:pic>
      <xdr:nvPicPr>
        <xdr:cNvPr id="247" name="Рисунок 9" descr=""/>
        <xdr:cNvPicPr/>
      </xdr:nvPicPr>
      <xdr:blipFill>
        <a:blip r:embed="rId248"/>
        <a:stretch/>
      </xdr:blipFill>
      <xdr:spPr>
        <a:xfrm>
          <a:off x="10944720" y="19589112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5</xdr:row>
      <xdr:rowOff>0</xdr:rowOff>
    </xdr:from>
    <xdr:to>
      <xdr:col>18</xdr:col>
      <xdr:colOff>15840</xdr:colOff>
      <xdr:row>75</xdr:row>
      <xdr:rowOff>676440</xdr:rowOff>
    </xdr:to>
    <xdr:pic>
      <xdr:nvPicPr>
        <xdr:cNvPr id="248" name="Рисунок 10" descr=""/>
        <xdr:cNvPicPr/>
      </xdr:nvPicPr>
      <xdr:blipFill>
        <a:blip r:embed="rId249"/>
        <a:stretch/>
      </xdr:blipFill>
      <xdr:spPr>
        <a:xfrm>
          <a:off x="10944720" y="478058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2</xdr:row>
      <xdr:rowOff>0</xdr:rowOff>
    </xdr:from>
    <xdr:to>
      <xdr:col>18</xdr:col>
      <xdr:colOff>15840</xdr:colOff>
      <xdr:row>72</xdr:row>
      <xdr:rowOff>676440</xdr:rowOff>
    </xdr:to>
    <xdr:pic>
      <xdr:nvPicPr>
        <xdr:cNvPr id="249" name="Рисунок 11" descr=""/>
        <xdr:cNvPicPr/>
      </xdr:nvPicPr>
      <xdr:blipFill>
        <a:blip r:embed="rId250"/>
        <a:stretch/>
      </xdr:blipFill>
      <xdr:spPr>
        <a:xfrm>
          <a:off x="10944720" y="456818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6</xdr:row>
      <xdr:rowOff>0</xdr:rowOff>
    </xdr:from>
    <xdr:to>
      <xdr:col>18</xdr:col>
      <xdr:colOff>15840</xdr:colOff>
      <xdr:row>76</xdr:row>
      <xdr:rowOff>676080</xdr:rowOff>
    </xdr:to>
    <xdr:pic>
      <xdr:nvPicPr>
        <xdr:cNvPr id="250" name="Рисунок 12" descr=""/>
        <xdr:cNvPicPr/>
      </xdr:nvPicPr>
      <xdr:blipFill>
        <a:blip r:embed="rId251"/>
        <a:stretch/>
      </xdr:blipFill>
      <xdr:spPr>
        <a:xfrm>
          <a:off x="10944720" y="484822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6</xdr:row>
      <xdr:rowOff>0</xdr:rowOff>
    </xdr:from>
    <xdr:to>
      <xdr:col>18</xdr:col>
      <xdr:colOff>15840</xdr:colOff>
      <xdr:row>166</xdr:row>
      <xdr:rowOff>971640</xdr:rowOff>
    </xdr:to>
    <xdr:pic>
      <xdr:nvPicPr>
        <xdr:cNvPr id="251" name="Рисунок 1" descr=""/>
        <xdr:cNvPicPr/>
      </xdr:nvPicPr>
      <xdr:blipFill>
        <a:blip r:embed="rId252"/>
        <a:stretch/>
      </xdr:blipFill>
      <xdr:spPr>
        <a:xfrm>
          <a:off x="10944720" y="1112616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7</xdr:row>
      <xdr:rowOff>0</xdr:rowOff>
    </xdr:from>
    <xdr:to>
      <xdr:col>18</xdr:col>
      <xdr:colOff>15840</xdr:colOff>
      <xdr:row>167</xdr:row>
      <xdr:rowOff>971280</xdr:rowOff>
    </xdr:to>
    <xdr:pic>
      <xdr:nvPicPr>
        <xdr:cNvPr id="252" name="Рисунок 2" descr=""/>
        <xdr:cNvPicPr/>
      </xdr:nvPicPr>
      <xdr:blipFill>
        <a:blip r:embed="rId253"/>
        <a:stretch/>
      </xdr:blipFill>
      <xdr:spPr>
        <a:xfrm>
          <a:off x="10944720" y="11223324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3</xdr:row>
      <xdr:rowOff>0</xdr:rowOff>
    </xdr:from>
    <xdr:to>
      <xdr:col>18</xdr:col>
      <xdr:colOff>15840</xdr:colOff>
      <xdr:row>233</xdr:row>
      <xdr:rowOff>676080</xdr:rowOff>
    </xdr:to>
    <xdr:pic>
      <xdr:nvPicPr>
        <xdr:cNvPr id="253" name="Рисунок 1" descr=""/>
        <xdr:cNvPicPr/>
      </xdr:nvPicPr>
      <xdr:blipFill>
        <a:blip r:embed="rId254"/>
        <a:stretch/>
      </xdr:blipFill>
      <xdr:spPr>
        <a:xfrm>
          <a:off x="10944720" y="1547146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5</xdr:row>
      <xdr:rowOff>0</xdr:rowOff>
    </xdr:from>
    <xdr:to>
      <xdr:col>18</xdr:col>
      <xdr:colOff>15840</xdr:colOff>
      <xdr:row>235</xdr:row>
      <xdr:rowOff>676080</xdr:rowOff>
    </xdr:to>
    <xdr:pic>
      <xdr:nvPicPr>
        <xdr:cNvPr id="254" name="Рисунок 2" descr=""/>
        <xdr:cNvPicPr/>
      </xdr:nvPicPr>
      <xdr:blipFill>
        <a:blip r:embed="rId255"/>
        <a:stretch/>
      </xdr:blipFill>
      <xdr:spPr>
        <a:xfrm>
          <a:off x="10944720" y="1559815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1</xdr:row>
      <xdr:rowOff>0</xdr:rowOff>
    </xdr:from>
    <xdr:to>
      <xdr:col>18</xdr:col>
      <xdr:colOff>15840</xdr:colOff>
      <xdr:row>231</xdr:row>
      <xdr:rowOff>676080</xdr:rowOff>
    </xdr:to>
    <xdr:pic>
      <xdr:nvPicPr>
        <xdr:cNvPr id="255" name="Рисунок 3" descr=""/>
        <xdr:cNvPicPr/>
      </xdr:nvPicPr>
      <xdr:blipFill>
        <a:blip r:embed="rId256"/>
        <a:stretch/>
      </xdr:blipFill>
      <xdr:spPr>
        <a:xfrm>
          <a:off x="10944720" y="15344784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9</xdr:row>
      <xdr:rowOff>0</xdr:rowOff>
    </xdr:from>
    <xdr:to>
      <xdr:col>18</xdr:col>
      <xdr:colOff>15840</xdr:colOff>
      <xdr:row>229</xdr:row>
      <xdr:rowOff>676080</xdr:rowOff>
    </xdr:to>
    <xdr:pic>
      <xdr:nvPicPr>
        <xdr:cNvPr id="256" name="Рисунок 4" descr=""/>
        <xdr:cNvPicPr/>
      </xdr:nvPicPr>
      <xdr:blipFill>
        <a:blip r:embed="rId257"/>
        <a:stretch/>
      </xdr:blipFill>
      <xdr:spPr>
        <a:xfrm>
          <a:off x="10944720" y="1520953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0</xdr:row>
      <xdr:rowOff>0</xdr:rowOff>
    </xdr:from>
    <xdr:to>
      <xdr:col>18</xdr:col>
      <xdr:colOff>15840</xdr:colOff>
      <xdr:row>290</xdr:row>
      <xdr:rowOff>676080</xdr:rowOff>
    </xdr:to>
    <xdr:pic>
      <xdr:nvPicPr>
        <xdr:cNvPr id="257" name="Рисунок 5" descr=""/>
        <xdr:cNvPicPr/>
      </xdr:nvPicPr>
      <xdr:blipFill>
        <a:blip r:embed="rId258"/>
        <a:stretch/>
      </xdr:blipFill>
      <xdr:spPr>
        <a:xfrm>
          <a:off x="10944720" y="18937620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5</xdr:row>
      <xdr:rowOff>0</xdr:rowOff>
    </xdr:from>
    <xdr:to>
      <xdr:col>18</xdr:col>
      <xdr:colOff>15840</xdr:colOff>
      <xdr:row>55</xdr:row>
      <xdr:rowOff>799920</xdr:rowOff>
    </xdr:to>
    <xdr:pic>
      <xdr:nvPicPr>
        <xdr:cNvPr id="258" name="Рисунок 2" descr=""/>
        <xdr:cNvPicPr/>
      </xdr:nvPicPr>
      <xdr:blipFill>
        <a:blip r:embed="rId259"/>
        <a:stretch/>
      </xdr:blipFill>
      <xdr:spPr>
        <a:xfrm>
          <a:off x="10944720" y="3432816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15840</xdr:colOff>
      <xdr:row>56</xdr:row>
      <xdr:rowOff>800280</xdr:rowOff>
    </xdr:to>
    <xdr:pic>
      <xdr:nvPicPr>
        <xdr:cNvPr id="259" name="Рисунок 3" descr=""/>
        <xdr:cNvPicPr/>
      </xdr:nvPicPr>
      <xdr:blipFill>
        <a:blip r:embed="rId260"/>
        <a:stretch/>
      </xdr:blipFill>
      <xdr:spPr>
        <a:xfrm>
          <a:off x="10944720" y="3512808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7</xdr:row>
      <xdr:rowOff>0</xdr:rowOff>
    </xdr:from>
    <xdr:to>
      <xdr:col>18</xdr:col>
      <xdr:colOff>15840</xdr:colOff>
      <xdr:row>57</xdr:row>
      <xdr:rowOff>799920</xdr:rowOff>
    </xdr:to>
    <xdr:pic>
      <xdr:nvPicPr>
        <xdr:cNvPr id="260" name="Рисунок 4" descr=""/>
        <xdr:cNvPicPr/>
      </xdr:nvPicPr>
      <xdr:blipFill>
        <a:blip r:embed="rId261"/>
        <a:stretch/>
      </xdr:blipFill>
      <xdr:spPr>
        <a:xfrm>
          <a:off x="10944720" y="3592836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8</xdr:row>
      <xdr:rowOff>0</xdr:rowOff>
    </xdr:from>
    <xdr:to>
      <xdr:col>18</xdr:col>
      <xdr:colOff>15840</xdr:colOff>
      <xdr:row>58</xdr:row>
      <xdr:rowOff>800280</xdr:rowOff>
    </xdr:to>
    <xdr:pic>
      <xdr:nvPicPr>
        <xdr:cNvPr id="261" name="Рисунок 5" descr=""/>
        <xdr:cNvPicPr/>
      </xdr:nvPicPr>
      <xdr:blipFill>
        <a:blip r:embed="rId262"/>
        <a:stretch/>
      </xdr:blipFill>
      <xdr:spPr>
        <a:xfrm>
          <a:off x="10944720" y="3672828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0</xdr:row>
      <xdr:rowOff>0</xdr:rowOff>
    </xdr:from>
    <xdr:to>
      <xdr:col>18</xdr:col>
      <xdr:colOff>15840</xdr:colOff>
      <xdr:row>60</xdr:row>
      <xdr:rowOff>800280</xdr:rowOff>
    </xdr:to>
    <xdr:pic>
      <xdr:nvPicPr>
        <xdr:cNvPr id="262" name="Рисунок 6" descr=""/>
        <xdr:cNvPicPr/>
      </xdr:nvPicPr>
      <xdr:blipFill>
        <a:blip r:embed="rId263"/>
        <a:stretch/>
      </xdr:blipFill>
      <xdr:spPr>
        <a:xfrm>
          <a:off x="10944720" y="3832848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1</xdr:row>
      <xdr:rowOff>0</xdr:rowOff>
    </xdr:from>
    <xdr:to>
      <xdr:col>18</xdr:col>
      <xdr:colOff>15840</xdr:colOff>
      <xdr:row>61</xdr:row>
      <xdr:rowOff>799920</xdr:rowOff>
    </xdr:to>
    <xdr:pic>
      <xdr:nvPicPr>
        <xdr:cNvPr id="263" name="Рисунок 7" descr=""/>
        <xdr:cNvPicPr/>
      </xdr:nvPicPr>
      <xdr:blipFill>
        <a:blip r:embed="rId264"/>
        <a:stretch/>
      </xdr:blipFill>
      <xdr:spPr>
        <a:xfrm>
          <a:off x="10944720" y="3912876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2</xdr:row>
      <xdr:rowOff>0</xdr:rowOff>
    </xdr:from>
    <xdr:to>
      <xdr:col>18</xdr:col>
      <xdr:colOff>15840</xdr:colOff>
      <xdr:row>62</xdr:row>
      <xdr:rowOff>800280</xdr:rowOff>
    </xdr:to>
    <xdr:pic>
      <xdr:nvPicPr>
        <xdr:cNvPr id="264" name="Рисунок 8" descr=""/>
        <xdr:cNvPicPr/>
      </xdr:nvPicPr>
      <xdr:blipFill>
        <a:blip r:embed="rId265"/>
        <a:stretch/>
      </xdr:blipFill>
      <xdr:spPr>
        <a:xfrm>
          <a:off x="10944720" y="39928680"/>
          <a:ext cx="6998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9</xdr:row>
      <xdr:rowOff>0</xdr:rowOff>
    </xdr:from>
    <xdr:to>
      <xdr:col>18</xdr:col>
      <xdr:colOff>15840</xdr:colOff>
      <xdr:row>159</xdr:row>
      <xdr:rowOff>676440</xdr:rowOff>
    </xdr:to>
    <xdr:pic>
      <xdr:nvPicPr>
        <xdr:cNvPr id="265" name="Рисунок 9" descr=""/>
        <xdr:cNvPicPr/>
      </xdr:nvPicPr>
      <xdr:blipFill>
        <a:blip r:embed="rId266"/>
        <a:stretch/>
      </xdr:blipFill>
      <xdr:spPr>
        <a:xfrm>
          <a:off x="10944720" y="10690848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0</xdr:row>
      <xdr:rowOff>0</xdr:rowOff>
    </xdr:from>
    <xdr:to>
      <xdr:col>18</xdr:col>
      <xdr:colOff>15840</xdr:colOff>
      <xdr:row>160</xdr:row>
      <xdr:rowOff>676080</xdr:rowOff>
    </xdr:to>
    <xdr:pic>
      <xdr:nvPicPr>
        <xdr:cNvPr id="266" name="Рисунок 10" descr=""/>
        <xdr:cNvPicPr/>
      </xdr:nvPicPr>
      <xdr:blipFill>
        <a:blip r:embed="rId267"/>
        <a:stretch/>
      </xdr:blipFill>
      <xdr:spPr>
        <a:xfrm>
          <a:off x="10944720" y="1075849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1</xdr:row>
      <xdr:rowOff>0</xdr:rowOff>
    </xdr:from>
    <xdr:to>
      <xdr:col>18</xdr:col>
      <xdr:colOff>15840</xdr:colOff>
      <xdr:row>161</xdr:row>
      <xdr:rowOff>676440</xdr:rowOff>
    </xdr:to>
    <xdr:pic>
      <xdr:nvPicPr>
        <xdr:cNvPr id="267" name="Рисунок 11" descr=""/>
        <xdr:cNvPicPr/>
      </xdr:nvPicPr>
      <xdr:blipFill>
        <a:blip r:embed="rId268"/>
        <a:stretch/>
      </xdr:blipFill>
      <xdr:spPr>
        <a:xfrm>
          <a:off x="10944720" y="1082610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2</xdr:row>
      <xdr:rowOff>0</xdr:rowOff>
    </xdr:from>
    <xdr:to>
      <xdr:col>18</xdr:col>
      <xdr:colOff>15840</xdr:colOff>
      <xdr:row>162</xdr:row>
      <xdr:rowOff>676440</xdr:rowOff>
    </xdr:to>
    <xdr:pic>
      <xdr:nvPicPr>
        <xdr:cNvPr id="268" name="Рисунок 12" descr=""/>
        <xdr:cNvPicPr/>
      </xdr:nvPicPr>
      <xdr:blipFill>
        <a:blip r:embed="rId269"/>
        <a:stretch/>
      </xdr:blipFill>
      <xdr:spPr>
        <a:xfrm>
          <a:off x="10944720" y="1089374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3</xdr:row>
      <xdr:rowOff>0</xdr:rowOff>
    </xdr:from>
    <xdr:to>
      <xdr:col>18</xdr:col>
      <xdr:colOff>15840</xdr:colOff>
      <xdr:row>163</xdr:row>
      <xdr:rowOff>676080</xdr:rowOff>
    </xdr:to>
    <xdr:pic>
      <xdr:nvPicPr>
        <xdr:cNvPr id="269" name="Рисунок 13" descr=""/>
        <xdr:cNvPicPr/>
      </xdr:nvPicPr>
      <xdr:blipFill>
        <a:blip r:embed="rId270"/>
        <a:stretch/>
      </xdr:blipFill>
      <xdr:spPr>
        <a:xfrm>
          <a:off x="10944720" y="1096138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9</xdr:row>
      <xdr:rowOff>0</xdr:rowOff>
    </xdr:from>
    <xdr:to>
      <xdr:col>18</xdr:col>
      <xdr:colOff>15840</xdr:colOff>
      <xdr:row>59</xdr:row>
      <xdr:rowOff>799920</xdr:rowOff>
    </xdr:to>
    <xdr:pic>
      <xdr:nvPicPr>
        <xdr:cNvPr id="270" name="Рисунок 14" descr=""/>
        <xdr:cNvPicPr/>
      </xdr:nvPicPr>
      <xdr:blipFill>
        <a:blip r:embed="rId271"/>
        <a:stretch/>
      </xdr:blipFill>
      <xdr:spPr>
        <a:xfrm>
          <a:off x="10944720" y="37528560"/>
          <a:ext cx="6998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5</xdr:row>
      <xdr:rowOff>0</xdr:rowOff>
    </xdr:from>
    <xdr:to>
      <xdr:col>18</xdr:col>
      <xdr:colOff>15840</xdr:colOff>
      <xdr:row>265</xdr:row>
      <xdr:rowOff>676440</xdr:rowOff>
    </xdr:to>
    <xdr:pic>
      <xdr:nvPicPr>
        <xdr:cNvPr id="271" name="Рисунок 1" descr=""/>
        <xdr:cNvPicPr/>
      </xdr:nvPicPr>
      <xdr:blipFill>
        <a:blip r:embed="rId272"/>
        <a:stretch/>
      </xdr:blipFill>
      <xdr:spPr>
        <a:xfrm>
          <a:off x="10944720" y="1726023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7</xdr:row>
      <xdr:rowOff>0</xdr:rowOff>
    </xdr:from>
    <xdr:to>
      <xdr:col>18</xdr:col>
      <xdr:colOff>15840</xdr:colOff>
      <xdr:row>267</xdr:row>
      <xdr:rowOff>676080</xdr:rowOff>
    </xdr:to>
    <xdr:pic>
      <xdr:nvPicPr>
        <xdr:cNvPr id="272" name="Рисунок 2" descr=""/>
        <xdr:cNvPicPr/>
      </xdr:nvPicPr>
      <xdr:blipFill>
        <a:blip r:embed="rId273"/>
        <a:stretch/>
      </xdr:blipFill>
      <xdr:spPr>
        <a:xfrm>
          <a:off x="10944720" y="17395524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0</xdr:row>
      <xdr:rowOff>0</xdr:rowOff>
    </xdr:from>
    <xdr:to>
      <xdr:col>18</xdr:col>
      <xdr:colOff>15840</xdr:colOff>
      <xdr:row>270</xdr:row>
      <xdr:rowOff>676440</xdr:rowOff>
    </xdr:to>
    <xdr:pic>
      <xdr:nvPicPr>
        <xdr:cNvPr id="273" name="Рисунок 3" descr=""/>
        <xdr:cNvPicPr/>
      </xdr:nvPicPr>
      <xdr:blipFill>
        <a:blip r:embed="rId274"/>
        <a:stretch/>
      </xdr:blipFill>
      <xdr:spPr>
        <a:xfrm>
          <a:off x="10944720" y="1759838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8</xdr:row>
      <xdr:rowOff>0</xdr:rowOff>
    </xdr:from>
    <xdr:to>
      <xdr:col>18</xdr:col>
      <xdr:colOff>15840</xdr:colOff>
      <xdr:row>268</xdr:row>
      <xdr:rowOff>676440</xdr:rowOff>
    </xdr:to>
    <xdr:pic>
      <xdr:nvPicPr>
        <xdr:cNvPr id="274" name="Рисунок 4" descr=""/>
        <xdr:cNvPicPr/>
      </xdr:nvPicPr>
      <xdr:blipFill>
        <a:blip r:embed="rId275"/>
        <a:stretch/>
      </xdr:blipFill>
      <xdr:spPr>
        <a:xfrm>
          <a:off x="10944720" y="17463132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6</xdr:row>
      <xdr:rowOff>0</xdr:rowOff>
    </xdr:from>
    <xdr:to>
      <xdr:col>18</xdr:col>
      <xdr:colOff>15840</xdr:colOff>
      <xdr:row>266</xdr:row>
      <xdr:rowOff>676440</xdr:rowOff>
    </xdr:to>
    <xdr:pic>
      <xdr:nvPicPr>
        <xdr:cNvPr id="275" name="Рисунок 5" descr=""/>
        <xdr:cNvPicPr/>
      </xdr:nvPicPr>
      <xdr:blipFill>
        <a:blip r:embed="rId276"/>
        <a:stretch/>
      </xdr:blipFill>
      <xdr:spPr>
        <a:xfrm>
          <a:off x="10944720" y="1732788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9</xdr:row>
      <xdr:rowOff>0</xdr:rowOff>
    </xdr:from>
    <xdr:to>
      <xdr:col>18</xdr:col>
      <xdr:colOff>15840</xdr:colOff>
      <xdr:row>269</xdr:row>
      <xdr:rowOff>676080</xdr:rowOff>
    </xdr:to>
    <xdr:pic>
      <xdr:nvPicPr>
        <xdr:cNvPr id="276" name="Рисунок 6" descr=""/>
        <xdr:cNvPicPr/>
      </xdr:nvPicPr>
      <xdr:blipFill>
        <a:blip r:embed="rId277"/>
        <a:stretch/>
      </xdr:blipFill>
      <xdr:spPr>
        <a:xfrm>
          <a:off x="10944720" y="1753077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6</xdr:row>
      <xdr:rowOff>0</xdr:rowOff>
    </xdr:from>
    <xdr:to>
      <xdr:col>18</xdr:col>
      <xdr:colOff>15840</xdr:colOff>
      <xdr:row>276</xdr:row>
      <xdr:rowOff>676440</xdr:rowOff>
    </xdr:to>
    <xdr:pic>
      <xdr:nvPicPr>
        <xdr:cNvPr id="277" name="Рисунок 7" descr=""/>
        <xdr:cNvPicPr/>
      </xdr:nvPicPr>
      <xdr:blipFill>
        <a:blip r:embed="rId278"/>
        <a:stretch/>
      </xdr:blipFill>
      <xdr:spPr>
        <a:xfrm>
          <a:off x="10944720" y="1796889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5</xdr:row>
      <xdr:rowOff>0</xdr:rowOff>
    </xdr:from>
    <xdr:to>
      <xdr:col>18</xdr:col>
      <xdr:colOff>15840</xdr:colOff>
      <xdr:row>275</xdr:row>
      <xdr:rowOff>676080</xdr:rowOff>
    </xdr:to>
    <xdr:pic>
      <xdr:nvPicPr>
        <xdr:cNvPr id="278" name="Рисунок 8" descr=""/>
        <xdr:cNvPicPr/>
      </xdr:nvPicPr>
      <xdr:blipFill>
        <a:blip r:embed="rId279"/>
        <a:stretch/>
      </xdr:blipFill>
      <xdr:spPr>
        <a:xfrm>
          <a:off x="10944720" y="1790128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7</xdr:row>
      <xdr:rowOff>0</xdr:rowOff>
    </xdr:from>
    <xdr:to>
      <xdr:col>18</xdr:col>
      <xdr:colOff>15840</xdr:colOff>
      <xdr:row>277</xdr:row>
      <xdr:rowOff>676440</xdr:rowOff>
    </xdr:to>
    <xdr:pic>
      <xdr:nvPicPr>
        <xdr:cNvPr id="279" name="Рисунок 9" descr=""/>
        <xdr:cNvPicPr/>
      </xdr:nvPicPr>
      <xdr:blipFill>
        <a:blip r:embed="rId280"/>
        <a:stretch/>
      </xdr:blipFill>
      <xdr:spPr>
        <a:xfrm>
          <a:off x="10944720" y="1803654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4</xdr:row>
      <xdr:rowOff>0</xdr:rowOff>
    </xdr:from>
    <xdr:to>
      <xdr:col>18</xdr:col>
      <xdr:colOff>15840</xdr:colOff>
      <xdr:row>274</xdr:row>
      <xdr:rowOff>676440</xdr:rowOff>
    </xdr:to>
    <xdr:pic>
      <xdr:nvPicPr>
        <xdr:cNvPr id="280" name="Рисунок 10" descr=""/>
        <xdr:cNvPicPr/>
      </xdr:nvPicPr>
      <xdr:blipFill>
        <a:blip r:embed="rId281"/>
        <a:stretch/>
      </xdr:blipFill>
      <xdr:spPr>
        <a:xfrm>
          <a:off x="10944720" y="1783364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2</xdr:row>
      <xdr:rowOff>0</xdr:rowOff>
    </xdr:from>
    <xdr:to>
      <xdr:col>18</xdr:col>
      <xdr:colOff>15840</xdr:colOff>
      <xdr:row>272</xdr:row>
      <xdr:rowOff>676440</xdr:rowOff>
    </xdr:to>
    <xdr:pic>
      <xdr:nvPicPr>
        <xdr:cNvPr id="281" name="Рисунок 11" descr=""/>
        <xdr:cNvPicPr/>
      </xdr:nvPicPr>
      <xdr:blipFill>
        <a:blip r:embed="rId282"/>
        <a:stretch/>
      </xdr:blipFill>
      <xdr:spPr>
        <a:xfrm>
          <a:off x="10944720" y="17698392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3</xdr:row>
      <xdr:rowOff>0</xdr:rowOff>
    </xdr:from>
    <xdr:to>
      <xdr:col>18</xdr:col>
      <xdr:colOff>15840</xdr:colOff>
      <xdr:row>273</xdr:row>
      <xdr:rowOff>676080</xdr:rowOff>
    </xdr:to>
    <xdr:pic>
      <xdr:nvPicPr>
        <xdr:cNvPr id="282" name="Рисунок 12" descr=""/>
        <xdr:cNvPicPr/>
      </xdr:nvPicPr>
      <xdr:blipFill>
        <a:blip r:embed="rId283"/>
        <a:stretch/>
      </xdr:blipFill>
      <xdr:spPr>
        <a:xfrm>
          <a:off x="10944720" y="1776603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4</xdr:row>
      <xdr:rowOff>0</xdr:rowOff>
    </xdr:from>
    <xdr:to>
      <xdr:col>18</xdr:col>
      <xdr:colOff>15840</xdr:colOff>
      <xdr:row>74</xdr:row>
      <xdr:rowOff>723600</xdr:rowOff>
    </xdr:to>
    <xdr:pic>
      <xdr:nvPicPr>
        <xdr:cNvPr id="283" name="Рисунок 13" descr=""/>
        <xdr:cNvPicPr/>
      </xdr:nvPicPr>
      <xdr:blipFill>
        <a:blip r:embed="rId284"/>
        <a:stretch/>
      </xdr:blipFill>
      <xdr:spPr>
        <a:xfrm>
          <a:off x="10944720" y="47082240"/>
          <a:ext cx="6998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8</xdr:col>
      <xdr:colOff>15840</xdr:colOff>
      <xdr:row>343</xdr:row>
      <xdr:rowOff>647640</xdr:rowOff>
    </xdr:to>
    <xdr:pic>
      <xdr:nvPicPr>
        <xdr:cNvPr id="284" name="Рисунок 1327" descr=""/>
        <xdr:cNvPicPr/>
      </xdr:nvPicPr>
      <xdr:blipFill>
        <a:blip r:embed="rId285"/>
        <a:stretch/>
      </xdr:blipFill>
      <xdr:spPr>
        <a:xfrm>
          <a:off x="10944720" y="225237600"/>
          <a:ext cx="699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2</xdr:row>
      <xdr:rowOff>0</xdr:rowOff>
    </xdr:from>
    <xdr:to>
      <xdr:col>18</xdr:col>
      <xdr:colOff>15840</xdr:colOff>
      <xdr:row>302</xdr:row>
      <xdr:rowOff>676080</xdr:rowOff>
    </xdr:to>
    <xdr:pic>
      <xdr:nvPicPr>
        <xdr:cNvPr id="285" name="Рисунок 1" descr=""/>
        <xdr:cNvPicPr/>
      </xdr:nvPicPr>
      <xdr:blipFill>
        <a:blip r:embed="rId286"/>
        <a:stretch/>
      </xdr:blipFill>
      <xdr:spPr>
        <a:xfrm>
          <a:off x="10944720" y="1979200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0</xdr:row>
      <xdr:rowOff>0</xdr:rowOff>
    </xdr:from>
    <xdr:to>
      <xdr:col>18</xdr:col>
      <xdr:colOff>15840</xdr:colOff>
      <xdr:row>300</xdr:row>
      <xdr:rowOff>676080</xdr:rowOff>
    </xdr:to>
    <xdr:pic>
      <xdr:nvPicPr>
        <xdr:cNvPr id="286" name="Рисунок 2" descr=""/>
        <xdr:cNvPicPr/>
      </xdr:nvPicPr>
      <xdr:blipFill>
        <a:blip r:embed="rId287"/>
        <a:stretch/>
      </xdr:blipFill>
      <xdr:spPr>
        <a:xfrm>
          <a:off x="10944720" y="19656756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3</xdr:row>
      <xdr:rowOff>0</xdr:rowOff>
    </xdr:from>
    <xdr:to>
      <xdr:col>18</xdr:col>
      <xdr:colOff>15840</xdr:colOff>
      <xdr:row>303</xdr:row>
      <xdr:rowOff>676440</xdr:rowOff>
    </xdr:to>
    <xdr:pic>
      <xdr:nvPicPr>
        <xdr:cNvPr id="287" name="Рисунок 3" descr=""/>
        <xdr:cNvPicPr/>
      </xdr:nvPicPr>
      <xdr:blipFill>
        <a:blip r:embed="rId288"/>
        <a:stretch/>
      </xdr:blipFill>
      <xdr:spPr>
        <a:xfrm>
          <a:off x="10944720" y="19859616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1</xdr:row>
      <xdr:rowOff>0</xdr:rowOff>
    </xdr:from>
    <xdr:to>
      <xdr:col>18</xdr:col>
      <xdr:colOff>15840</xdr:colOff>
      <xdr:row>301</xdr:row>
      <xdr:rowOff>676440</xdr:rowOff>
    </xdr:to>
    <xdr:pic>
      <xdr:nvPicPr>
        <xdr:cNvPr id="288" name="Рисунок 4" descr=""/>
        <xdr:cNvPicPr/>
      </xdr:nvPicPr>
      <xdr:blipFill>
        <a:blip r:embed="rId289"/>
        <a:stretch/>
      </xdr:blipFill>
      <xdr:spPr>
        <a:xfrm>
          <a:off x="10944720" y="1972436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4</xdr:row>
      <xdr:rowOff>0</xdr:rowOff>
    </xdr:from>
    <xdr:to>
      <xdr:col>18</xdr:col>
      <xdr:colOff>15840</xdr:colOff>
      <xdr:row>304</xdr:row>
      <xdr:rowOff>676080</xdr:rowOff>
    </xdr:to>
    <xdr:pic>
      <xdr:nvPicPr>
        <xdr:cNvPr id="289" name="Рисунок 5" descr=""/>
        <xdr:cNvPicPr/>
      </xdr:nvPicPr>
      <xdr:blipFill>
        <a:blip r:embed="rId290"/>
        <a:stretch/>
      </xdr:blipFill>
      <xdr:spPr>
        <a:xfrm>
          <a:off x="10944720" y="19927260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10</xdr:row>
      <xdr:rowOff>0</xdr:rowOff>
    </xdr:from>
    <xdr:to>
      <xdr:col>18</xdr:col>
      <xdr:colOff>15840</xdr:colOff>
      <xdr:row>310</xdr:row>
      <xdr:rowOff>676080</xdr:rowOff>
    </xdr:to>
    <xdr:pic>
      <xdr:nvPicPr>
        <xdr:cNvPr id="290" name="Рисунок 6" descr=""/>
        <xdr:cNvPicPr/>
      </xdr:nvPicPr>
      <xdr:blipFill>
        <a:blip r:embed="rId291"/>
        <a:stretch/>
      </xdr:blipFill>
      <xdr:spPr>
        <a:xfrm>
          <a:off x="10944720" y="20347308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9</xdr:row>
      <xdr:rowOff>0</xdr:rowOff>
    </xdr:from>
    <xdr:to>
      <xdr:col>18</xdr:col>
      <xdr:colOff>15840</xdr:colOff>
      <xdr:row>309</xdr:row>
      <xdr:rowOff>676440</xdr:rowOff>
    </xdr:to>
    <xdr:pic>
      <xdr:nvPicPr>
        <xdr:cNvPr id="291" name="Рисунок 7" descr=""/>
        <xdr:cNvPicPr/>
      </xdr:nvPicPr>
      <xdr:blipFill>
        <a:blip r:embed="rId292"/>
        <a:stretch/>
      </xdr:blipFill>
      <xdr:spPr>
        <a:xfrm>
          <a:off x="10944720" y="20279664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8</xdr:row>
      <xdr:rowOff>0</xdr:rowOff>
    </xdr:from>
    <xdr:to>
      <xdr:col>18</xdr:col>
      <xdr:colOff>15840</xdr:colOff>
      <xdr:row>208</xdr:row>
      <xdr:rowOff>704880</xdr:rowOff>
    </xdr:to>
    <xdr:pic>
      <xdr:nvPicPr>
        <xdr:cNvPr id="292" name="Рисунок 1" descr=""/>
        <xdr:cNvPicPr/>
      </xdr:nvPicPr>
      <xdr:blipFill>
        <a:blip r:embed="rId293"/>
        <a:stretch/>
      </xdr:blipFill>
      <xdr:spPr>
        <a:xfrm>
          <a:off x="10944720" y="13958892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9</xdr:row>
      <xdr:rowOff>0</xdr:rowOff>
    </xdr:from>
    <xdr:to>
      <xdr:col>18</xdr:col>
      <xdr:colOff>15840</xdr:colOff>
      <xdr:row>209</xdr:row>
      <xdr:rowOff>704880</xdr:rowOff>
    </xdr:to>
    <xdr:pic>
      <xdr:nvPicPr>
        <xdr:cNvPr id="293" name="Рисунок 2" descr=""/>
        <xdr:cNvPicPr/>
      </xdr:nvPicPr>
      <xdr:blipFill>
        <a:blip r:embed="rId294"/>
        <a:stretch/>
      </xdr:blipFill>
      <xdr:spPr>
        <a:xfrm>
          <a:off x="10944720" y="14029380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0</xdr:row>
      <xdr:rowOff>0</xdr:rowOff>
    </xdr:from>
    <xdr:to>
      <xdr:col>18</xdr:col>
      <xdr:colOff>15840</xdr:colOff>
      <xdr:row>210</xdr:row>
      <xdr:rowOff>704880</xdr:rowOff>
    </xdr:to>
    <xdr:pic>
      <xdr:nvPicPr>
        <xdr:cNvPr id="294" name="Рисунок 3" descr=""/>
        <xdr:cNvPicPr/>
      </xdr:nvPicPr>
      <xdr:blipFill>
        <a:blip r:embed="rId295"/>
        <a:stretch/>
      </xdr:blipFill>
      <xdr:spPr>
        <a:xfrm>
          <a:off x="10944720" y="14099868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1</xdr:row>
      <xdr:rowOff>0</xdr:rowOff>
    </xdr:from>
    <xdr:to>
      <xdr:col>18</xdr:col>
      <xdr:colOff>15840</xdr:colOff>
      <xdr:row>211</xdr:row>
      <xdr:rowOff>704880</xdr:rowOff>
    </xdr:to>
    <xdr:pic>
      <xdr:nvPicPr>
        <xdr:cNvPr id="295" name="Рисунок 4" descr=""/>
        <xdr:cNvPicPr/>
      </xdr:nvPicPr>
      <xdr:blipFill>
        <a:blip r:embed="rId296"/>
        <a:stretch/>
      </xdr:blipFill>
      <xdr:spPr>
        <a:xfrm>
          <a:off x="10944720" y="14170356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79</xdr:row>
      <xdr:rowOff>0</xdr:rowOff>
    </xdr:from>
    <xdr:to>
      <xdr:col>18</xdr:col>
      <xdr:colOff>15840</xdr:colOff>
      <xdr:row>279</xdr:row>
      <xdr:rowOff>676440</xdr:rowOff>
    </xdr:to>
    <xdr:pic>
      <xdr:nvPicPr>
        <xdr:cNvPr id="296" name="Рисунок 5" descr=""/>
        <xdr:cNvPicPr/>
      </xdr:nvPicPr>
      <xdr:blipFill>
        <a:blip r:embed="rId297"/>
        <a:stretch/>
      </xdr:blipFill>
      <xdr:spPr>
        <a:xfrm>
          <a:off x="10944720" y="18136548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8</xdr:row>
      <xdr:rowOff>0</xdr:rowOff>
    </xdr:from>
    <xdr:to>
      <xdr:col>18</xdr:col>
      <xdr:colOff>15840</xdr:colOff>
      <xdr:row>338</xdr:row>
      <xdr:rowOff>676080</xdr:rowOff>
    </xdr:to>
    <xdr:pic>
      <xdr:nvPicPr>
        <xdr:cNvPr id="297" name="Рисунок 6" descr=""/>
        <xdr:cNvPicPr/>
      </xdr:nvPicPr>
      <xdr:blipFill>
        <a:blip r:embed="rId298"/>
        <a:stretch/>
      </xdr:blipFill>
      <xdr:spPr>
        <a:xfrm>
          <a:off x="10944720" y="22211352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9</xdr:row>
      <xdr:rowOff>0</xdr:rowOff>
    </xdr:from>
    <xdr:to>
      <xdr:col>18</xdr:col>
      <xdr:colOff>15840</xdr:colOff>
      <xdr:row>339</xdr:row>
      <xdr:rowOff>676440</xdr:rowOff>
    </xdr:to>
    <xdr:pic>
      <xdr:nvPicPr>
        <xdr:cNvPr id="298" name="Рисунок 7" descr=""/>
        <xdr:cNvPicPr/>
      </xdr:nvPicPr>
      <xdr:blipFill>
        <a:blip r:embed="rId299"/>
        <a:stretch/>
      </xdr:blipFill>
      <xdr:spPr>
        <a:xfrm>
          <a:off x="10944720" y="22278960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7</xdr:row>
      <xdr:rowOff>0</xdr:rowOff>
    </xdr:from>
    <xdr:to>
      <xdr:col>18</xdr:col>
      <xdr:colOff>15840</xdr:colOff>
      <xdr:row>337</xdr:row>
      <xdr:rowOff>676440</xdr:rowOff>
    </xdr:to>
    <xdr:pic>
      <xdr:nvPicPr>
        <xdr:cNvPr id="299" name="Рисунок 8" descr=""/>
        <xdr:cNvPicPr/>
      </xdr:nvPicPr>
      <xdr:blipFill>
        <a:blip r:embed="rId300"/>
        <a:stretch/>
      </xdr:blipFill>
      <xdr:spPr>
        <a:xfrm>
          <a:off x="10944720" y="221437080"/>
          <a:ext cx="699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6</xdr:row>
      <xdr:rowOff>0</xdr:rowOff>
    </xdr:from>
    <xdr:to>
      <xdr:col>18</xdr:col>
      <xdr:colOff>15840</xdr:colOff>
      <xdr:row>336</xdr:row>
      <xdr:rowOff>676080</xdr:rowOff>
    </xdr:to>
    <xdr:pic>
      <xdr:nvPicPr>
        <xdr:cNvPr id="300" name="Рисунок 9" descr=""/>
        <xdr:cNvPicPr/>
      </xdr:nvPicPr>
      <xdr:blipFill>
        <a:blip r:embed="rId301"/>
        <a:stretch/>
      </xdr:blipFill>
      <xdr:spPr>
        <a:xfrm>
          <a:off x="10944720" y="220761000"/>
          <a:ext cx="699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4</xdr:row>
      <xdr:rowOff>0</xdr:rowOff>
    </xdr:from>
    <xdr:to>
      <xdr:col>18</xdr:col>
      <xdr:colOff>15840</xdr:colOff>
      <xdr:row>214</xdr:row>
      <xdr:rowOff>704880</xdr:rowOff>
    </xdr:to>
    <xdr:pic>
      <xdr:nvPicPr>
        <xdr:cNvPr id="301" name="Рисунок 10" descr=""/>
        <xdr:cNvPicPr/>
      </xdr:nvPicPr>
      <xdr:blipFill>
        <a:blip r:embed="rId302"/>
        <a:stretch/>
      </xdr:blipFill>
      <xdr:spPr>
        <a:xfrm>
          <a:off x="10944720" y="14343696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3</xdr:row>
      <xdr:rowOff>0</xdr:rowOff>
    </xdr:from>
    <xdr:to>
      <xdr:col>18</xdr:col>
      <xdr:colOff>15840</xdr:colOff>
      <xdr:row>213</xdr:row>
      <xdr:rowOff>704880</xdr:rowOff>
    </xdr:to>
    <xdr:pic>
      <xdr:nvPicPr>
        <xdr:cNvPr id="302" name="Рисунок 11" descr=""/>
        <xdr:cNvPicPr/>
      </xdr:nvPicPr>
      <xdr:blipFill>
        <a:blip r:embed="rId303"/>
        <a:stretch/>
      </xdr:blipFill>
      <xdr:spPr>
        <a:xfrm>
          <a:off x="10944720" y="14273208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5</xdr:row>
      <xdr:rowOff>0</xdr:rowOff>
    </xdr:from>
    <xdr:to>
      <xdr:col>18</xdr:col>
      <xdr:colOff>15840</xdr:colOff>
      <xdr:row>215</xdr:row>
      <xdr:rowOff>704880</xdr:rowOff>
    </xdr:to>
    <xdr:pic>
      <xdr:nvPicPr>
        <xdr:cNvPr id="303" name="Рисунок 12" descr=""/>
        <xdr:cNvPicPr/>
      </xdr:nvPicPr>
      <xdr:blipFill>
        <a:blip r:embed="rId304"/>
        <a:stretch/>
      </xdr:blipFill>
      <xdr:spPr>
        <a:xfrm>
          <a:off x="10944720" y="14414184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6</xdr:row>
      <xdr:rowOff>0</xdr:rowOff>
    </xdr:from>
    <xdr:to>
      <xdr:col>18</xdr:col>
      <xdr:colOff>15840</xdr:colOff>
      <xdr:row>216</xdr:row>
      <xdr:rowOff>704880</xdr:rowOff>
    </xdr:to>
    <xdr:pic>
      <xdr:nvPicPr>
        <xdr:cNvPr id="304" name="Рисунок 13" descr=""/>
        <xdr:cNvPicPr/>
      </xdr:nvPicPr>
      <xdr:blipFill>
        <a:blip r:embed="rId305"/>
        <a:stretch/>
      </xdr:blipFill>
      <xdr:spPr>
        <a:xfrm>
          <a:off x="10944720" y="144846720"/>
          <a:ext cx="6998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6</xdr:row>
      <xdr:rowOff>0</xdr:rowOff>
    </xdr:from>
    <xdr:to>
      <xdr:col>18</xdr:col>
      <xdr:colOff>15840</xdr:colOff>
      <xdr:row>126</xdr:row>
      <xdr:rowOff>971640</xdr:rowOff>
    </xdr:to>
    <xdr:pic>
      <xdr:nvPicPr>
        <xdr:cNvPr id="305" name="Рисунок 30" descr=""/>
        <xdr:cNvPicPr/>
      </xdr:nvPicPr>
      <xdr:blipFill>
        <a:blip r:embed="rId306"/>
        <a:stretch/>
      </xdr:blipFill>
      <xdr:spPr>
        <a:xfrm>
          <a:off x="10944720" y="866678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1</xdr:row>
      <xdr:rowOff>0</xdr:rowOff>
    </xdr:from>
    <xdr:to>
      <xdr:col>18</xdr:col>
      <xdr:colOff>15840</xdr:colOff>
      <xdr:row>121</xdr:row>
      <xdr:rowOff>971640</xdr:rowOff>
    </xdr:to>
    <xdr:pic>
      <xdr:nvPicPr>
        <xdr:cNvPr id="306" name="Рисунок 1" descr=""/>
        <xdr:cNvPicPr/>
      </xdr:nvPicPr>
      <xdr:blipFill>
        <a:blip r:embed="rId307"/>
        <a:stretch/>
      </xdr:blipFill>
      <xdr:spPr>
        <a:xfrm>
          <a:off x="10944720" y="8290548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5</xdr:row>
      <xdr:rowOff>0</xdr:rowOff>
    </xdr:from>
    <xdr:to>
      <xdr:col>18</xdr:col>
      <xdr:colOff>15840</xdr:colOff>
      <xdr:row>125</xdr:row>
      <xdr:rowOff>971280</xdr:rowOff>
    </xdr:to>
    <xdr:pic>
      <xdr:nvPicPr>
        <xdr:cNvPr id="307" name="Рисунок 2" descr=""/>
        <xdr:cNvPicPr/>
      </xdr:nvPicPr>
      <xdr:blipFill>
        <a:blip r:embed="rId308"/>
        <a:stretch/>
      </xdr:blipFill>
      <xdr:spPr>
        <a:xfrm>
          <a:off x="10944720" y="8569656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7</xdr:row>
      <xdr:rowOff>0</xdr:rowOff>
    </xdr:from>
    <xdr:to>
      <xdr:col>18</xdr:col>
      <xdr:colOff>15840</xdr:colOff>
      <xdr:row>127</xdr:row>
      <xdr:rowOff>752400</xdr:rowOff>
    </xdr:to>
    <xdr:pic>
      <xdr:nvPicPr>
        <xdr:cNvPr id="308" name="Рисунок 3" descr=""/>
        <xdr:cNvPicPr/>
      </xdr:nvPicPr>
      <xdr:blipFill>
        <a:blip r:embed="rId309"/>
        <a:stretch/>
      </xdr:blipFill>
      <xdr:spPr>
        <a:xfrm>
          <a:off x="10944720" y="87639480"/>
          <a:ext cx="699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8</xdr:row>
      <xdr:rowOff>0</xdr:rowOff>
    </xdr:from>
    <xdr:to>
      <xdr:col>18</xdr:col>
      <xdr:colOff>15840</xdr:colOff>
      <xdr:row>128</xdr:row>
      <xdr:rowOff>752760</xdr:rowOff>
    </xdr:to>
    <xdr:pic>
      <xdr:nvPicPr>
        <xdr:cNvPr id="309" name="Рисунок 4" descr=""/>
        <xdr:cNvPicPr/>
      </xdr:nvPicPr>
      <xdr:blipFill>
        <a:blip r:embed="rId310"/>
        <a:stretch/>
      </xdr:blipFill>
      <xdr:spPr>
        <a:xfrm>
          <a:off x="10944720" y="88391880"/>
          <a:ext cx="6998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4</xdr:row>
      <xdr:rowOff>0</xdr:rowOff>
    </xdr:from>
    <xdr:to>
      <xdr:col>18</xdr:col>
      <xdr:colOff>15840</xdr:colOff>
      <xdr:row>104</xdr:row>
      <xdr:rowOff>971640</xdr:rowOff>
    </xdr:to>
    <xdr:pic>
      <xdr:nvPicPr>
        <xdr:cNvPr id="310" name="Рисунок 1" descr=""/>
        <xdr:cNvPicPr/>
      </xdr:nvPicPr>
      <xdr:blipFill>
        <a:blip r:embed="rId311"/>
        <a:stretch/>
      </xdr:blipFill>
      <xdr:spPr>
        <a:xfrm>
          <a:off x="10944720" y="668750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5</xdr:row>
      <xdr:rowOff>0</xdr:rowOff>
    </xdr:from>
    <xdr:to>
      <xdr:col>18</xdr:col>
      <xdr:colOff>15840</xdr:colOff>
      <xdr:row>105</xdr:row>
      <xdr:rowOff>971280</xdr:rowOff>
    </xdr:to>
    <xdr:pic>
      <xdr:nvPicPr>
        <xdr:cNvPr id="311" name="Рисунок 2" descr=""/>
        <xdr:cNvPicPr/>
      </xdr:nvPicPr>
      <xdr:blipFill>
        <a:blip r:embed="rId312"/>
        <a:stretch/>
      </xdr:blipFill>
      <xdr:spPr>
        <a:xfrm>
          <a:off x="10944720" y="6784668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6</xdr:row>
      <xdr:rowOff>0</xdr:rowOff>
    </xdr:from>
    <xdr:to>
      <xdr:col>18</xdr:col>
      <xdr:colOff>15840</xdr:colOff>
      <xdr:row>106</xdr:row>
      <xdr:rowOff>971640</xdr:rowOff>
    </xdr:to>
    <xdr:pic>
      <xdr:nvPicPr>
        <xdr:cNvPr id="312" name="Рисунок 3" descr=""/>
        <xdr:cNvPicPr/>
      </xdr:nvPicPr>
      <xdr:blipFill>
        <a:blip r:embed="rId313"/>
        <a:stretch/>
      </xdr:blipFill>
      <xdr:spPr>
        <a:xfrm>
          <a:off x="10944720" y="6881796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7</xdr:row>
      <xdr:rowOff>0</xdr:rowOff>
    </xdr:from>
    <xdr:to>
      <xdr:col>18</xdr:col>
      <xdr:colOff>15840</xdr:colOff>
      <xdr:row>107</xdr:row>
      <xdr:rowOff>971640</xdr:rowOff>
    </xdr:to>
    <xdr:pic>
      <xdr:nvPicPr>
        <xdr:cNvPr id="313" name="Рисунок 4" descr=""/>
        <xdr:cNvPicPr/>
      </xdr:nvPicPr>
      <xdr:blipFill>
        <a:blip r:embed="rId314"/>
        <a:stretch/>
      </xdr:blipFill>
      <xdr:spPr>
        <a:xfrm>
          <a:off x="10944720" y="697896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8</xdr:row>
      <xdr:rowOff>0</xdr:rowOff>
    </xdr:from>
    <xdr:to>
      <xdr:col>18</xdr:col>
      <xdr:colOff>15840</xdr:colOff>
      <xdr:row>108</xdr:row>
      <xdr:rowOff>971640</xdr:rowOff>
    </xdr:to>
    <xdr:pic>
      <xdr:nvPicPr>
        <xdr:cNvPr id="314" name="Рисунок 5" descr=""/>
        <xdr:cNvPicPr/>
      </xdr:nvPicPr>
      <xdr:blipFill>
        <a:blip r:embed="rId315"/>
        <a:stretch/>
      </xdr:blipFill>
      <xdr:spPr>
        <a:xfrm>
          <a:off x="10944720" y="707612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9</xdr:row>
      <xdr:rowOff>0</xdr:rowOff>
    </xdr:from>
    <xdr:to>
      <xdr:col>18</xdr:col>
      <xdr:colOff>15840</xdr:colOff>
      <xdr:row>109</xdr:row>
      <xdr:rowOff>971280</xdr:rowOff>
    </xdr:to>
    <xdr:pic>
      <xdr:nvPicPr>
        <xdr:cNvPr id="315" name="Рисунок 6" descr=""/>
        <xdr:cNvPicPr/>
      </xdr:nvPicPr>
      <xdr:blipFill>
        <a:blip r:embed="rId316"/>
        <a:stretch/>
      </xdr:blipFill>
      <xdr:spPr>
        <a:xfrm>
          <a:off x="10944720" y="7173288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0</xdr:row>
      <xdr:rowOff>0</xdr:rowOff>
    </xdr:from>
    <xdr:to>
      <xdr:col>18</xdr:col>
      <xdr:colOff>15840</xdr:colOff>
      <xdr:row>110</xdr:row>
      <xdr:rowOff>809640</xdr:rowOff>
    </xdr:to>
    <xdr:pic>
      <xdr:nvPicPr>
        <xdr:cNvPr id="316" name="Рисунок 7" descr=""/>
        <xdr:cNvPicPr/>
      </xdr:nvPicPr>
      <xdr:blipFill>
        <a:blip r:embed="rId317"/>
        <a:stretch/>
      </xdr:blipFill>
      <xdr:spPr>
        <a:xfrm>
          <a:off x="10944720" y="72704160"/>
          <a:ext cx="699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1</xdr:row>
      <xdr:rowOff>0</xdr:rowOff>
    </xdr:from>
    <xdr:to>
      <xdr:col>18</xdr:col>
      <xdr:colOff>15840</xdr:colOff>
      <xdr:row>111</xdr:row>
      <xdr:rowOff>971640</xdr:rowOff>
    </xdr:to>
    <xdr:pic>
      <xdr:nvPicPr>
        <xdr:cNvPr id="317" name="Рисунок 8" descr=""/>
        <xdr:cNvPicPr/>
      </xdr:nvPicPr>
      <xdr:blipFill>
        <a:blip r:embed="rId318"/>
        <a:stretch/>
      </xdr:blipFill>
      <xdr:spPr>
        <a:xfrm>
          <a:off x="10944720" y="735138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2</xdr:row>
      <xdr:rowOff>0</xdr:rowOff>
    </xdr:from>
    <xdr:to>
      <xdr:col>18</xdr:col>
      <xdr:colOff>15840</xdr:colOff>
      <xdr:row>112</xdr:row>
      <xdr:rowOff>971640</xdr:rowOff>
    </xdr:to>
    <xdr:pic>
      <xdr:nvPicPr>
        <xdr:cNvPr id="318" name="Рисунок 9" descr=""/>
        <xdr:cNvPicPr/>
      </xdr:nvPicPr>
      <xdr:blipFill>
        <a:blip r:embed="rId319"/>
        <a:stretch/>
      </xdr:blipFill>
      <xdr:spPr>
        <a:xfrm>
          <a:off x="10944720" y="744854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3</xdr:row>
      <xdr:rowOff>0</xdr:rowOff>
    </xdr:from>
    <xdr:to>
      <xdr:col>18</xdr:col>
      <xdr:colOff>15840</xdr:colOff>
      <xdr:row>113</xdr:row>
      <xdr:rowOff>971640</xdr:rowOff>
    </xdr:to>
    <xdr:pic>
      <xdr:nvPicPr>
        <xdr:cNvPr id="319" name="Рисунок 10" descr=""/>
        <xdr:cNvPicPr/>
      </xdr:nvPicPr>
      <xdr:blipFill>
        <a:blip r:embed="rId320"/>
        <a:stretch/>
      </xdr:blipFill>
      <xdr:spPr>
        <a:xfrm>
          <a:off x="10944720" y="7545708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4</xdr:row>
      <xdr:rowOff>0</xdr:rowOff>
    </xdr:from>
    <xdr:to>
      <xdr:col>18</xdr:col>
      <xdr:colOff>15840</xdr:colOff>
      <xdr:row>114</xdr:row>
      <xdr:rowOff>971280</xdr:rowOff>
    </xdr:to>
    <xdr:pic>
      <xdr:nvPicPr>
        <xdr:cNvPr id="320" name="Рисунок 11" descr=""/>
        <xdr:cNvPicPr/>
      </xdr:nvPicPr>
      <xdr:blipFill>
        <a:blip r:embed="rId321"/>
        <a:stretch/>
      </xdr:blipFill>
      <xdr:spPr>
        <a:xfrm>
          <a:off x="10944720" y="76428720"/>
          <a:ext cx="699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5</xdr:row>
      <xdr:rowOff>0</xdr:rowOff>
    </xdr:from>
    <xdr:to>
      <xdr:col>18</xdr:col>
      <xdr:colOff>15840</xdr:colOff>
      <xdr:row>115</xdr:row>
      <xdr:rowOff>971640</xdr:rowOff>
    </xdr:to>
    <xdr:pic>
      <xdr:nvPicPr>
        <xdr:cNvPr id="321" name="Рисунок 12" descr=""/>
        <xdr:cNvPicPr/>
      </xdr:nvPicPr>
      <xdr:blipFill>
        <a:blip r:embed="rId322"/>
        <a:stretch/>
      </xdr:blipFill>
      <xdr:spPr>
        <a:xfrm>
          <a:off x="10944720" y="7740000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6</xdr:row>
      <xdr:rowOff>0</xdr:rowOff>
    </xdr:from>
    <xdr:to>
      <xdr:col>18</xdr:col>
      <xdr:colOff>15840</xdr:colOff>
      <xdr:row>116</xdr:row>
      <xdr:rowOff>971640</xdr:rowOff>
    </xdr:to>
    <xdr:pic>
      <xdr:nvPicPr>
        <xdr:cNvPr id="322" name="Рисунок 13" descr=""/>
        <xdr:cNvPicPr/>
      </xdr:nvPicPr>
      <xdr:blipFill>
        <a:blip r:embed="rId323"/>
        <a:stretch/>
      </xdr:blipFill>
      <xdr:spPr>
        <a:xfrm>
          <a:off x="10944720" y="78371640"/>
          <a:ext cx="69984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67</xdr:row>
      <xdr:rowOff>0</xdr:rowOff>
    </xdr:from>
    <xdr:to>
      <xdr:col>18</xdr:col>
      <xdr:colOff>15840</xdr:colOff>
      <xdr:row>67</xdr:row>
      <xdr:rowOff>637920</xdr:rowOff>
    </xdr:to>
    <xdr:pic>
      <xdr:nvPicPr>
        <xdr:cNvPr id="323" name="Рисунок 14" descr=""/>
        <xdr:cNvPicPr/>
      </xdr:nvPicPr>
      <xdr:blipFill>
        <a:blip r:embed="rId324"/>
        <a:stretch/>
      </xdr:blipFill>
      <xdr:spPr>
        <a:xfrm>
          <a:off x="10944720" y="42862680"/>
          <a:ext cx="6998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35</xdr:row>
      <xdr:rowOff>0</xdr:rowOff>
    </xdr:from>
    <xdr:to>
      <xdr:col>17</xdr:col>
      <xdr:colOff>664560</xdr:colOff>
      <xdr:row>336</xdr:row>
      <xdr:rowOff>160920</xdr:rowOff>
    </xdr:to>
    <xdr:pic>
      <xdr:nvPicPr>
        <xdr:cNvPr id="324" name="Рисунок 15" descr=""/>
        <xdr:cNvPicPr/>
      </xdr:nvPicPr>
      <xdr:blipFill>
        <a:blip r:embed="rId325"/>
        <a:stretch/>
      </xdr:blipFill>
      <xdr:spPr>
        <a:xfrm>
          <a:off x="10944720" y="220084560"/>
          <a:ext cx="66456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9</xdr:row>
      <xdr:rowOff>0</xdr:rowOff>
    </xdr:from>
    <xdr:to>
      <xdr:col>18</xdr:col>
      <xdr:colOff>15840</xdr:colOff>
      <xdr:row>79</xdr:row>
      <xdr:rowOff>828720</xdr:rowOff>
    </xdr:to>
    <xdr:pic>
      <xdr:nvPicPr>
        <xdr:cNvPr id="325" name="Рисунок 1" descr=""/>
        <xdr:cNvPicPr/>
      </xdr:nvPicPr>
      <xdr:blipFill>
        <a:blip r:embed="rId326"/>
        <a:stretch/>
      </xdr:blipFill>
      <xdr:spPr>
        <a:xfrm>
          <a:off x="10944720" y="5071104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80</xdr:row>
      <xdr:rowOff>0</xdr:rowOff>
    </xdr:from>
    <xdr:to>
      <xdr:col>18</xdr:col>
      <xdr:colOff>15840</xdr:colOff>
      <xdr:row>80</xdr:row>
      <xdr:rowOff>828720</xdr:rowOff>
    </xdr:to>
    <xdr:pic>
      <xdr:nvPicPr>
        <xdr:cNvPr id="326" name="Рисунок 2" descr=""/>
        <xdr:cNvPicPr/>
      </xdr:nvPicPr>
      <xdr:blipFill>
        <a:blip r:embed="rId327"/>
        <a:stretch/>
      </xdr:blipFill>
      <xdr:spPr>
        <a:xfrm>
          <a:off x="10944720" y="5153976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</xdr:row>
      <xdr:rowOff>0</xdr:rowOff>
    </xdr:from>
    <xdr:to>
      <xdr:col>18</xdr:col>
      <xdr:colOff>15840</xdr:colOff>
      <xdr:row>23</xdr:row>
      <xdr:rowOff>828720</xdr:rowOff>
    </xdr:to>
    <xdr:pic>
      <xdr:nvPicPr>
        <xdr:cNvPr id="327" name="Рисунок 3" descr=""/>
        <xdr:cNvPicPr/>
      </xdr:nvPicPr>
      <xdr:blipFill>
        <a:blip r:embed="rId328"/>
        <a:stretch/>
      </xdr:blipFill>
      <xdr:spPr>
        <a:xfrm>
          <a:off x="10944720" y="1251576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</xdr:row>
      <xdr:rowOff>0</xdr:rowOff>
    </xdr:from>
    <xdr:to>
      <xdr:col>18</xdr:col>
      <xdr:colOff>15840</xdr:colOff>
      <xdr:row>24</xdr:row>
      <xdr:rowOff>828720</xdr:rowOff>
    </xdr:to>
    <xdr:pic>
      <xdr:nvPicPr>
        <xdr:cNvPr id="328" name="Рисунок 4" descr=""/>
        <xdr:cNvPicPr/>
      </xdr:nvPicPr>
      <xdr:blipFill>
        <a:blip r:embed="rId329"/>
        <a:stretch/>
      </xdr:blipFill>
      <xdr:spPr>
        <a:xfrm>
          <a:off x="10944720" y="1334448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5</xdr:row>
      <xdr:rowOff>0</xdr:rowOff>
    </xdr:from>
    <xdr:to>
      <xdr:col>18</xdr:col>
      <xdr:colOff>15840</xdr:colOff>
      <xdr:row>25</xdr:row>
      <xdr:rowOff>828720</xdr:rowOff>
    </xdr:to>
    <xdr:pic>
      <xdr:nvPicPr>
        <xdr:cNvPr id="329" name="Рисунок 5" descr=""/>
        <xdr:cNvPicPr/>
      </xdr:nvPicPr>
      <xdr:blipFill>
        <a:blip r:embed="rId330"/>
        <a:stretch/>
      </xdr:blipFill>
      <xdr:spPr>
        <a:xfrm>
          <a:off x="10944720" y="1417320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</xdr:row>
      <xdr:rowOff>0</xdr:rowOff>
    </xdr:from>
    <xdr:to>
      <xdr:col>18</xdr:col>
      <xdr:colOff>15840</xdr:colOff>
      <xdr:row>26</xdr:row>
      <xdr:rowOff>828720</xdr:rowOff>
    </xdr:to>
    <xdr:pic>
      <xdr:nvPicPr>
        <xdr:cNvPr id="330" name="Рисунок 6" descr=""/>
        <xdr:cNvPicPr/>
      </xdr:nvPicPr>
      <xdr:blipFill>
        <a:blip r:embed="rId331"/>
        <a:stretch/>
      </xdr:blipFill>
      <xdr:spPr>
        <a:xfrm>
          <a:off x="10944720" y="1500192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2</xdr:row>
      <xdr:rowOff>0</xdr:rowOff>
    </xdr:from>
    <xdr:to>
      <xdr:col>18</xdr:col>
      <xdr:colOff>15840</xdr:colOff>
      <xdr:row>22</xdr:row>
      <xdr:rowOff>828720</xdr:rowOff>
    </xdr:to>
    <xdr:pic>
      <xdr:nvPicPr>
        <xdr:cNvPr id="331" name="Рисунок 1" descr=""/>
        <xdr:cNvPicPr/>
      </xdr:nvPicPr>
      <xdr:blipFill>
        <a:blip r:embed="rId332"/>
        <a:stretch/>
      </xdr:blipFill>
      <xdr:spPr>
        <a:xfrm>
          <a:off x="10944720" y="1168704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</xdr:row>
      <xdr:rowOff>0</xdr:rowOff>
    </xdr:from>
    <xdr:to>
      <xdr:col>18</xdr:col>
      <xdr:colOff>15840</xdr:colOff>
      <xdr:row>21</xdr:row>
      <xdr:rowOff>885600</xdr:rowOff>
    </xdr:to>
    <xdr:pic>
      <xdr:nvPicPr>
        <xdr:cNvPr id="332" name="Рисунок 2" descr=""/>
        <xdr:cNvPicPr/>
      </xdr:nvPicPr>
      <xdr:blipFill>
        <a:blip r:embed="rId333"/>
        <a:stretch/>
      </xdr:blipFill>
      <xdr:spPr>
        <a:xfrm>
          <a:off x="10944720" y="10801440"/>
          <a:ext cx="699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8</xdr:col>
      <xdr:colOff>15840</xdr:colOff>
      <xdr:row>20</xdr:row>
      <xdr:rowOff>828720</xdr:rowOff>
    </xdr:to>
    <xdr:pic>
      <xdr:nvPicPr>
        <xdr:cNvPr id="333" name="Рисунок 1" descr=""/>
        <xdr:cNvPicPr/>
      </xdr:nvPicPr>
      <xdr:blipFill>
        <a:blip r:embed="rId334"/>
        <a:stretch/>
      </xdr:blipFill>
      <xdr:spPr>
        <a:xfrm>
          <a:off x="10944720" y="997272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78</xdr:row>
      <xdr:rowOff>0</xdr:rowOff>
    </xdr:from>
    <xdr:to>
      <xdr:col>18</xdr:col>
      <xdr:colOff>15840</xdr:colOff>
      <xdr:row>78</xdr:row>
      <xdr:rowOff>828720</xdr:rowOff>
    </xdr:to>
    <xdr:pic>
      <xdr:nvPicPr>
        <xdr:cNvPr id="334" name="Рисунок 1" descr=""/>
        <xdr:cNvPicPr/>
      </xdr:nvPicPr>
      <xdr:blipFill>
        <a:blip r:embed="rId335"/>
        <a:stretch/>
      </xdr:blipFill>
      <xdr:spPr>
        <a:xfrm>
          <a:off x="10944720" y="4988232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5</xdr:row>
      <xdr:rowOff>0</xdr:rowOff>
    </xdr:from>
    <xdr:to>
      <xdr:col>18</xdr:col>
      <xdr:colOff>15840</xdr:colOff>
      <xdr:row>395</xdr:row>
      <xdr:rowOff>752400</xdr:rowOff>
    </xdr:to>
    <xdr:pic>
      <xdr:nvPicPr>
        <xdr:cNvPr id="335" name="Рисунок 1" descr=""/>
        <xdr:cNvPicPr/>
      </xdr:nvPicPr>
      <xdr:blipFill>
        <a:blip r:embed="rId336"/>
        <a:stretch/>
      </xdr:blipFill>
      <xdr:spPr>
        <a:xfrm>
          <a:off x="10944720" y="265709520"/>
          <a:ext cx="699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6</xdr:row>
      <xdr:rowOff>0</xdr:rowOff>
    </xdr:from>
    <xdr:to>
      <xdr:col>18</xdr:col>
      <xdr:colOff>15840</xdr:colOff>
      <xdr:row>396</xdr:row>
      <xdr:rowOff>857160</xdr:rowOff>
    </xdr:to>
    <xdr:pic>
      <xdr:nvPicPr>
        <xdr:cNvPr id="336" name="Рисунок 2" descr=""/>
        <xdr:cNvPicPr/>
      </xdr:nvPicPr>
      <xdr:blipFill>
        <a:blip r:embed="rId337"/>
        <a:stretch/>
      </xdr:blipFill>
      <xdr:spPr>
        <a:xfrm>
          <a:off x="10944720" y="266461920"/>
          <a:ext cx="69984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7</xdr:row>
      <xdr:rowOff>0</xdr:rowOff>
    </xdr:from>
    <xdr:to>
      <xdr:col>18</xdr:col>
      <xdr:colOff>15840</xdr:colOff>
      <xdr:row>397</xdr:row>
      <xdr:rowOff>781200</xdr:rowOff>
    </xdr:to>
    <xdr:pic>
      <xdr:nvPicPr>
        <xdr:cNvPr id="337" name="Рисунок 3" descr=""/>
        <xdr:cNvPicPr/>
      </xdr:nvPicPr>
      <xdr:blipFill>
        <a:blip r:embed="rId338"/>
        <a:stretch/>
      </xdr:blipFill>
      <xdr:spPr>
        <a:xfrm>
          <a:off x="10944720" y="267319080"/>
          <a:ext cx="6998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8</xdr:row>
      <xdr:rowOff>0</xdr:rowOff>
    </xdr:from>
    <xdr:to>
      <xdr:col>18</xdr:col>
      <xdr:colOff>15840</xdr:colOff>
      <xdr:row>398</xdr:row>
      <xdr:rowOff>780840</xdr:rowOff>
    </xdr:to>
    <xdr:pic>
      <xdr:nvPicPr>
        <xdr:cNvPr id="338" name="Рисунок 4" descr=""/>
        <xdr:cNvPicPr/>
      </xdr:nvPicPr>
      <xdr:blipFill>
        <a:blip r:embed="rId339"/>
        <a:stretch/>
      </xdr:blipFill>
      <xdr:spPr>
        <a:xfrm>
          <a:off x="10944720" y="268100280"/>
          <a:ext cx="6998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9</xdr:row>
      <xdr:rowOff>0</xdr:rowOff>
    </xdr:from>
    <xdr:to>
      <xdr:col>18</xdr:col>
      <xdr:colOff>15840</xdr:colOff>
      <xdr:row>399</xdr:row>
      <xdr:rowOff>781200</xdr:rowOff>
    </xdr:to>
    <xdr:pic>
      <xdr:nvPicPr>
        <xdr:cNvPr id="339" name="Рисунок 5" descr=""/>
        <xdr:cNvPicPr/>
      </xdr:nvPicPr>
      <xdr:blipFill>
        <a:blip r:embed="rId340"/>
        <a:stretch/>
      </xdr:blipFill>
      <xdr:spPr>
        <a:xfrm>
          <a:off x="10944720" y="268881120"/>
          <a:ext cx="6998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00</xdr:row>
      <xdr:rowOff>0</xdr:rowOff>
    </xdr:from>
    <xdr:to>
      <xdr:col>18</xdr:col>
      <xdr:colOff>15840</xdr:colOff>
      <xdr:row>400</xdr:row>
      <xdr:rowOff>1000080</xdr:rowOff>
    </xdr:to>
    <xdr:pic>
      <xdr:nvPicPr>
        <xdr:cNvPr id="340" name="Рисунок 6" descr=""/>
        <xdr:cNvPicPr/>
      </xdr:nvPicPr>
      <xdr:blipFill>
        <a:blip r:embed="rId341"/>
        <a:stretch/>
      </xdr:blipFill>
      <xdr:spPr>
        <a:xfrm>
          <a:off x="10944720" y="269662320"/>
          <a:ext cx="6998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01</xdr:row>
      <xdr:rowOff>0</xdr:rowOff>
    </xdr:from>
    <xdr:to>
      <xdr:col>18</xdr:col>
      <xdr:colOff>15840</xdr:colOff>
      <xdr:row>401</xdr:row>
      <xdr:rowOff>695160</xdr:rowOff>
    </xdr:to>
    <xdr:pic>
      <xdr:nvPicPr>
        <xdr:cNvPr id="341" name="Рисунок 7" descr=""/>
        <xdr:cNvPicPr/>
      </xdr:nvPicPr>
      <xdr:blipFill>
        <a:blip r:embed="rId342"/>
        <a:stretch/>
      </xdr:blipFill>
      <xdr:spPr>
        <a:xfrm>
          <a:off x="10944720" y="270662400"/>
          <a:ext cx="6998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02</xdr:row>
      <xdr:rowOff>0</xdr:rowOff>
    </xdr:from>
    <xdr:to>
      <xdr:col>18</xdr:col>
      <xdr:colOff>15840</xdr:colOff>
      <xdr:row>402</xdr:row>
      <xdr:rowOff>695520</xdr:rowOff>
    </xdr:to>
    <xdr:pic>
      <xdr:nvPicPr>
        <xdr:cNvPr id="342" name="Рисунок 8" descr=""/>
        <xdr:cNvPicPr/>
      </xdr:nvPicPr>
      <xdr:blipFill>
        <a:blip r:embed="rId343"/>
        <a:stretch/>
      </xdr:blipFill>
      <xdr:spPr>
        <a:xfrm>
          <a:off x="10944720" y="271357560"/>
          <a:ext cx="6998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45</xdr:row>
      <xdr:rowOff>46800</xdr:rowOff>
    </xdr:from>
    <xdr:to>
      <xdr:col>17</xdr:col>
      <xdr:colOff>664560</xdr:colOff>
      <xdr:row>345</xdr:row>
      <xdr:rowOff>817200</xdr:rowOff>
    </xdr:to>
    <xdr:pic>
      <xdr:nvPicPr>
        <xdr:cNvPr id="343" name="Рисунок 1" descr=""/>
        <xdr:cNvPicPr/>
      </xdr:nvPicPr>
      <xdr:blipFill>
        <a:blip r:embed="rId344"/>
        <a:stretch/>
      </xdr:blipFill>
      <xdr:spPr>
        <a:xfrm>
          <a:off x="10954800" y="226256040"/>
          <a:ext cx="65448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2</xdr:row>
      <xdr:rowOff>0</xdr:rowOff>
    </xdr:from>
    <xdr:to>
      <xdr:col>18</xdr:col>
      <xdr:colOff>15840</xdr:colOff>
      <xdr:row>12</xdr:row>
      <xdr:rowOff>885960</xdr:rowOff>
    </xdr:to>
    <xdr:pic>
      <xdr:nvPicPr>
        <xdr:cNvPr id="344" name="Рисунок 8" descr=""/>
        <xdr:cNvPicPr/>
      </xdr:nvPicPr>
      <xdr:blipFill>
        <a:blip r:embed="rId345"/>
        <a:stretch/>
      </xdr:blipFill>
      <xdr:spPr>
        <a:xfrm>
          <a:off x="10944720" y="3514680"/>
          <a:ext cx="69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</xdr:row>
      <xdr:rowOff>0</xdr:rowOff>
    </xdr:from>
    <xdr:to>
      <xdr:col>18</xdr:col>
      <xdr:colOff>15840</xdr:colOff>
      <xdr:row>13</xdr:row>
      <xdr:rowOff>885600</xdr:rowOff>
    </xdr:to>
    <xdr:pic>
      <xdr:nvPicPr>
        <xdr:cNvPr id="345" name="Рисунок 9" descr=""/>
        <xdr:cNvPicPr/>
      </xdr:nvPicPr>
      <xdr:blipFill>
        <a:blip r:embed="rId346"/>
        <a:stretch/>
      </xdr:blipFill>
      <xdr:spPr>
        <a:xfrm>
          <a:off x="10944720" y="4400640"/>
          <a:ext cx="699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</xdr:row>
      <xdr:rowOff>0</xdr:rowOff>
    </xdr:from>
    <xdr:to>
      <xdr:col>18</xdr:col>
      <xdr:colOff>15840</xdr:colOff>
      <xdr:row>14</xdr:row>
      <xdr:rowOff>885960</xdr:rowOff>
    </xdr:to>
    <xdr:pic>
      <xdr:nvPicPr>
        <xdr:cNvPr id="346" name="Рисунок 10" descr=""/>
        <xdr:cNvPicPr/>
      </xdr:nvPicPr>
      <xdr:blipFill>
        <a:blip r:embed="rId347"/>
        <a:stretch/>
      </xdr:blipFill>
      <xdr:spPr>
        <a:xfrm>
          <a:off x="10944720" y="5286240"/>
          <a:ext cx="69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</xdr:row>
      <xdr:rowOff>0</xdr:rowOff>
    </xdr:from>
    <xdr:to>
      <xdr:col>18</xdr:col>
      <xdr:colOff>15840</xdr:colOff>
      <xdr:row>15</xdr:row>
      <xdr:rowOff>885960</xdr:rowOff>
    </xdr:to>
    <xdr:pic>
      <xdr:nvPicPr>
        <xdr:cNvPr id="347" name="Рисунок 11" descr=""/>
        <xdr:cNvPicPr/>
      </xdr:nvPicPr>
      <xdr:blipFill>
        <a:blip r:embed="rId348"/>
        <a:stretch/>
      </xdr:blipFill>
      <xdr:spPr>
        <a:xfrm>
          <a:off x="10944720" y="6172200"/>
          <a:ext cx="69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</xdr:row>
      <xdr:rowOff>0</xdr:rowOff>
    </xdr:from>
    <xdr:to>
      <xdr:col>18</xdr:col>
      <xdr:colOff>15840</xdr:colOff>
      <xdr:row>16</xdr:row>
      <xdr:rowOff>885600</xdr:rowOff>
    </xdr:to>
    <xdr:pic>
      <xdr:nvPicPr>
        <xdr:cNvPr id="348" name="Рисунок 12" descr=""/>
        <xdr:cNvPicPr/>
      </xdr:nvPicPr>
      <xdr:blipFill>
        <a:blip r:embed="rId349"/>
        <a:stretch/>
      </xdr:blipFill>
      <xdr:spPr>
        <a:xfrm>
          <a:off x="10944720" y="7058160"/>
          <a:ext cx="699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5840</xdr:colOff>
      <xdr:row>17</xdr:row>
      <xdr:rowOff>885960</xdr:rowOff>
    </xdr:to>
    <xdr:pic>
      <xdr:nvPicPr>
        <xdr:cNvPr id="349" name="Рисунок 13" descr=""/>
        <xdr:cNvPicPr/>
      </xdr:nvPicPr>
      <xdr:blipFill>
        <a:blip r:embed="rId350"/>
        <a:stretch/>
      </xdr:blipFill>
      <xdr:spPr>
        <a:xfrm>
          <a:off x="10944720" y="7943760"/>
          <a:ext cx="6998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</xdr:row>
      <xdr:rowOff>0</xdr:rowOff>
    </xdr:from>
    <xdr:to>
      <xdr:col>18</xdr:col>
      <xdr:colOff>15840</xdr:colOff>
      <xdr:row>19</xdr:row>
      <xdr:rowOff>828720</xdr:rowOff>
    </xdr:to>
    <xdr:pic>
      <xdr:nvPicPr>
        <xdr:cNvPr id="350" name="Рисунок 1" descr=""/>
        <xdr:cNvPicPr/>
      </xdr:nvPicPr>
      <xdr:blipFill>
        <a:blip r:embed="rId351"/>
        <a:stretch/>
      </xdr:blipFill>
      <xdr:spPr>
        <a:xfrm>
          <a:off x="10944720" y="9144000"/>
          <a:ext cx="699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0</xdr:rowOff>
    </xdr:from>
    <xdr:to>
      <xdr:col>18</xdr:col>
      <xdr:colOff>15840</xdr:colOff>
      <xdr:row>11</xdr:row>
      <xdr:rowOff>885600</xdr:rowOff>
    </xdr:to>
    <xdr:pic>
      <xdr:nvPicPr>
        <xdr:cNvPr id="351" name="Рисунок 2" descr=""/>
        <xdr:cNvPicPr/>
      </xdr:nvPicPr>
      <xdr:blipFill>
        <a:blip r:embed="rId352"/>
        <a:stretch/>
      </xdr:blipFill>
      <xdr:spPr>
        <a:xfrm>
          <a:off x="10944720" y="2629080"/>
          <a:ext cx="6998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Users/kazakova/AppData/Local/Temp/bat/2014/&#1044;&#1077;&#1082;&#1072;&#1073;&#1088;&#1100;%202014/&#1055;&#1088;&#1072;&#1081;&#1089;%20&#1059;&#1095;&#1080;&#1090;&#1077;&#1083;&#1100;%2030.10.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DOCUME~1/C494~1/LOCALS~1/Temp/bat/&#1040;&#1082;&#1094;&#1080;&#1103;%20&#1088;&#1072;&#1089;&#1082;&#1088;&#1072;&#1089;&#1082;&#1080;%2021.04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ФГТ &quot;От рожд...&quot;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ция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upload/catalog/posob-native/6/7/6701_k-_k_t_/cover_image_big.jpg" TargetMode="External"/><Relationship Id="rId3" Type="http://schemas.openxmlformats.org/officeDocument/2006/relationships/hyperlink" Target="https://www.uchmag.ru/upload/catalog/posob-native/6/6/6619_z_/cover_image_big.jpg" TargetMode="External"/><Relationship Id="rId4" Type="http://schemas.openxmlformats.org/officeDocument/2006/relationships/hyperlink" Target="https://www.uchmag.ru/upload/catalog/posob-native/6/6/6619_i_/cover_image_big.jpg" TargetMode="External"/><Relationship Id="rId5" Type="http://schemas.openxmlformats.org/officeDocument/2006/relationships/hyperlink" Target="https://www.uchmag.ru/upload/catalog/posob-native/6/6/6619_k_/cover_image_big.jpg" TargetMode="External"/><Relationship Id="rId6" Type="http://schemas.openxmlformats.org/officeDocument/2006/relationships/hyperlink" Target="https://www.uchmag.ru/upload/catalog/posob-native/6/6/6619_l_/cover_image_big.jpg" TargetMode="External"/><Relationship Id="rId7" Type="http://schemas.openxmlformats.org/officeDocument/2006/relationships/hyperlink" Target="https://www.uchmag.ru/upload/catalog/posob-native/6/6/6619_m_/cover_image_big.jpg" TargetMode="External"/><Relationship Id="rId8" Type="http://schemas.openxmlformats.org/officeDocument/2006/relationships/hyperlink" Target="https://www.uchmag.ru/upload/catalog/posob-native/6/6/6619_n_/cover_image_big.jpg" TargetMode="External"/><Relationship Id="rId9" Type="http://schemas.openxmlformats.org/officeDocument/2006/relationships/hyperlink" Target="https://www.uchmag.ru/upload/catalog/posob-native/4/1/4100_e_/cover_image_big.jpg" TargetMode="External"/><Relationship Id="rId10" Type="http://schemas.openxmlformats.org/officeDocument/2006/relationships/hyperlink" Target="https://www.uchmag.ru/upload/catalog/posob-native/6/6/6631_/cover_image_big.jpg" TargetMode="External"/><Relationship Id="rId11" Type="http://schemas.openxmlformats.org/officeDocument/2006/relationships/hyperlink" Target="https://www.uchmag.ru/upload/catalog/posob-native/3/8/3801_k_/cover_image_big.jpg" TargetMode="External"/><Relationship Id="rId12" Type="http://schemas.openxmlformats.org/officeDocument/2006/relationships/hyperlink" Target="https://www.uchmag.ru/upload/catalog/posob-native/6/6/6626_ch_/cover_image_big.jpg" TargetMode="External"/><Relationship Id="rId13" Type="http://schemas.openxmlformats.org/officeDocument/2006/relationships/hyperlink" Target="https://www.uchmag.ru/upload/catalog/posob-native/6/6/6612_m_/cover_image_big.jpg" TargetMode="External"/><Relationship Id="rId14" Type="http://schemas.openxmlformats.org/officeDocument/2006/relationships/hyperlink" Target="https://www.uchmag.ru/upload/catalog/posob-native/6/6/6612_n_/cover_image_big.jpg" TargetMode="External"/><Relationship Id="rId15" Type="http://schemas.openxmlformats.org/officeDocument/2006/relationships/hyperlink" Target="https://www.uchmag.ru/upload/catalog/posob-native/6/6/6612_o_/cover_image_big.jpg" TargetMode="External"/><Relationship Id="rId16" Type="http://schemas.openxmlformats.org/officeDocument/2006/relationships/hyperlink" Target="https://www.uchmag.ru/upload/catalog/posob-native/6/6/6612_p_/cover_image_big.jpg" TargetMode="External"/><Relationship Id="rId17" Type="http://schemas.openxmlformats.org/officeDocument/2006/relationships/hyperlink" Target="https://www.uchmag.ru/upload/catalog/posob-native/6/6/6606_/cover_image_big.jpg" TargetMode="External"/><Relationship Id="rId18" Type="http://schemas.openxmlformats.org/officeDocument/2006/relationships/hyperlink" Target="https://www.uchmag.ru/upload/catalog/posob-native/6/6/6622_b_/cover_image_big.jpg" TargetMode="External"/><Relationship Id="rId19" Type="http://schemas.openxmlformats.org/officeDocument/2006/relationships/hyperlink" Target="https://www.uchmag.ru/upload/catalog/posob-native/6/6/6622_v_/cover_image_big.jpg" TargetMode="External"/><Relationship Id="rId20" Type="http://schemas.openxmlformats.org/officeDocument/2006/relationships/hyperlink" Target="https://www.uchmag.ru/upload/catalog/posob-native/6/6/6622_g_/cover_image_big.jpg" TargetMode="External"/><Relationship Id="rId21" Type="http://schemas.openxmlformats.org/officeDocument/2006/relationships/hyperlink" Target="https://www.uchmag.ru/upload/catalog/posob-native/6/6/6622_d_/cover_image_big.jpg" TargetMode="External"/><Relationship Id="rId22" Type="http://schemas.openxmlformats.org/officeDocument/2006/relationships/hyperlink" Target="https://www.uchmag.ru/upload/catalog/posob-native/6/6/6622_e_/cover_image_big.jpg" TargetMode="External"/><Relationship Id="rId23" Type="http://schemas.openxmlformats.org/officeDocument/2006/relationships/hyperlink" Target="https://www.uchmag.ru/upload/catalog/posob-native/6/6/6622_zh_/cover_image_big.jpg" TargetMode="External"/><Relationship Id="rId24" Type="http://schemas.openxmlformats.org/officeDocument/2006/relationships/hyperlink" Target="https://www.uchmag.ru/upload/catalog/posob-native/6/6/6622_z_/cover_image_big.jpg" TargetMode="External"/><Relationship Id="rId25" Type="http://schemas.openxmlformats.org/officeDocument/2006/relationships/hyperlink" Target="https://www.uchmag.ru/upload/catalog/posob-native/6/6/6622_i_/cover_image_big.jpg" TargetMode="External"/><Relationship Id="rId26" Type="http://schemas.openxmlformats.org/officeDocument/2006/relationships/hyperlink" Target="https://www.uchmag.ru/upload/catalog/posob-native/6/6/6622_k_/cover_image_big.jpg" TargetMode="External"/><Relationship Id="rId27" Type="http://schemas.openxmlformats.org/officeDocument/2006/relationships/hyperlink" Target="https://www.uchmag.ru/upload/catalog/posob-native/6/6/6622_l_/cover_image_big.jpg" TargetMode="External"/><Relationship Id="rId28" Type="http://schemas.openxmlformats.org/officeDocument/2006/relationships/hyperlink" Target="https://www.uchmag.ru/upload/catalog/posob-native/6/6/6622_m_/cover_image_big.jpg" TargetMode="External"/><Relationship Id="rId29" Type="http://schemas.openxmlformats.org/officeDocument/2006/relationships/hyperlink" Target="https://www.uchmag.ru/upload/catalog/posob-native/6/6/6622_n_/cover_image_big.jpg" TargetMode="External"/><Relationship Id="rId30" Type="http://schemas.openxmlformats.org/officeDocument/2006/relationships/hyperlink" Target="https://www.uchmag.ru/upload/catalog/posob-native/6/6/6622_d_1_/cover_image_big.jpg" TargetMode="External"/><Relationship Id="rId31" Type="http://schemas.openxmlformats.org/officeDocument/2006/relationships/hyperlink" Target="https://www.uchmag.ru/upload/catalog/posob-native/6/6/6622_k_1_/cover_image_big.jpg" TargetMode="External"/><Relationship Id="rId32" Type="http://schemas.openxmlformats.org/officeDocument/2006/relationships/hyperlink" Target="https://www.uchmag.ru/upload/catalog/posob-native/6/6/6622_n_1_/cover_image_big.jpg" TargetMode="External"/><Relationship Id="rId33" Type="http://schemas.openxmlformats.org/officeDocument/2006/relationships/hyperlink" Target="https://www.uchmag.ru/upload/catalog/posob-native/6/6/6622_v_1_/cover_image_big.jpg" TargetMode="External"/><Relationship Id="rId34" Type="http://schemas.openxmlformats.org/officeDocument/2006/relationships/hyperlink" Target="https://www.uchmag.ru/upload/catalog/posob-native/6/6/6622_g_1_/cover_image_big.jpg" TargetMode="External"/><Relationship Id="rId35" Type="http://schemas.openxmlformats.org/officeDocument/2006/relationships/hyperlink" Target="https://www.uchmag.ru/upload/catalog/posob-native/6/6/6622_z_1_/cover_image_big.jpg" TargetMode="External"/><Relationship Id="rId36" Type="http://schemas.openxmlformats.org/officeDocument/2006/relationships/hyperlink" Target="https://www.uchmag.ru/upload/catalog/posob-native/6/6/6622_i_1_/cover_image_big.jpg" TargetMode="External"/><Relationship Id="rId37" Type="http://schemas.openxmlformats.org/officeDocument/2006/relationships/hyperlink" Target="https://www.uchmag.ru/upload/catalog/posob-native/6/6/6622_l_1_/cover_image_big.jpg" TargetMode="External"/><Relationship Id="rId38" Type="http://schemas.openxmlformats.org/officeDocument/2006/relationships/hyperlink" Target="https://www.uchmag.ru/upload/catalog/posob-native/6/6/6622_b_1_/cover_image_big.jpg" TargetMode="External"/><Relationship Id="rId39" Type="http://schemas.openxmlformats.org/officeDocument/2006/relationships/hyperlink" Target="https://www.uchmag.ru/upload/catalog/posob-native/6/6/6622_e_1_/cover_image_big.jpg" TargetMode="External"/><Relationship Id="rId40" Type="http://schemas.openxmlformats.org/officeDocument/2006/relationships/hyperlink" Target="https://www.uchmag.ru/upload/catalog/posob-native/6/6/6622_zh_1_/cover_image_big.jpg" TargetMode="External"/><Relationship Id="rId41" Type="http://schemas.openxmlformats.org/officeDocument/2006/relationships/hyperlink" Target="https://www.uchmag.ru/upload/catalog/posob-native/6/6/6622_m_1_/cover_image_big.jpg" TargetMode="External"/><Relationship Id="rId42" Type="http://schemas.openxmlformats.org/officeDocument/2006/relationships/hyperlink" Target="https://www.uchmag.ru/upload/catalog/posob-native/6/6/6622_/cover_image_big.jpg" TargetMode="External"/><Relationship Id="rId43" Type="http://schemas.openxmlformats.org/officeDocument/2006/relationships/hyperlink" Target="https://www.uchmag.ru/upload/catalog/posob-native/6/6/6622_o_/cover_image_big.jpg" TargetMode="External"/><Relationship Id="rId44" Type="http://schemas.openxmlformats.org/officeDocument/2006/relationships/hyperlink" Target="https://www.uchmag.ru/upload/catalog/posob-native/6/6/6622_p_/cover_image_big.jpg" TargetMode="External"/><Relationship Id="rId45" Type="http://schemas.openxmlformats.org/officeDocument/2006/relationships/hyperlink" Target="https://www.uchmag.ru/upload/catalog/posob-native/6/6/6622_r_/cover_image_big.jpg" TargetMode="External"/><Relationship Id="rId46" Type="http://schemas.openxmlformats.org/officeDocument/2006/relationships/hyperlink" Target="https://www.uchmag.ru/upload/catalog/posob-native/6/6/6622_s_/cover_image_big.jpg" TargetMode="External"/><Relationship Id="rId47" Type="http://schemas.openxmlformats.org/officeDocument/2006/relationships/hyperlink" Target="https://www.uchmag.ru/upload/catalog/posob-native/6/6/6622_t_/cover_image_big.jpg" TargetMode="External"/><Relationship Id="rId48" Type="http://schemas.openxmlformats.org/officeDocument/2006/relationships/hyperlink" Target="https://www.uchmag.ru/upload/catalog/posob-native/6/6/6622_u_/cover_image_big.jpg" TargetMode="External"/><Relationship Id="rId49" Type="http://schemas.openxmlformats.org/officeDocument/2006/relationships/hyperlink" Target="https://www.uchmag.ru/upload/catalog/posob-native/6/6/6622_f_/cover_image_big.jpg" TargetMode="External"/><Relationship Id="rId50" Type="http://schemas.openxmlformats.org/officeDocument/2006/relationships/hyperlink" Target="https://www.uchmag.ru/upload/catalog/posob-native/3/8/3801_z_/cover_image_big.jpg" TargetMode="External"/><Relationship Id="rId51" Type="http://schemas.openxmlformats.org/officeDocument/2006/relationships/hyperlink" Target="https://www.uchmag.ru/upload/catalog/posob-native/3/8/3801_z_/cover_image_big.jpg" TargetMode="External"/><Relationship Id="rId52" Type="http://schemas.openxmlformats.org/officeDocument/2006/relationships/hyperlink" Target="https://www.uchmag.ru/upload/catalog/posob-native/3/8/3801_i_/cover_image_big.jpg" TargetMode="External"/><Relationship Id="rId53" Type="http://schemas.openxmlformats.org/officeDocument/2006/relationships/hyperlink" Target="https://www.uchmag.ru/upload/catalog/posob-native/3/8/3801_m_/cover_image_big.jpg" TargetMode="External"/><Relationship Id="rId54" Type="http://schemas.openxmlformats.org/officeDocument/2006/relationships/hyperlink" Target="https://www.uchmag.ru/upload/catalog/posob-native/3/8/3801_n_/cover_image_big.jpg" TargetMode="External"/><Relationship Id="rId55" Type="http://schemas.openxmlformats.org/officeDocument/2006/relationships/hyperlink" Target="https://www.uchmag.ru/upload/catalog/posob-native/3/8/3801_r_/cover_image_big.jpg" TargetMode="External"/><Relationship Id="rId56" Type="http://schemas.openxmlformats.org/officeDocument/2006/relationships/hyperlink" Target="https://www.uchmag.ru/upload/catalog/posob-native/6/7/6701_i-_k_t_/cover_image_big.jpg" TargetMode="External"/><Relationship Id="rId57" Type="http://schemas.openxmlformats.org/officeDocument/2006/relationships/hyperlink" Target="https://www.uchmag.ru/upload/catalog/posob-native/6/7/6701_d-_k_t_/cover_image_big.jpg" TargetMode="External"/><Relationship Id="rId58" Type="http://schemas.openxmlformats.org/officeDocument/2006/relationships/hyperlink" Target="https://www.uchmag.ru/upload/catalog/posob-native/6/7/6701_n-_k_t_/cover_image_big.jpg" TargetMode="External"/><Relationship Id="rId59" Type="http://schemas.openxmlformats.org/officeDocument/2006/relationships/hyperlink" Target="https://www.uchmag.ru/estore/code/&#1050;&#1046;-1436/" TargetMode="External"/><Relationship Id="rId60" Type="http://schemas.openxmlformats.org/officeDocument/2006/relationships/hyperlink" Target="https://www.uchmag.ru/estore/code/&#1050;&#1046;-1437/" TargetMode="External"/><Relationship Id="rId61" Type="http://schemas.openxmlformats.org/officeDocument/2006/relationships/hyperlink" Target="https://www.uchmag.ru/estore/code/&#1050;&#1046;-1438/" TargetMode="External"/><Relationship Id="rId62" Type="http://schemas.openxmlformats.org/officeDocument/2006/relationships/hyperlink" Target="https://www.uchmag.ru/estore/code/&#1050;&#1046;-1439/" TargetMode="External"/><Relationship Id="rId63" Type="http://schemas.openxmlformats.org/officeDocument/2006/relationships/hyperlink" Target="https://www.uchmag.ru/upload/catalog/posob-native/_/k/_k_zh-1440_/cover_image_big.jpg" TargetMode="External"/><Relationship Id="rId64" Type="http://schemas.openxmlformats.org/officeDocument/2006/relationships/hyperlink" Target="https://www.uchmag.ru/upload/catalog/posob-native/_/k/_k_zh-1441_/cover_image_big.jpg" TargetMode="External"/><Relationship Id="rId65" Type="http://schemas.openxmlformats.org/officeDocument/2006/relationships/hyperlink" Target="https://www.uchmag.ru/upload/catalog/posob-native/_/k/_k_zh-1442_/cover_image_big.jpg" TargetMode="External"/><Relationship Id="rId66" Type="http://schemas.openxmlformats.org/officeDocument/2006/relationships/hyperlink" Target="https://www.uchmag.ru/upload/catalog/posob-native/_/k/_k_zh-1443_/cover_image_big.jpg" TargetMode="External"/><Relationship Id="rId67" Type="http://schemas.openxmlformats.org/officeDocument/2006/relationships/hyperlink" Target="https://www.youtube.com/watch?v=X3xmVXM0zrE/?utm_source=all&amp;utm_campaign=price_list_opt&amp;utm_medium=referrer" TargetMode="External"/><Relationship Id="rId68" Type="http://schemas.openxmlformats.org/officeDocument/2006/relationships/hyperlink" Target="https://www.youtube.com/watch?v=X3xmVXM0zrE/?utm_source=all&amp;utm_campaign=price_list_opt&amp;utm_medium=referrer" TargetMode="External"/><Relationship Id="rId69" Type="http://schemas.openxmlformats.org/officeDocument/2006/relationships/hyperlink" Target="https://www.youtube.com/watch?v=X3xmVXM0zrE/?utm_source=all&amp;utm_campaign=price_list_opt&amp;utm_medium=referrer" TargetMode="External"/><Relationship Id="rId70" Type="http://schemas.openxmlformats.org/officeDocument/2006/relationships/hyperlink" Target="https://www.youtube.com/watch?v=X3xmVXM0zrE/?utm_source=all&amp;utm_campaign=price_list_opt&amp;utm_medium=referrer" TargetMode="External"/><Relationship Id="rId71" Type="http://schemas.openxmlformats.org/officeDocument/2006/relationships/hyperlink" Target="https://www.youtube.com/watch?v=X3xmVXM0zrE/?utm_source=all&amp;utm_campaign=price_list_opt&amp;utm_medium=referrer" TargetMode="External"/><Relationship Id="rId72" Type="http://schemas.openxmlformats.org/officeDocument/2006/relationships/hyperlink" Target="https://www.youtube.com/watch?v=X3xmVXM0zrE/?utm_source=all&amp;utm_campaign=price_list_opt&amp;utm_medium=referrer" TargetMode="External"/><Relationship Id="rId73" Type="http://schemas.openxmlformats.org/officeDocument/2006/relationships/hyperlink" Target="https://www.youtube.com/watch?v=X3xmVXM0zrE/?utm_source=all&amp;utm_campaign=price_list_opt&amp;utm_medium=referrer" TargetMode="External"/><Relationship Id="rId74" Type="http://schemas.openxmlformats.org/officeDocument/2006/relationships/hyperlink" Target="https://www.youtube.com/watch?v=X3xmVXM0zrE/?utm_source=all&amp;utm_campaign=price_list_opt&amp;utm_medium=referrer" TargetMode="External"/><Relationship Id="rId75" Type="http://schemas.openxmlformats.org/officeDocument/2006/relationships/hyperlink" Target="https://www.youtube.com/watch?v=X3xmVXM0zrE/?utm_source=all&amp;utm_campaign=price_list_opt&amp;utm_medium=referrer" TargetMode="External"/><Relationship Id="rId76" Type="http://schemas.openxmlformats.org/officeDocument/2006/relationships/hyperlink" Target="https://www.youtube.com/watch?v=X3xmVXM0zrE/?utm_source=all&amp;utm_campaign=price_list_opt&amp;utm_medium=referrer" TargetMode="External"/><Relationship Id="rId77" Type="http://schemas.openxmlformats.org/officeDocument/2006/relationships/hyperlink" Target="https://www.youtube.com/watch?v=X3xmVXM0zrE/?utm_source=all&amp;utm_campaign=price_list_opt&amp;utm_medium=referrer" TargetMode="External"/><Relationship Id="rId78" Type="http://schemas.openxmlformats.org/officeDocument/2006/relationships/hyperlink" Target="https://www.youtube.com/watch?v=X3xmVXM0zrE/?utm_source=all&amp;utm_campaign=price_list_opt&amp;utm_medium=referrer" TargetMode="External"/><Relationship Id="rId79" Type="http://schemas.openxmlformats.org/officeDocument/2006/relationships/hyperlink" Target="https://www.youtube.com/watch?v=ku0GxSOD4Kg/?utm_source=all&amp;utm_campaign=price_list_opt&amp;utm_medium=referrer" TargetMode="External"/><Relationship Id="rId80" Type="http://schemas.openxmlformats.org/officeDocument/2006/relationships/hyperlink" Target="https://www.youtube.com/watch?v=ku0GxSOD4Kg/?utm_source=all&amp;utm_campaign=price_list_opt&amp;utm_medium=referrer" TargetMode="External"/><Relationship Id="rId81" Type="http://schemas.openxmlformats.org/officeDocument/2006/relationships/hyperlink" Target="https://www.youtube.com/watch?v=ku0GxSOD4Kg/?utm_source=all&amp;utm_campaign=price_list_opt&amp;utm_medium=referrer" TargetMode="External"/><Relationship Id="rId82" Type="http://schemas.openxmlformats.org/officeDocument/2006/relationships/hyperlink" Target="https://www.youtube.com/watch?v=ku0GxSOD4Kg/?utm_source=all&amp;utm_campaign=price_list_opt&amp;utm_medium=referrer" TargetMode="External"/><Relationship Id="rId83" Type="http://schemas.openxmlformats.org/officeDocument/2006/relationships/hyperlink" Target="https://www.uchmag.ru/upload/catalog/posob-native/6/2/6296_/cover_image_big.jpg" TargetMode="External"/><Relationship Id="rId84" Type="http://schemas.openxmlformats.org/officeDocument/2006/relationships/hyperlink" Target="https://www.uchmag.ru/upload/catalog/posob-native/6/2/6297_/cover_image_big.jpg" TargetMode="External"/><Relationship Id="rId85" Type="http://schemas.openxmlformats.org/officeDocument/2006/relationships/hyperlink" Target="https://www.uchmag.ru/upload/catalog/posob-native/6/2/6298_/cover_image_big.jpg" TargetMode="External"/><Relationship Id="rId86" Type="http://schemas.openxmlformats.org/officeDocument/2006/relationships/hyperlink" Target="https://www.uchmag.ru/upload/catalog/posob-native/6/2/6299_/cover_image_big.jpg" TargetMode="External"/><Relationship Id="rId87" Type="http://schemas.openxmlformats.org/officeDocument/2006/relationships/hyperlink" Target="https://www.uchmag.ru/upload/catalog/posob-native/6/6/6619_/cover_image_big.jpg" TargetMode="External"/><Relationship Id="rId88" Type="http://schemas.openxmlformats.org/officeDocument/2006/relationships/hyperlink" Target="https://www.uchmag.ru/upload/catalog/posob-native/6/6/6619_a_/cover_image_big.jpg" TargetMode="External"/><Relationship Id="rId89" Type="http://schemas.openxmlformats.org/officeDocument/2006/relationships/hyperlink" Target="https://www.uchmag.ru/upload/catalog/posob-native/6/6/6619_b_/cover_image_big.jpg" TargetMode="External"/><Relationship Id="rId90" Type="http://schemas.openxmlformats.org/officeDocument/2006/relationships/hyperlink" Target="https://www.uchmag.ru/upload/catalog/posob-native/6/6/6619_v_/cover_image_big.jpg" TargetMode="External"/><Relationship Id="rId91" Type="http://schemas.openxmlformats.org/officeDocument/2006/relationships/hyperlink" Target="https://www.uchmag.ru/upload/catalog/posob-native/6/6/6619_g_/cover_image_big.jpg" TargetMode="External"/><Relationship Id="rId92" Type="http://schemas.openxmlformats.org/officeDocument/2006/relationships/hyperlink" Target="https://www.uchmag.ru/upload/catalog/posob-native/6/6/6619_d_/cover_image_big.jpg" TargetMode="External"/><Relationship Id="rId93" Type="http://schemas.openxmlformats.org/officeDocument/2006/relationships/hyperlink" Target="https://www.uchmag.ru/upload/catalog/posob-native/6/6/6619_e_/cover_image_big.jpg" TargetMode="External"/><Relationship Id="rId94" Type="http://schemas.openxmlformats.org/officeDocument/2006/relationships/hyperlink" Target="https://www.uchmag.ru/upload/catalog/posob-native/6/6/6619_zh_/cover_image_big.jpg" TargetMode="External"/><Relationship Id="rId95" Type="http://schemas.openxmlformats.org/officeDocument/2006/relationships/hyperlink" Target="https://www.uchmag.ru/upload/catalog/posob-native/6/3/6300_/cover_image_big.jpg" TargetMode="External"/><Relationship Id="rId96" Type="http://schemas.openxmlformats.org/officeDocument/2006/relationships/hyperlink" Target="https://www.uchmag.ru/upload/catalog/posob-native/_/n/_n-496_/cover_image_big.jpg" TargetMode="External"/><Relationship Id="rId97" Type="http://schemas.openxmlformats.org/officeDocument/2006/relationships/hyperlink" Target="https://www.uchmag.ru/upload/catalog/posob-native/_/n/_n-497_/cover_image_big.jpg" TargetMode="External"/><Relationship Id="rId98" Type="http://schemas.openxmlformats.org/officeDocument/2006/relationships/hyperlink" Target="https://www.uchmag.ru/upload/catalog/posob-native/6/6/6607_/cover_image_big.jpg" TargetMode="External"/><Relationship Id="rId99" Type="http://schemas.openxmlformats.org/officeDocument/2006/relationships/hyperlink" Target="https://www.uchmag.ru/upload/catalog/posob-native/6/6/6625_/cover_image_big.jpg" TargetMode="External"/><Relationship Id="rId100" Type="http://schemas.openxmlformats.org/officeDocument/2006/relationships/hyperlink" Target="https://www.uchmag.ru/upload/catalog/posob-native/6/6/6625_a_/cover_image_big.jpg" TargetMode="External"/><Relationship Id="rId101" Type="http://schemas.openxmlformats.org/officeDocument/2006/relationships/hyperlink" Target="https://www.uchmag.ru/upload/catalog/posob-native/6/6/6625_1_/cover_image_big.jpg" TargetMode="External"/><Relationship Id="rId102" Type="http://schemas.openxmlformats.org/officeDocument/2006/relationships/hyperlink" Target="https://www.uchmag.ru/upload/catalog/posob-native/6/6/6625_a_1_/cover_image_big.jpg" TargetMode="External"/><Relationship Id="rId103" Type="http://schemas.openxmlformats.org/officeDocument/2006/relationships/hyperlink" Target="https://www.uchmag.ru/upload/catalog/posob-native/6/6/6613_/cover_image_big.jpg" TargetMode="External"/><Relationship Id="rId104" Type="http://schemas.openxmlformats.org/officeDocument/2006/relationships/hyperlink" Target="https://www.uchmag.ru/upload/catalog/posob-native/6/6/6614_/cover_image_big.jpg" TargetMode="External"/><Relationship Id="rId105" Type="http://schemas.openxmlformats.org/officeDocument/2006/relationships/hyperlink" Target="https://www.uchmag.ru/upload/catalog/posob-native/6/6/6615_/cover_image_big.jpg" TargetMode="External"/><Relationship Id="rId106" Type="http://schemas.openxmlformats.org/officeDocument/2006/relationships/hyperlink" Target="https://www.uchmag.ru/upload/catalog/posob-native/6/6/6616_/cover_image_big.jpg" TargetMode="External"/><Relationship Id="rId107" Type="http://schemas.openxmlformats.org/officeDocument/2006/relationships/hyperlink" Target="https://www.uchmag.ru/upload/catalog/posob-native/6/6/6617_/cover_image_big.jpg" TargetMode="External"/><Relationship Id="rId108" Type="http://schemas.openxmlformats.org/officeDocument/2006/relationships/hyperlink" Target="https://www.uchmag.ru/upload/catalog/posob-native/6/6/6618_/cover_image_big.jpg" TargetMode="External"/><Relationship Id="rId109" Type="http://schemas.openxmlformats.org/officeDocument/2006/relationships/hyperlink" Target="https://www.uchmag.ru/upload/catalog/posob-native/6/6/6608_/cover_image_big.jpg" TargetMode="External"/><Relationship Id="rId110" Type="http://schemas.openxmlformats.org/officeDocument/2006/relationships/hyperlink" Target="https://www.uchmag.ru/upload/catalog/posob-native/6/6/6629_/cover_image_big.jpg" TargetMode="External"/><Relationship Id="rId111" Type="http://schemas.openxmlformats.org/officeDocument/2006/relationships/hyperlink" Target="https://www.uchmag.ru/upload/catalog/posob-native/6/6/6629_a_/cover_image_big.jpg" TargetMode="External"/><Relationship Id="rId112" Type="http://schemas.openxmlformats.org/officeDocument/2006/relationships/hyperlink" Target="https://www.uchmag.ru/upload/catalog/posob-native/6/6/6629_b_/cover_image_big.jpg" TargetMode="External"/><Relationship Id="rId113" Type="http://schemas.openxmlformats.org/officeDocument/2006/relationships/hyperlink" Target="https://www.uchmag.ru/upload/catalog/posob-native/6/6/6629_v_/cover_image_big.jpg" TargetMode="External"/><Relationship Id="rId114" Type="http://schemas.openxmlformats.org/officeDocument/2006/relationships/hyperlink" Target="https://www.uchmag.ru/upload/catalog/posob-native/6/6/6624_/cover_image_big.jpg" TargetMode="External"/><Relationship Id="rId115" Type="http://schemas.openxmlformats.org/officeDocument/2006/relationships/hyperlink" Target="https://www.uchmag.ru/upload/catalog/posob-native/6/6/6624_a_/cover_image_big.jpg" TargetMode="External"/><Relationship Id="rId116" Type="http://schemas.openxmlformats.org/officeDocument/2006/relationships/hyperlink" Target="https://www.uchmag.ru/upload/catalog/posob-native/6/6/6624_b_/cover_image_big.jpg" TargetMode="External"/><Relationship Id="rId117" Type="http://schemas.openxmlformats.org/officeDocument/2006/relationships/hyperlink" Target="https://www.uchmag.ru/upload/catalog/posob-native/6/6/6624_v_/cover_image_big.jpg" TargetMode="External"/><Relationship Id="rId118" Type="http://schemas.openxmlformats.org/officeDocument/2006/relationships/hyperlink" Target="https://www.uchmag.ru/upload/catalog/posob-native/6/2/6230_/cover_image_big.jpg" TargetMode="External"/><Relationship Id="rId119" Type="http://schemas.openxmlformats.org/officeDocument/2006/relationships/hyperlink" Target="https://www.uchmag.ru/upload/catalog/posob-native/6/2/6231_/cover_image_big.jpg" TargetMode="External"/><Relationship Id="rId120" Type="http://schemas.openxmlformats.org/officeDocument/2006/relationships/hyperlink" Target="https://www.uchmag.ru/upload/catalog/posob-native/6/2/6232_/cover_image_big.jpg" TargetMode="External"/><Relationship Id="rId121" Type="http://schemas.openxmlformats.org/officeDocument/2006/relationships/hyperlink" Target="https://www.uchmag.ru/upload/catalog/posob-native/6/2/6233_/cover_image_big.jpg" TargetMode="External"/><Relationship Id="rId122" Type="http://schemas.openxmlformats.org/officeDocument/2006/relationships/hyperlink" Target="https://www.uchmag.ru/upload/catalog/posob-native/6/6/6620_/cover_image_big.jpg" TargetMode="External"/><Relationship Id="rId123" Type="http://schemas.openxmlformats.org/officeDocument/2006/relationships/hyperlink" Target="https://www.uchmag.ru/upload/catalog/posob-native/6/6/6620_a_/cover_image_big.jpg" TargetMode="External"/><Relationship Id="rId124" Type="http://schemas.openxmlformats.org/officeDocument/2006/relationships/hyperlink" Target="https://www.uchmag.ru/upload/catalog/posob-native/6/6/6620_b_/cover_image_big.jpg" TargetMode="External"/><Relationship Id="rId125" Type="http://schemas.openxmlformats.org/officeDocument/2006/relationships/hyperlink" Target="https://www.uchmag.ru/upload/catalog/posob-native/6/6/6620_v_/cover_image_big.jpg" TargetMode="External"/><Relationship Id="rId126" Type="http://schemas.openxmlformats.org/officeDocument/2006/relationships/hyperlink" Target="https://www.uchmag.ru/upload/catalog/posob-native/6/6/6620_g_/cover_image_big.jpg" TargetMode="External"/><Relationship Id="rId127" Type="http://schemas.openxmlformats.org/officeDocument/2006/relationships/hyperlink" Target="https://www.uchmag.ru/upload/catalog/posob-native/6/6/6620_d_/cover_image_big.jpg" TargetMode="External"/><Relationship Id="rId128" Type="http://schemas.openxmlformats.org/officeDocument/2006/relationships/hyperlink" Target="https://www.uchmag.ru/upload/catalog/posob-native/6/6/6628_/cover_image_big.jpg" TargetMode="External"/><Relationship Id="rId129" Type="http://schemas.openxmlformats.org/officeDocument/2006/relationships/hyperlink" Target="https://www.uchmag.ru/upload/catalog/posob-native/6/6/6628_a_/cover_image_big.jpg" TargetMode="External"/><Relationship Id="rId130" Type="http://schemas.openxmlformats.org/officeDocument/2006/relationships/hyperlink" Target="https://www.uchmag.ru/upload/catalog/posob-native/6/6/6628_b_/cover_image_big.jpg" TargetMode="External"/><Relationship Id="rId131" Type="http://schemas.openxmlformats.org/officeDocument/2006/relationships/hyperlink" Target="https://www.uchmag.ru/upload/catalog/posob-native/6/6/6628_v_/cover_image_big.jpg" TargetMode="External"/><Relationship Id="rId132" Type="http://schemas.openxmlformats.org/officeDocument/2006/relationships/hyperlink" Target="https://www.uchmag.ru/upload/catalog/posob-native/6/6/6628_g_/cover_image_big.jpg" TargetMode="External"/><Relationship Id="rId133" Type="http://schemas.openxmlformats.org/officeDocument/2006/relationships/hyperlink" Target="https://www.uchmag.ru/upload/catalog/posob-native/6/6/6628_d_/cover_image_big.jpg" TargetMode="External"/><Relationship Id="rId134" Type="http://schemas.openxmlformats.org/officeDocument/2006/relationships/hyperlink" Target="https://www.uchmag.ru/upload/catalog/posob-native/6/6/6621_/cover_image_big.jpg" TargetMode="External"/><Relationship Id="rId135" Type="http://schemas.openxmlformats.org/officeDocument/2006/relationships/hyperlink" Target="https://www.uchmag.ru/upload/catalog/posob-native/6/6/6626_/cover_image_big.jpg" TargetMode="External"/><Relationship Id="rId136" Type="http://schemas.openxmlformats.org/officeDocument/2006/relationships/hyperlink" Target="https://www.youtube.com/watch?v=BjHz5AEVUII/?utm_source=all&amp;utm_campaign=price_list_opt&amp;utm_medium=referrer" TargetMode="External"/><Relationship Id="rId137" Type="http://schemas.openxmlformats.org/officeDocument/2006/relationships/hyperlink" Target="https://www.uchmag.ru/upload/catalog/posob-native/6/6/6626_a_/cover_image_big.jpg" TargetMode="External"/><Relationship Id="rId138" Type="http://schemas.openxmlformats.org/officeDocument/2006/relationships/hyperlink" Target="https://www.youtube.com/watch?v=BjHz5AEVUII/?utm_source=all&amp;utm_campaign=price_list_opt&amp;utm_medium=referrer" TargetMode="External"/><Relationship Id="rId139" Type="http://schemas.openxmlformats.org/officeDocument/2006/relationships/hyperlink" Target="https://www.uchmag.ru/upload/catalog/posob-native/6/6/6626_b_/cover_image_big.jpg" TargetMode="External"/><Relationship Id="rId140" Type="http://schemas.openxmlformats.org/officeDocument/2006/relationships/hyperlink" Target="https://www.youtube.com/watch?v=BjHz5AEVUII/?utm_source=all&amp;utm_campaign=price_list_opt&amp;utm_medium=referrer" TargetMode="External"/><Relationship Id="rId141" Type="http://schemas.openxmlformats.org/officeDocument/2006/relationships/hyperlink" Target="https://www.uchmag.ru/upload/catalog/posob-native/6/6/6626_v_/cover_image_big.jpg" TargetMode="External"/><Relationship Id="rId142" Type="http://schemas.openxmlformats.org/officeDocument/2006/relationships/hyperlink" Target="https://www.youtube.com/watch?v=BjHz5AEVUII/?utm_source=all&amp;utm_campaign=price_list_opt&amp;utm_medium=referrer" TargetMode="External"/><Relationship Id="rId143" Type="http://schemas.openxmlformats.org/officeDocument/2006/relationships/hyperlink" Target="https://www.uchmag.ru/upload/catalog/posob-native/6/6/6626_g_/cover_image_big.jpg" TargetMode="External"/><Relationship Id="rId144" Type="http://schemas.openxmlformats.org/officeDocument/2006/relationships/hyperlink" Target="https://www.youtube.com/watch?v=BjHz5AEVUII/?utm_source=all&amp;utm_campaign=price_list_opt&amp;utm_medium=referrer" TargetMode="External"/><Relationship Id="rId145" Type="http://schemas.openxmlformats.org/officeDocument/2006/relationships/hyperlink" Target="https://www.uchmag.ru/upload/catalog/posob-native/6/6/6626_d_/cover_image_big.jpg" TargetMode="External"/><Relationship Id="rId146" Type="http://schemas.openxmlformats.org/officeDocument/2006/relationships/hyperlink" Target="https://www.youtube.com/watch?v=BjHz5AEVUII/?utm_source=all&amp;utm_campaign=price_list_opt&amp;utm_medium=referrer" TargetMode="External"/><Relationship Id="rId147" Type="http://schemas.openxmlformats.org/officeDocument/2006/relationships/hyperlink" Target="https://www.uchmag.ru/upload/catalog/posob-native/6/6/6626_e_/cover_image_big.jpg" TargetMode="External"/><Relationship Id="rId148" Type="http://schemas.openxmlformats.org/officeDocument/2006/relationships/hyperlink" Target="https://www.youtube.com/watch?v=BjHz5AEVUII/?utm_source=all&amp;utm_campaign=price_list_opt&amp;utm_medium=referrer" TargetMode="External"/><Relationship Id="rId149" Type="http://schemas.openxmlformats.org/officeDocument/2006/relationships/hyperlink" Target="https://www.uchmag.ru/upload/catalog/posob-native/6/6/6626_zh_/cover_image_big.jpg" TargetMode="External"/><Relationship Id="rId150" Type="http://schemas.openxmlformats.org/officeDocument/2006/relationships/hyperlink" Target="https://www.youtube.com/watch?v=BjHz5AEVUII/?utm_source=all&amp;utm_campaign=price_list_opt&amp;utm_medium=referrer" TargetMode="External"/><Relationship Id="rId151" Type="http://schemas.openxmlformats.org/officeDocument/2006/relationships/hyperlink" Target="https://www.uchmag.ru/upload/catalog/posob-native/6/6/6626_z_/cover_image_big.jpg" TargetMode="External"/><Relationship Id="rId152" Type="http://schemas.openxmlformats.org/officeDocument/2006/relationships/hyperlink" Target="https://www.youtube.com/watch?v=BjHz5AEVUII/?utm_source=all&amp;utm_campaign=price_list_opt&amp;utm_medium=referrer" TargetMode="External"/><Relationship Id="rId153" Type="http://schemas.openxmlformats.org/officeDocument/2006/relationships/hyperlink" Target="https://www.uchmag.ru/upload/catalog/posob-native/6/6/6626_i_/cover_image_big.jpg" TargetMode="External"/><Relationship Id="rId154" Type="http://schemas.openxmlformats.org/officeDocument/2006/relationships/hyperlink" Target="https://www.youtube.com/watch?v=F1fQbJjGKz8/?utm_source=all&amp;utm_campaign=price_list_opt&amp;utm_medium=referrer" TargetMode="External"/><Relationship Id="rId155" Type="http://schemas.openxmlformats.org/officeDocument/2006/relationships/hyperlink" Target="https://www.uchmag.ru/upload/catalog/posob-native/6/6/6626_k_/cover_image_big.jpg" TargetMode="External"/><Relationship Id="rId156" Type="http://schemas.openxmlformats.org/officeDocument/2006/relationships/hyperlink" Target="https://www.youtube.com/watch?v=F1fQbJjGKz8/?utm_source=all&amp;utm_campaign=price_list_opt&amp;utm_medium=referrer" TargetMode="External"/><Relationship Id="rId157" Type="http://schemas.openxmlformats.org/officeDocument/2006/relationships/hyperlink" Target="https://www.uchmag.ru/upload/catalog/posob-native/6/6/6626_g_/cover_image_big.jpg" TargetMode="External"/><Relationship Id="rId158" Type="http://schemas.openxmlformats.org/officeDocument/2006/relationships/hyperlink" Target="https://www.youtube.com/watch?v=BjHz5AEVUII/?utm_source=all&amp;utm_campaign=price_list_opt&amp;utm_medium=referrer" TargetMode="External"/><Relationship Id="rId159" Type="http://schemas.openxmlformats.org/officeDocument/2006/relationships/hyperlink" Target="https://www.uchmag.ru/upload/catalog/posob-native/6/6/6626_m_/cover_image_big.jpg" TargetMode="External"/><Relationship Id="rId160" Type="http://schemas.openxmlformats.org/officeDocument/2006/relationships/hyperlink" Target="https://www.youtube.com/watch?v=BjHz5AEVUII/?utm_source=all&amp;utm_campaign=price_list_opt&amp;utm_medium=referrer" TargetMode="External"/><Relationship Id="rId161" Type="http://schemas.openxmlformats.org/officeDocument/2006/relationships/hyperlink" Target="https://www.uchmag.ru/upload/catalog/posob-native/6/6/6626_g_/cover_image_big.jpg" TargetMode="External"/><Relationship Id="rId162" Type="http://schemas.openxmlformats.org/officeDocument/2006/relationships/hyperlink" Target="https://www.youtube.com/watch?v=BjHz5AEVUII/?utm_source=all&amp;utm_campaign=price_list_opt&amp;utm_medium=referrer" TargetMode="External"/><Relationship Id="rId163" Type="http://schemas.openxmlformats.org/officeDocument/2006/relationships/hyperlink" Target="https://www.uchmag.ru/upload/catalog/posob-native/6/6/6626_o_/cover_image_big.jpg" TargetMode="External"/><Relationship Id="rId164" Type="http://schemas.openxmlformats.org/officeDocument/2006/relationships/hyperlink" Target="https://www.youtube.com/watch?v=BjHz5AEVUII/?utm_source=all&amp;utm_campaign=price_list_opt&amp;utm_medium=referrer" TargetMode="External"/><Relationship Id="rId165" Type="http://schemas.openxmlformats.org/officeDocument/2006/relationships/hyperlink" Target="https://www.uchmag.ru/upload/catalog/posob-native/6/6/6626_p_/cover_image_big.jpg" TargetMode="External"/><Relationship Id="rId166" Type="http://schemas.openxmlformats.org/officeDocument/2006/relationships/hyperlink" Target="https://www.youtube.com/watch?v=BjHz5AEVUII/?utm_source=all&amp;utm_campaign=price_list_opt&amp;utm_medium=referrer" TargetMode="External"/><Relationship Id="rId167" Type="http://schemas.openxmlformats.org/officeDocument/2006/relationships/hyperlink" Target="https://www.uchmag.ru/upload/catalog/posob-native/6/6/6626_r_/cover_image_big.jpg" TargetMode="External"/><Relationship Id="rId168" Type="http://schemas.openxmlformats.org/officeDocument/2006/relationships/hyperlink" Target="https://www.youtube.com/watch?v=BjHz5AEVUII/?utm_source=all&amp;utm_campaign=price_list_opt&amp;utm_medium=referrer" TargetMode="External"/><Relationship Id="rId169" Type="http://schemas.openxmlformats.org/officeDocument/2006/relationships/hyperlink" Target="https://www.uchmag.ru/upload/catalog/posob-native/6/6/6626_s_/cover_image_big.jpg" TargetMode="External"/><Relationship Id="rId170" Type="http://schemas.openxmlformats.org/officeDocument/2006/relationships/hyperlink" Target="https://www.uchmag.ru/upload/catalog/posob-native/6/6/6626_t_/cover_image_big.jpg" TargetMode="External"/><Relationship Id="rId171" Type="http://schemas.openxmlformats.org/officeDocument/2006/relationships/hyperlink" Target="https://www.uchmag.ru/upload/catalog/posob-native/6/6/6626_u_/cover_image_big.jpg" TargetMode="External"/><Relationship Id="rId172" Type="http://schemas.openxmlformats.org/officeDocument/2006/relationships/hyperlink" Target="https://www.youtube.com/watch?v=BjHz5AEVUII/?utm_source=all&amp;utm_campaign=price_list_opt&amp;utm_medium=referrer" TargetMode="External"/><Relationship Id="rId173" Type="http://schemas.openxmlformats.org/officeDocument/2006/relationships/hyperlink" Target="https://www.uchmag.ru/upload/catalog/posob-native/6/6/6626_f_/cover_image_big.jpg" TargetMode="External"/><Relationship Id="rId174" Type="http://schemas.openxmlformats.org/officeDocument/2006/relationships/hyperlink" Target="https://www.youtube.com/watch?v=BjHz5AEVUII/?utm_source=all&amp;utm_campaign=price_list_opt&amp;utm_medium=referrer" TargetMode="External"/><Relationship Id="rId175" Type="http://schemas.openxmlformats.org/officeDocument/2006/relationships/hyperlink" Target="https://www.uchmag.ru/upload/catalog/posob-native/6/6/6626_kh_/cover_image_big.jpg" TargetMode="External"/><Relationship Id="rId176" Type="http://schemas.openxmlformats.org/officeDocument/2006/relationships/hyperlink" Target="https://www.youtube.com/watch?v=BjHz5AEVUII/?utm_source=all&amp;utm_campaign=price_list_opt&amp;utm_medium=referrer" TargetMode="External"/><Relationship Id="rId177" Type="http://schemas.openxmlformats.org/officeDocument/2006/relationships/hyperlink" Target="https://www.uchmag.ru/upload/catalog/posob-native/6/6/6626_ts_/cover_image_big.jpg" TargetMode="External"/><Relationship Id="rId178" Type="http://schemas.openxmlformats.org/officeDocument/2006/relationships/hyperlink" Target="https://www.youtube.com/watch?v=BjHz5AEVUII/?utm_source=all&amp;utm_campaign=price_list_opt&amp;utm_medium=referrer" TargetMode="External"/><Relationship Id="rId179" Type="http://schemas.openxmlformats.org/officeDocument/2006/relationships/hyperlink" Target="https://www.uchmag.ru/upload/catalog/posob-native/6/6/6626_sh_/cover_image_big.jpg" TargetMode="External"/><Relationship Id="rId180" Type="http://schemas.openxmlformats.org/officeDocument/2006/relationships/hyperlink" Target="https://www.youtube.com/watch?v=F1fQbJjGKz8/?utm_source=all&amp;utm_campaign=price_list_opt&amp;utm_medium=referrer" TargetMode="External"/><Relationship Id="rId181" Type="http://schemas.openxmlformats.org/officeDocument/2006/relationships/hyperlink" Target="https://www.uchmag.ru/upload/catalog/posob-native/6/6/6626_ee_/cover_image_big.jpg" TargetMode="External"/><Relationship Id="rId182" Type="http://schemas.openxmlformats.org/officeDocument/2006/relationships/hyperlink" Target="https://www.youtube.com/watch?v=F1fQbJjGKz8/?utm_source=all&amp;utm_campaign=price_list_opt&amp;utm_medium=referrer" TargetMode="External"/><Relationship Id="rId183" Type="http://schemas.openxmlformats.org/officeDocument/2006/relationships/hyperlink" Target="https://www.uchmag.ru/upload/catalog/posob-native/6/6/6626_g_/cover_image_big.jpg" TargetMode="External"/><Relationship Id="rId184" Type="http://schemas.openxmlformats.org/officeDocument/2006/relationships/hyperlink" Target="https://www.youtube.com/watch?v=BjHz5AEVUII/?utm_source=all&amp;utm_campaign=price_list_opt&amp;utm_medium=referrer" TargetMode="External"/><Relationship Id="rId185" Type="http://schemas.openxmlformats.org/officeDocument/2006/relationships/hyperlink" Target="https://www.uchmag.ru/upload/catalog/posob-native/6/6/6626_g_/cover_image_big.jpg" TargetMode="External"/><Relationship Id="rId186" Type="http://schemas.openxmlformats.org/officeDocument/2006/relationships/hyperlink" Target="https://www.youtube.com/watch?v=BjHz5AEVUII/?utm_source=all&amp;utm_campaign=price_list_opt&amp;utm_medium=referrer" TargetMode="External"/><Relationship Id="rId187" Type="http://schemas.openxmlformats.org/officeDocument/2006/relationships/hyperlink" Target="https://www.uchmag.ru/upload/catalog/posob-native/6/6/6627_b_/cover_image_big.jpg" TargetMode="External"/><Relationship Id="rId188" Type="http://schemas.openxmlformats.org/officeDocument/2006/relationships/hyperlink" Target="https://www.youtube.com/watch?v=BjHz5AEVUII/?utm_source=all&amp;utm_campaign=price_list_opt&amp;utm_medium=referrer" TargetMode="External"/><Relationship Id="rId189" Type="http://schemas.openxmlformats.org/officeDocument/2006/relationships/hyperlink" Target="https://www.uchmag.ru/upload/catalog/posob-native/6/6/6627_v_/cover_image_big.jpg" TargetMode="External"/><Relationship Id="rId190" Type="http://schemas.openxmlformats.org/officeDocument/2006/relationships/hyperlink" Target="https://www.uchmag.ru/upload/catalog/posob-native/6/6/6627_g_/cover_image_big.jpg" TargetMode="External"/><Relationship Id="rId191" Type="http://schemas.openxmlformats.org/officeDocument/2006/relationships/hyperlink" Target="https://www.uchmag.ru/upload/catalog/posob-native/6/6/6627_d_/cover_image_big.jpg" TargetMode="External"/><Relationship Id="rId192" Type="http://schemas.openxmlformats.org/officeDocument/2006/relationships/hyperlink" Target="https://www.uchmag.ru/upload/catalog/posob-native/6/6/6612_/cover_image_big.jpg" TargetMode="External"/><Relationship Id="rId193" Type="http://schemas.openxmlformats.org/officeDocument/2006/relationships/hyperlink" Target="https://www.uchmag.ru/upload/catalog/posob-native/6/6/6612_a_/cover_image_big.jpg" TargetMode="External"/><Relationship Id="rId194" Type="http://schemas.openxmlformats.org/officeDocument/2006/relationships/hyperlink" Target="https://www.uchmag.ru/upload/catalog/posob-native/6/6/6612_b_/cover_image_big.jpg" TargetMode="External"/><Relationship Id="rId195" Type="http://schemas.openxmlformats.org/officeDocument/2006/relationships/hyperlink" Target="https://www.uchmag.ru/upload/catalog/posob-native/6/6/6612_v_/cover_image_big.jpg" TargetMode="External"/><Relationship Id="rId196" Type="http://schemas.openxmlformats.org/officeDocument/2006/relationships/hyperlink" Target="https://www.uchmag.ru/upload/catalog/posob-native/6/6/6612_g_/cover_image_big.jpg" TargetMode="External"/><Relationship Id="rId197" Type="http://schemas.openxmlformats.org/officeDocument/2006/relationships/hyperlink" Target="https://www.uchmag.ru/upload/catalog/posob-native/6/6/6612_d_/cover_image_big.jpg" TargetMode="External"/><Relationship Id="rId198" Type="http://schemas.openxmlformats.org/officeDocument/2006/relationships/hyperlink" Target="https://www.uchmag.ru/upload/catalog/posob-native/6/6/6612_e_/cover_image_big.jpg" TargetMode="External"/><Relationship Id="rId199" Type="http://schemas.openxmlformats.org/officeDocument/2006/relationships/hyperlink" Target="https://www.uchmag.ru/upload/catalog/posob-native/6/6/6612_zh_/cover_image_big.jpg" TargetMode="External"/><Relationship Id="rId200" Type="http://schemas.openxmlformats.org/officeDocument/2006/relationships/hyperlink" Target="https://www.uchmag.ru/upload/catalog/posob-native/6/6/6612_i_/cover_image_big.jpg" TargetMode="External"/><Relationship Id="rId201" Type="http://schemas.openxmlformats.org/officeDocument/2006/relationships/hyperlink" Target="https://www.uchmag.ru/upload/catalog/posob-native/6/6/6612_k_/cover_image_big.jpg" TargetMode="External"/><Relationship Id="rId202" Type="http://schemas.openxmlformats.org/officeDocument/2006/relationships/hyperlink" Target="https://www.uchmag.ru/upload/catalog/posob-native/6/6/6612_l_/cover_image_big.jpg" TargetMode="External"/><Relationship Id="rId203" Type="http://schemas.openxmlformats.org/officeDocument/2006/relationships/hyperlink" Target="https://www.youtube.com/watch?v=F1fQbJjGKz8/?utm_source=all&amp;utm_campaign=price_list_opt&amp;utm_medium=referrer" TargetMode="External"/><Relationship Id="rId204" Type="http://schemas.openxmlformats.org/officeDocument/2006/relationships/hyperlink" Target="https://www.uchmag.ru/upload/catalog/posob-native/6/6/6612_s_/cover_image_big.jpg" TargetMode="External"/><Relationship Id="rId205" Type="http://schemas.openxmlformats.org/officeDocument/2006/relationships/hyperlink" Target="https://www.youtube.com/watch?v=F1fQbJjGKz8/?utm_source=all&amp;utm_campaign=price_list_opt&amp;utm_medium=referrer" TargetMode="External"/><Relationship Id="rId206" Type="http://schemas.openxmlformats.org/officeDocument/2006/relationships/hyperlink" Target="https://www.uchmag.ru/upload/catalog/posob-native/6/6/6612_r_/cover_image_big.jpg" TargetMode="External"/><Relationship Id="rId207" Type="http://schemas.openxmlformats.org/officeDocument/2006/relationships/hyperlink" Target="https://www.youtube.com/watch?v=F1fQbJjGKz8/?utm_source=all&amp;utm_campaign=price_list_opt&amp;utm_medium=referrer" TargetMode="External"/><Relationship Id="rId208" Type="http://schemas.openxmlformats.org/officeDocument/2006/relationships/hyperlink" Target="https://www.uchmag.ru/upload/catalog/posob-native/6/6/6612_u_/cover_image_big.jpg" TargetMode="External"/><Relationship Id="rId209" Type="http://schemas.openxmlformats.org/officeDocument/2006/relationships/hyperlink" Target="https://www.youtube.com/watch?v=F1fQbJjGKz8/?utm_source=all&amp;utm_campaign=price_list_opt&amp;utm_medium=referrer" TargetMode="External"/><Relationship Id="rId210" Type="http://schemas.openxmlformats.org/officeDocument/2006/relationships/hyperlink" Target="https://www.uchmag.ru/upload/catalog/posob-native/6/6/6605_/cover_image_big.jpg" TargetMode="External"/><Relationship Id="rId211" Type="http://schemas.openxmlformats.org/officeDocument/2006/relationships/hyperlink" Target="https://www.uchmag.ru/upload/catalog/posob-native/_/d/_d_n-100_/cover_image_big.jpg" TargetMode="External"/><Relationship Id="rId212" Type="http://schemas.openxmlformats.org/officeDocument/2006/relationships/hyperlink" Target="https://www.uchmag.ru/upload/catalog/posob-native/_/d/_d_n-101_/cover_image_big.jpg" TargetMode="External"/><Relationship Id="rId213" Type="http://schemas.openxmlformats.org/officeDocument/2006/relationships/hyperlink" Target="https://www.uchmag.ru/upload/catalog/posob-native/_/d/_d_n-102_/cover_image_big.jpg" TargetMode="External"/><Relationship Id="rId214" Type="http://schemas.openxmlformats.org/officeDocument/2006/relationships/hyperlink" Target="https://www.uchmag.ru/upload/catalog/posob-native/_/d/_d_n-104_/cover_image_big.jpg" TargetMode="External"/><Relationship Id="rId215" Type="http://schemas.openxmlformats.org/officeDocument/2006/relationships/hyperlink" Target="http://www.uchmag.ru/upload/catalog/posob/_/n/_n_sh_r-1_/cover_image_big.jpg" TargetMode="External"/><Relationship Id="rId216" Type="http://schemas.openxmlformats.org/officeDocument/2006/relationships/hyperlink" Target="http://www.uchmag.ru/upload/catalog/posob/_/n/_n_sh_r-2_/cover_image_big.jpg" TargetMode="External"/><Relationship Id="rId217" Type="http://schemas.openxmlformats.org/officeDocument/2006/relationships/hyperlink" Target="https://www.youtube.com/watch?v=HdvO9vpN-ns/?utm_source=all&amp;utm_campaign=price_list_opt&amp;utm_medium=referrer" TargetMode="External"/><Relationship Id="rId218" Type="http://schemas.openxmlformats.org/officeDocument/2006/relationships/hyperlink" Target="http://www.uchmag.ru/upload/catalog/posob/_/n/_n_sh_r-3_/cover_image_big.jpg" TargetMode="External"/><Relationship Id="rId219" Type="http://schemas.openxmlformats.org/officeDocument/2006/relationships/hyperlink" Target="https://www.youtube.com/watch?v=HdvO9vpN-ns/?utm_source=all&amp;utm_campaign=price_list_opt&amp;utm_medium=referrer" TargetMode="External"/><Relationship Id="rId220" Type="http://schemas.openxmlformats.org/officeDocument/2006/relationships/hyperlink" Target="http://www.uchmag.ru/estore/code/&#1053;&#1064;&#1056;-4/" TargetMode="External"/><Relationship Id="rId221" Type="http://schemas.openxmlformats.org/officeDocument/2006/relationships/hyperlink" Target="https://www.youtube.com/watch?v=HdvO9vpN-ns/?utm_source=all&amp;utm_campaign=price_list_opt&amp;utm_medium=referrer" TargetMode="External"/><Relationship Id="rId222" Type="http://schemas.openxmlformats.org/officeDocument/2006/relationships/hyperlink" Target="http://www.uchmag.ru/upload/catalog/posob/_/n/_n_sh_r-5_/cover_image_big.jpg" TargetMode="External"/><Relationship Id="rId223" Type="http://schemas.openxmlformats.org/officeDocument/2006/relationships/hyperlink" Target="https://www.youtube.com/watch?v=HdvO9vpN-ns/?utm_source=all&amp;utm_campaign=price_list_opt&amp;utm_medium=referrer" TargetMode="External"/><Relationship Id="rId224" Type="http://schemas.openxmlformats.org/officeDocument/2006/relationships/hyperlink" Target="http://www.uchmag.ru/upload/catalog/posob/_/n/_n_sh_r-6_/cover_image_big.jpg" TargetMode="External"/><Relationship Id="rId225" Type="http://schemas.openxmlformats.org/officeDocument/2006/relationships/hyperlink" Target="https://www.youtube.com/watch?v=HdvO9vpN-ns/?utm_source=all&amp;utm_campaign=price_list_opt&amp;utm_medium=referrer" TargetMode="External"/><Relationship Id="rId226" Type="http://schemas.openxmlformats.org/officeDocument/2006/relationships/hyperlink" Target="http://www.uchmag.ru/estore/code/&#1053;&#1064;&#1056;-7/" TargetMode="External"/><Relationship Id="rId227" Type="http://schemas.openxmlformats.org/officeDocument/2006/relationships/hyperlink" Target="https://www.youtube.com/watch?v=HdvO9vpN-ns/?utm_source=all&amp;utm_campaign=price_list_opt&amp;utm_medium=referrer" TargetMode="External"/><Relationship Id="rId228" Type="http://schemas.openxmlformats.org/officeDocument/2006/relationships/hyperlink" Target="http://www.uchmag.ru/upload/catalog/posob/_/n/_n_sh_r-8_/cover_image_big.jpg" TargetMode="External"/><Relationship Id="rId229" Type="http://schemas.openxmlformats.org/officeDocument/2006/relationships/hyperlink" Target="http://www.uchmag.ru/upload/catalog/posob/_/n/_n_sh_r-9_/cover_image_big.jpg" TargetMode="External"/><Relationship Id="rId230" Type="http://schemas.openxmlformats.org/officeDocument/2006/relationships/hyperlink" Target="http://www.uchmag.ru/upload/catalog/posob/_/n/_n_sh_r-10_/cover_image_big.jpg" TargetMode="External"/><Relationship Id="rId231" Type="http://schemas.openxmlformats.org/officeDocument/2006/relationships/hyperlink" Target="http://www.uchmag.ru/upload/catalog/posob/_/n/_n_sh_r-11_/cover_image_big.jpg" TargetMode="External"/><Relationship Id="rId232" Type="http://schemas.openxmlformats.org/officeDocument/2006/relationships/hyperlink" Target="http://www.uchmag.ru/upload/catalog/posob/_/n/_n_sh_r-12_/cover_image_big.jpg" TargetMode="External"/><Relationship Id="rId233" Type="http://schemas.openxmlformats.org/officeDocument/2006/relationships/hyperlink" Target="http://www.uchmag.ru/estore/code/6201/" TargetMode="External"/><Relationship Id="rId234" Type="http://schemas.openxmlformats.org/officeDocument/2006/relationships/hyperlink" Target="http://www.uchmag.ru/estore/code/6201&#1072;/" TargetMode="External"/><Relationship Id="rId235" Type="http://schemas.openxmlformats.org/officeDocument/2006/relationships/hyperlink" Target="http://www.uchmag.ru/estore/code/6201&#1073;/" TargetMode="External"/><Relationship Id="rId236" Type="http://schemas.openxmlformats.org/officeDocument/2006/relationships/hyperlink" Target="http://www.uchmag.ru/estore/code/6201&#1074;/" TargetMode="External"/><Relationship Id="rId237" Type="http://schemas.openxmlformats.org/officeDocument/2006/relationships/hyperlink" Target="http://www.uchmag.ru/estore/code/6201&#1075;/" TargetMode="External"/><Relationship Id="rId238" Type="http://schemas.openxmlformats.org/officeDocument/2006/relationships/hyperlink" Target="http://www.uchmag.ru/estore/code/6201&#1076;/" TargetMode="External"/><Relationship Id="rId239" Type="http://schemas.openxmlformats.org/officeDocument/2006/relationships/hyperlink" Target="http://www.uchmag.ru/estore/code/6201&#1077;/" TargetMode="External"/><Relationship Id="rId240" Type="http://schemas.openxmlformats.org/officeDocument/2006/relationships/hyperlink" Target="http://www.uchmag.ru/estore/code/6201&#1078;/" TargetMode="External"/><Relationship Id="rId241" Type="http://schemas.openxmlformats.org/officeDocument/2006/relationships/hyperlink" Target="http://www.uchmag.ru/estore/code/6201&#1079;/" TargetMode="External"/><Relationship Id="rId242" Type="http://schemas.openxmlformats.org/officeDocument/2006/relationships/hyperlink" Target="http://www.uchmag.ru/estore/code/6201&#1080;/" TargetMode="External"/><Relationship Id="rId243" Type="http://schemas.openxmlformats.org/officeDocument/2006/relationships/hyperlink" Target="http://www.uchmag.ru/estore/code/6201&#1082;/" TargetMode="External"/><Relationship Id="rId244" Type="http://schemas.openxmlformats.org/officeDocument/2006/relationships/hyperlink" Target="http://www.uchmag.ru/estore/code/6201&#1083;/" TargetMode="External"/><Relationship Id="rId245" Type="http://schemas.openxmlformats.org/officeDocument/2006/relationships/hyperlink" Target="http://www.uchmag.ru/estore/code/&#1053;-89/" TargetMode="External"/><Relationship Id="rId246" Type="http://schemas.openxmlformats.org/officeDocument/2006/relationships/hyperlink" Target="http://www.uchmag.ru/estore/code/&#1053;-90/" TargetMode="External"/><Relationship Id="rId247" Type="http://schemas.openxmlformats.org/officeDocument/2006/relationships/hyperlink" Target="http://www.uchmag.ru/estore/code/&#1053;-92/" TargetMode="External"/><Relationship Id="rId248" Type="http://schemas.openxmlformats.org/officeDocument/2006/relationships/hyperlink" Target="http://www.uchmag.ru/estore/code/&#1053;-133/" TargetMode="External"/><Relationship Id="rId249" Type="http://schemas.openxmlformats.org/officeDocument/2006/relationships/hyperlink" Target="https://www.uchmag.ru/upload/catalog/posob-native/4/1/4100_a_/cover_image_big.jpg" TargetMode="External"/><Relationship Id="rId250" Type="http://schemas.openxmlformats.org/officeDocument/2006/relationships/hyperlink" Target="https://www.youtube.com/watch?v=gcfHFhtX5dA/?utm_source=all&amp;utm_campaign=price_list_opt&amp;utm_medium=referrer" TargetMode="External"/><Relationship Id="rId251" Type="http://schemas.openxmlformats.org/officeDocument/2006/relationships/hyperlink" Target="https://www.uchmag.ru/upload/catalog/posob-native/_/d/_d_n-2_/cover_image_big.jpg" TargetMode="External"/><Relationship Id="rId252" Type="http://schemas.openxmlformats.org/officeDocument/2006/relationships/hyperlink" Target="https://www.uchmag.ru/upload/catalog/posob-native/_/d/_d_n-1_/cover_image_big.jpg" TargetMode="External"/><Relationship Id="rId253" Type="http://schemas.openxmlformats.org/officeDocument/2006/relationships/hyperlink" Target="https://www.uchmag.ru/upload/catalog/posob-native/_/n/_n-496_/cover_image_big.jpg" TargetMode="External"/><Relationship Id="rId254" Type="http://schemas.openxmlformats.org/officeDocument/2006/relationships/hyperlink" Target="https://www.uchmag.ru/upload/catalog/posob-native/_/n/_n-497_/cover_image_big.jpg" TargetMode="External"/><Relationship Id="rId255" Type="http://schemas.openxmlformats.org/officeDocument/2006/relationships/hyperlink" Target="https://www.uchmag.ru/estore/code/&#1048;&#1058;&#1052;-1/" TargetMode="External"/><Relationship Id="rId256" Type="http://schemas.openxmlformats.org/officeDocument/2006/relationships/hyperlink" Target="https://www.youtube.com/watch?v=tP5s8TLqFEI/?utm_source=all&amp;utm_campaign=price_list_opt&amp;utm_medium=referrer" TargetMode="External"/><Relationship Id="rId257" Type="http://schemas.openxmlformats.org/officeDocument/2006/relationships/hyperlink" Target="http://www.uchmag.ru/estore/code/&#1053;-487/" TargetMode="External"/><Relationship Id="rId258" Type="http://schemas.openxmlformats.org/officeDocument/2006/relationships/hyperlink" Target="https://www.youtube.com/watch?v=7CgEAc9cTqY/?utm_source=all&amp;utm_campaign=price_list_opt&amp;utm_medium=referrer" TargetMode="External"/><Relationship Id="rId259" Type="http://schemas.openxmlformats.org/officeDocument/2006/relationships/drawing" Target="../drawings/drawing1.xml"/><Relationship Id="rId26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8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7.42"/>
    <col collapsed="false" customWidth="true" hidden="false" outlineLevel="0" max="3" min="3" style="2" width="14.14"/>
    <col collapsed="false" customWidth="true" hidden="false" outlineLevel="0" max="4" min="4" style="3" width="7.42"/>
    <col collapsed="false" customWidth="true" hidden="false" outlineLevel="0" max="5" min="5" style="4" width="44.41"/>
    <col collapsed="false" customWidth="true" hidden="false" outlineLevel="0" max="6" min="6" style="5" width="8.41"/>
    <col collapsed="false" customWidth="true" hidden="true" outlineLevel="0" max="7" min="7" style="5" width="11.99"/>
    <col collapsed="false" customWidth="true" hidden="true" outlineLevel="0" max="8" min="8" style="6" width="13.56"/>
    <col collapsed="false" customWidth="true" hidden="true" outlineLevel="0" max="9" min="9" style="7" width="4.28"/>
    <col collapsed="false" customWidth="true" hidden="true" outlineLevel="0" max="10" min="10" style="7" width="5.71"/>
    <col collapsed="false" customWidth="true" hidden="true" outlineLevel="0" max="11" min="11" style="7" width="4.28"/>
    <col collapsed="false" customWidth="true" hidden="false" outlineLevel="0" max="14" min="12" style="6" width="8.41"/>
    <col collapsed="false" customWidth="true" hidden="false" outlineLevel="0" max="15" min="15" style="6" width="5.41"/>
    <col collapsed="false" customWidth="true" hidden="false" outlineLevel="0" max="16" min="16" style="8" width="4.99"/>
    <col collapsed="false" customWidth="false" hidden="false" outlineLevel="0" max="17" min="17" style="9" width="9.14"/>
    <col collapsed="false" customWidth="true" hidden="false" outlineLevel="0" max="18" min="18" style="6" width="9.7"/>
    <col collapsed="false" customWidth="true" hidden="false" outlineLevel="0" max="19" min="19" style="9" width="114.7"/>
    <col collapsed="false" customWidth="false" hidden="false" outlineLevel="0" max="257" min="20" style="9" width="9.14"/>
  </cols>
  <sheetData>
    <row r="1" customFormat="false" ht="24" hidden="false" customHeight="true" outlineLevel="0" collapsed="false">
      <c r="A1" s="10"/>
      <c r="B1" s="11"/>
      <c r="C1" s="11"/>
      <c r="D1" s="11"/>
      <c r="E1" s="12" t="s">
        <v>0</v>
      </c>
      <c r="F1" s="13"/>
      <c r="G1" s="13"/>
      <c r="H1" s="14"/>
      <c r="I1" s="15"/>
      <c r="J1" s="15"/>
      <c r="K1" s="15"/>
      <c r="L1" s="14"/>
      <c r="M1" s="14"/>
      <c r="N1" s="14"/>
      <c r="O1" s="16"/>
      <c r="P1" s="17"/>
      <c r="Q1" s="17"/>
      <c r="R1" s="17"/>
      <c r="S1" s="17"/>
      <c r="T1" s="17"/>
      <c r="U1" s="17"/>
      <c r="V1" s="17"/>
    </row>
    <row r="2" customFormat="false" ht="15.75" hidden="false" customHeight="true" outlineLevel="0" collapsed="false">
      <c r="A2" s="18"/>
      <c r="B2" s="17"/>
      <c r="C2" s="17"/>
      <c r="D2" s="17"/>
      <c r="E2" s="19" t="s">
        <v>1</v>
      </c>
      <c r="F2" s="20"/>
      <c r="G2" s="20"/>
      <c r="H2" s="20"/>
      <c r="I2" s="21"/>
      <c r="J2" s="21"/>
      <c r="K2" s="21"/>
      <c r="L2" s="21"/>
      <c r="M2" s="21"/>
      <c r="N2" s="21"/>
      <c r="O2" s="21"/>
      <c r="P2" s="17"/>
      <c r="Q2" s="17"/>
      <c r="R2" s="21"/>
      <c r="S2" s="17"/>
      <c r="T2" s="17"/>
      <c r="U2" s="17"/>
      <c r="V2" s="17"/>
    </row>
    <row r="3" customFormat="false" ht="17.25" hidden="false" customHeight="true" outlineLevel="0" collapsed="false">
      <c r="A3" s="18"/>
      <c r="B3" s="17"/>
      <c r="C3" s="17"/>
      <c r="D3" s="22"/>
      <c r="E3" s="23" t="s">
        <v>2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17"/>
      <c r="Q3" s="17"/>
      <c r="R3" s="24"/>
      <c r="S3" s="17"/>
      <c r="T3" s="17"/>
      <c r="U3" s="17"/>
      <c r="V3" s="17"/>
    </row>
    <row r="4" customFormat="false" ht="15.75" hidden="false" customHeight="true" outlineLevel="0" collapsed="false">
      <c r="A4" s="18"/>
      <c r="B4" s="17"/>
      <c r="C4" s="17"/>
      <c r="D4" s="17"/>
      <c r="E4" s="25" t="s">
        <v>3</v>
      </c>
      <c r="F4" s="20"/>
      <c r="G4" s="20"/>
      <c r="H4" s="21"/>
      <c r="I4" s="26"/>
      <c r="J4" s="26"/>
      <c r="K4" s="26"/>
      <c r="L4" s="21"/>
      <c r="M4" s="21"/>
      <c r="N4" s="21"/>
      <c r="O4" s="21"/>
      <c r="P4" s="17"/>
      <c r="Q4" s="17"/>
      <c r="R4" s="21"/>
      <c r="S4" s="17"/>
      <c r="T4" s="17"/>
      <c r="U4" s="17"/>
      <c r="V4" s="17"/>
    </row>
    <row r="5" customFormat="false" ht="16.5" hidden="false" customHeight="true" outlineLevel="0" collapsed="false">
      <c r="A5" s="18"/>
      <c r="B5" s="17"/>
      <c r="C5" s="17"/>
      <c r="D5" s="17"/>
      <c r="E5" s="27" t="s">
        <v>4</v>
      </c>
      <c r="F5" s="28"/>
      <c r="G5" s="28"/>
      <c r="H5" s="29"/>
      <c r="I5" s="28"/>
      <c r="J5" s="28"/>
      <c r="K5" s="28"/>
      <c r="L5" s="29"/>
      <c r="M5" s="29"/>
      <c r="N5" s="29"/>
      <c r="O5" s="30"/>
      <c r="P5" s="17"/>
      <c r="Q5" s="17"/>
      <c r="R5" s="30"/>
      <c r="S5" s="17"/>
      <c r="T5" s="17"/>
      <c r="U5" s="17"/>
      <c r="V5" s="17"/>
    </row>
    <row r="6" customFormat="false" ht="13.5" hidden="false" customHeight="true" outlineLevel="0" collapsed="false">
      <c r="A6" s="18"/>
      <c r="B6" s="17"/>
      <c r="C6" s="17"/>
      <c r="D6" s="31"/>
      <c r="E6" s="28" t="s">
        <v>5</v>
      </c>
      <c r="F6" s="28"/>
      <c r="G6" s="28"/>
      <c r="H6" s="29"/>
      <c r="I6" s="28"/>
      <c r="J6" s="28"/>
      <c r="K6" s="28"/>
      <c r="L6" s="29"/>
      <c r="M6" s="29"/>
      <c r="N6" s="29"/>
      <c r="O6" s="30"/>
      <c r="P6" s="17"/>
      <c r="Q6" s="17"/>
      <c r="R6" s="30"/>
      <c r="S6" s="17"/>
      <c r="T6" s="17"/>
      <c r="U6" s="17"/>
      <c r="V6" s="17"/>
    </row>
    <row r="7" customFormat="false" ht="13.5" hidden="false" customHeight="true" outlineLevel="0" collapsed="false">
      <c r="A7" s="32"/>
      <c r="B7" s="33" t="s">
        <v>6</v>
      </c>
      <c r="C7" s="17"/>
      <c r="D7" s="31"/>
      <c r="E7" s="28"/>
      <c r="F7" s="28"/>
      <c r="G7" s="28"/>
      <c r="H7" s="29"/>
      <c r="I7" s="28"/>
      <c r="J7" s="28"/>
      <c r="K7" s="28"/>
      <c r="L7" s="29"/>
      <c r="M7" s="29"/>
      <c r="N7" s="29"/>
      <c r="O7" s="30"/>
      <c r="P7" s="17"/>
      <c r="Q7" s="17"/>
      <c r="R7" s="30"/>
      <c r="S7" s="17"/>
      <c r="T7" s="17"/>
      <c r="U7" s="17"/>
      <c r="V7" s="17"/>
    </row>
    <row r="8" customFormat="false" ht="13.5" hidden="false" customHeight="true" outlineLevel="0" collapsed="false">
      <c r="A8" s="9"/>
      <c r="B8" s="9"/>
      <c r="C8" s="17"/>
      <c r="D8" s="31"/>
      <c r="E8" s="28"/>
      <c r="F8" s="28"/>
      <c r="G8" s="28"/>
      <c r="H8" s="29"/>
      <c r="I8" s="28"/>
      <c r="J8" s="28"/>
      <c r="K8" s="28"/>
      <c r="L8" s="29"/>
      <c r="M8" s="29"/>
      <c r="N8" s="29"/>
      <c r="O8" s="30"/>
      <c r="P8" s="17"/>
      <c r="Q8" s="17"/>
      <c r="R8" s="30"/>
      <c r="S8" s="17"/>
      <c r="T8" s="17"/>
      <c r="U8" s="17"/>
      <c r="V8" s="17"/>
    </row>
    <row r="9" s="37" customFormat="true" ht="18" hidden="false" customHeight="true" outlineLevel="0" collapsed="false">
      <c r="A9" s="34" t="s">
        <v>7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17"/>
      <c r="Q9" s="17"/>
      <c r="R9" s="36"/>
      <c r="S9" s="17"/>
      <c r="T9" s="17"/>
      <c r="U9" s="17"/>
      <c r="V9" s="17"/>
    </row>
    <row r="10" customFormat="false" ht="42" hidden="false" customHeight="true" outlineLevel="0" collapsed="false">
      <c r="A10" s="38" t="s">
        <v>8</v>
      </c>
      <c r="B10" s="39" t="s">
        <v>9</v>
      </c>
      <c r="C10" s="39" t="s">
        <v>10</v>
      </c>
      <c r="D10" s="40" t="s">
        <v>11</v>
      </c>
      <c r="E10" s="41" t="s">
        <v>12</v>
      </c>
      <c r="F10" s="38" t="s">
        <v>13</v>
      </c>
      <c r="G10" s="42" t="s">
        <v>14</v>
      </c>
      <c r="H10" s="43" t="s">
        <v>15</v>
      </c>
      <c r="I10" s="44" t="s">
        <v>16</v>
      </c>
      <c r="J10" s="38" t="s">
        <v>17</v>
      </c>
      <c r="K10" s="38"/>
      <c r="L10" s="43" t="s">
        <v>18</v>
      </c>
      <c r="M10" s="43" t="s">
        <v>19</v>
      </c>
      <c r="N10" s="43" t="s">
        <v>20</v>
      </c>
      <c r="O10" s="45" t="s">
        <v>21</v>
      </c>
      <c r="P10" s="46" t="s">
        <v>22</v>
      </c>
      <c r="Q10" s="47" t="s">
        <v>23</v>
      </c>
      <c r="R10" s="47" t="s">
        <v>24</v>
      </c>
      <c r="S10" s="48" t="s">
        <v>25</v>
      </c>
      <c r="T10" s="49"/>
      <c r="U10" s="49"/>
      <c r="V10" s="49"/>
    </row>
    <row r="11" customFormat="false" ht="17.25" hidden="false" customHeight="true" outlineLevel="0" collapsed="false">
      <c r="A11" s="50"/>
      <c r="B11" s="51"/>
      <c r="C11" s="51"/>
      <c r="D11" s="52"/>
      <c r="E11" s="53" t="s">
        <v>26</v>
      </c>
      <c r="F11" s="54"/>
      <c r="G11" s="54"/>
      <c r="H11" s="55"/>
      <c r="I11" s="56"/>
      <c r="J11" s="56"/>
      <c r="K11" s="56"/>
      <c r="L11" s="55"/>
      <c r="M11" s="55"/>
      <c r="N11" s="55"/>
      <c r="O11" s="57"/>
      <c r="P11" s="58"/>
      <c r="R11" s="59"/>
      <c r="T11" s="49"/>
      <c r="U11" s="49"/>
      <c r="V11" s="49"/>
    </row>
    <row r="12" s="49" customFormat="true" ht="69.75" hidden="false" customHeight="true" outlineLevel="0" collapsed="false">
      <c r="A12" s="60" t="s">
        <v>27</v>
      </c>
      <c r="B12" s="61"/>
      <c r="C12" s="61"/>
      <c r="D12" s="62" t="s">
        <v>28</v>
      </c>
      <c r="E12" s="63" t="s">
        <v>29</v>
      </c>
      <c r="F12" s="64"/>
      <c r="G12" s="64"/>
      <c r="H12" s="64"/>
      <c r="I12" s="65"/>
      <c r="J12" s="66"/>
      <c r="K12" s="65"/>
      <c r="L12" s="67" t="n">
        <v>0</v>
      </c>
      <c r="M12" s="68" t="n">
        <v>0.2</v>
      </c>
      <c r="N12" s="67" t="n">
        <v>0</v>
      </c>
      <c r="O12" s="69" t="s">
        <v>30</v>
      </c>
      <c r="P12" s="58"/>
      <c r="Q12" s="70" t="s">
        <v>24</v>
      </c>
      <c r="R12" s="71"/>
      <c r="S12" s="72"/>
    </row>
    <row r="13" s="49" customFormat="true" ht="69.75" hidden="false" customHeight="true" outlineLevel="0" collapsed="false">
      <c r="A13" s="60" t="s">
        <v>31</v>
      </c>
      <c r="B13" s="61" t="s">
        <v>32</v>
      </c>
      <c r="C13" s="61" t="n">
        <v>9785705755271</v>
      </c>
      <c r="D13" s="62" t="s">
        <v>33</v>
      </c>
      <c r="E13" s="73" t="s">
        <v>34</v>
      </c>
      <c r="F13" s="64" t="s">
        <v>35</v>
      </c>
      <c r="G13" s="64"/>
      <c r="H13" s="64"/>
      <c r="I13" s="65" t="s">
        <v>36</v>
      </c>
      <c r="J13" s="66"/>
      <c r="K13" s="65"/>
      <c r="L13" s="67" t="n">
        <v>73.7</v>
      </c>
      <c r="M13" s="68" t="n">
        <v>0.1</v>
      </c>
      <c r="N13" s="67" t="n">
        <v>81.07</v>
      </c>
      <c r="O13" s="69" t="s">
        <v>30</v>
      </c>
      <c r="P13" s="58"/>
      <c r="Q13" s="70" t="s">
        <v>24</v>
      </c>
      <c r="R13" s="71"/>
      <c r="S13" s="72"/>
    </row>
    <row r="14" s="49" customFormat="true" ht="69.75" hidden="false" customHeight="true" outlineLevel="0" collapsed="false">
      <c r="A14" s="60" t="s">
        <v>31</v>
      </c>
      <c r="B14" s="61" t="s">
        <v>37</v>
      </c>
      <c r="C14" s="61" t="n">
        <v>9785705755295</v>
      </c>
      <c r="D14" s="62" t="s">
        <v>38</v>
      </c>
      <c r="E14" s="73" t="s">
        <v>39</v>
      </c>
      <c r="F14" s="64" t="s">
        <v>35</v>
      </c>
      <c r="G14" s="64"/>
      <c r="H14" s="64"/>
      <c r="I14" s="65" t="s">
        <v>36</v>
      </c>
      <c r="J14" s="66"/>
      <c r="K14" s="65"/>
      <c r="L14" s="67" t="n">
        <v>73.7</v>
      </c>
      <c r="M14" s="68" t="n">
        <v>0.1</v>
      </c>
      <c r="N14" s="67" t="n">
        <v>81.07</v>
      </c>
      <c r="O14" s="69" t="s">
        <v>30</v>
      </c>
      <c r="P14" s="58"/>
      <c r="Q14" s="70" t="s">
        <v>24</v>
      </c>
      <c r="R14" s="71"/>
      <c r="S14" s="72"/>
    </row>
    <row r="15" s="49" customFormat="true" ht="69.75" hidden="false" customHeight="true" outlineLevel="0" collapsed="false">
      <c r="A15" s="60" t="s">
        <v>31</v>
      </c>
      <c r="B15" s="61" t="s">
        <v>40</v>
      </c>
      <c r="C15" s="61" t="n">
        <v>9785705755363</v>
      </c>
      <c r="D15" s="62" t="s">
        <v>41</v>
      </c>
      <c r="E15" s="73" t="s">
        <v>42</v>
      </c>
      <c r="F15" s="64"/>
      <c r="G15" s="64"/>
      <c r="H15" s="64"/>
      <c r="I15" s="65" t="s">
        <v>36</v>
      </c>
      <c r="J15" s="66"/>
      <c r="K15" s="65"/>
      <c r="L15" s="67" t="n">
        <v>73.7</v>
      </c>
      <c r="M15" s="68" t="n">
        <v>0.1</v>
      </c>
      <c r="N15" s="67" t="n">
        <v>81.07</v>
      </c>
      <c r="O15" s="69" t="s">
        <v>30</v>
      </c>
      <c r="P15" s="58"/>
      <c r="Q15" s="70" t="s">
        <v>24</v>
      </c>
      <c r="R15" s="71"/>
      <c r="S15" s="72"/>
    </row>
    <row r="16" s="49" customFormat="true" ht="69.75" hidden="false" customHeight="true" outlineLevel="0" collapsed="false">
      <c r="A16" s="60" t="s">
        <v>31</v>
      </c>
      <c r="B16" s="61" t="s">
        <v>43</v>
      </c>
      <c r="C16" s="61" t="n">
        <v>9785705755318</v>
      </c>
      <c r="D16" s="62" t="s">
        <v>44</v>
      </c>
      <c r="E16" s="73" t="s">
        <v>45</v>
      </c>
      <c r="F16" s="64" t="s">
        <v>46</v>
      </c>
      <c r="G16" s="64"/>
      <c r="H16" s="64"/>
      <c r="I16" s="65" t="s">
        <v>36</v>
      </c>
      <c r="J16" s="66"/>
      <c r="K16" s="65"/>
      <c r="L16" s="67" t="n">
        <v>73.7</v>
      </c>
      <c r="M16" s="68" t="n">
        <v>0.1</v>
      </c>
      <c r="N16" s="67" t="n">
        <v>81.07</v>
      </c>
      <c r="O16" s="69" t="s">
        <v>30</v>
      </c>
      <c r="P16" s="58"/>
      <c r="Q16" s="70" t="s">
        <v>24</v>
      </c>
      <c r="R16" s="71"/>
      <c r="S16" s="72"/>
    </row>
    <row r="17" s="49" customFormat="true" ht="69.75" hidden="false" customHeight="true" outlineLevel="0" collapsed="false">
      <c r="A17" s="60" t="s">
        <v>31</v>
      </c>
      <c r="B17" s="61" t="s">
        <v>47</v>
      </c>
      <c r="C17" s="61" t="n">
        <v>9785705755288</v>
      </c>
      <c r="D17" s="62" t="s">
        <v>48</v>
      </c>
      <c r="E17" s="73" t="s">
        <v>49</v>
      </c>
      <c r="F17" s="64"/>
      <c r="G17" s="64"/>
      <c r="H17" s="64"/>
      <c r="I17" s="65" t="s">
        <v>36</v>
      </c>
      <c r="J17" s="66"/>
      <c r="K17" s="65"/>
      <c r="L17" s="67" t="n">
        <v>73.7</v>
      </c>
      <c r="M17" s="68" t="n">
        <v>0.1</v>
      </c>
      <c r="N17" s="67" t="n">
        <v>81.07</v>
      </c>
      <c r="O17" s="69" t="s">
        <v>30</v>
      </c>
      <c r="P17" s="58"/>
      <c r="Q17" s="70" t="s">
        <v>24</v>
      </c>
      <c r="R17" s="71"/>
      <c r="S17" s="72"/>
    </row>
    <row r="18" s="49" customFormat="true" ht="69.75" hidden="false" customHeight="true" outlineLevel="0" collapsed="false">
      <c r="A18" s="60" t="s">
        <v>31</v>
      </c>
      <c r="B18" s="61" t="s">
        <v>50</v>
      </c>
      <c r="C18" s="61" t="n">
        <v>9785705755301</v>
      </c>
      <c r="D18" s="62" t="s">
        <v>51</v>
      </c>
      <c r="E18" s="73" t="s">
        <v>52</v>
      </c>
      <c r="F18" s="64" t="s">
        <v>35</v>
      </c>
      <c r="G18" s="64"/>
      <c r="H18" s="64"/>
      <c r="I18" s="65" t="s">
        <v>36</v>
      </c>
      <c r="J18" s="66"/>
      <c r="K18" s="65"/>
      <c r="L18" s="67" t="n">
        <v>73.7</v>
      </c>
      <c r="M18" s="68" t="n">
        <v>0.1</v>
      </c>
      <c r="N18" s="67" t="n">
        <v>81.07</v>
      </c>
      <c r="O18" s="69" t="s">
        <v>30</v>
      </c>
      <c r="P18" s="58"/>
      <c r="Q18" s="70" t="s">
        <v>24</v>
      </c>
      <c r="R18" s="71"/>
      <c r="S18" s="72"/>
    </row>
    <row r="19" customFormat="false" ht="24.75" hidden="false" customHeight="true" outlineLevel="0" collapsed="false">
      <c r="A19" s="74"/>
      <c r="B19" s="75"/>
      <c r="C19" s="75"/>
      <c r="D19" s="76"/>
      <c r="E19" s="77" t="s">
        <v>53</v>
      </c>
      <c r="F19" s="78"/>
      <c r="G19" s="78"/>
      <c r="H19" s="78"/>
      <c r="I19" s="79"/>
      <c r="J19" s="80"/>
      <c r="K19" s="79"/>
      <c r="L19" s="81"/>
      <c r="M19" s="82"/>
      <c r="N19" s="81"/>
      <c r="O19" s="83"/>
      <c r="P19" s="58"/>
      <c r="Q19" s="84"/>
      <c r="R19" s="83"/>
      <c r="S19" s="85"/>
      <c r="T19" s="49"/>
      <c r="U19" s="49"/>
      <c r="V19" s="49"/>
    </row>
    <row r="20" s="49" customFormat="true" ht="65.25" hidden="false" customHeight="true" outlineLevel="0" collapsed="false">
      <c r="A20" s="74" t="s">
        <v>54</v>
      </c>
      <c r="B20" s="75" t="s">
        <v>55</v>
      </c>
      <c r="C20" s="75" t="n">
        <v>9785705755219</v>
      </c>
      <c r="D20" s="76" t="s">
        <v>56</v>
      </c>
      <c r="E20" s="86" t="s">
        <v>57</v>
      </c>
      <c r="F20" s="78"/>
      <c r="G20" s="78"/>
      <c r="H20" s="78"/>
      <c r="I20" s="87"/>
      <c r="J20" s="80"/>
      <c r="K20" s="87"/>
      <c r="L20" s="81" t="n">
        <v>155.1</v>
      </c>
      <c r="M20" s="82" t="n">
        <v>0.1</v>
      </c>
      <c r="N20" s="81" t="n">
        <v>170.61</v>
      </c>
      <c r="O20" s="88" t="n">
        <v>16</v>
      </c>
      <c r="P20" s="58"/>
      <c r="Q20" s="89" t="s">
        <v>24</v>
      </c>
      <c r="R20" s="71"/>
      <c r="S20" s="72"/>
    </row>
    <row r="21" s="49" customFormat="true" ht="65.25" hidden="false" customHeight="true" outlineLevel="0" collapsed="false">
      <c r="A21" s="74" t="s">
        <v>31</v>
      </c>
      <c r="B21" s="75" t="s">
        <v>58</v>
      </c>
      <c r="C21" s="75" t="n">
        <v>9785705754953</v>
      </c>
      <c r="D21" s="76" t="n">
        <v>6631</v>
      </c>
      <c r="E21" s="86" t="s">
        <v>59</v>
      </c>
      <c r="F21" s="78"/>
      <c r="G21" s="78"/>
      <c r="H21" s="78"/>
      <c r="I21" s="87"/>
      <c r="J21" s="80"/>
      <c r="K21" s="87"/>
      <c r="L21" s="81" t="n">
        <v>106.7</v>
      </c>
      <c r="M21" s="82" t="n">
        <v>0.1</v>
      </c>
      <c r="N21" s="81" t="n">
        <v>117.37</v>
      </c>
      <c r="O21" s="88" t="n">
        <v>25</v>
      </c>
      <c r="P21" s="58"/>
      <c r="Q21" s="89" t="s">
        <v>24</v>
      </c>
      <c r="R21" s="71"/>
      <c r="S21" s="72"/>
    </row>
    <row r="22" s="49" customFormat="true" ht="69.75" hidden="false" customHeight="true" outlineLevel="0" collapsed="false">
      <c r="A22" s="74" t="s">
        <v>60</v>
      </c>
      <c r="B22" s="75"/>
      <c r="C22" s="75" t="n">
        <v>4630042751682</v>
      </c>
      <c r="D22" s="76" t="s">
        <v>61</v>
      </c>
      <c r="E22" s="86" t="s">
        <v>62</v>
      </c>
      <c r="F22" s="78"/>
      <c r="G22" s="78"/>
      <c r="H22" s="78"/>
      <c r="I22" s="87"/>
      <c r="J22" s="80"/>
      <c r="K22" s="87"/>
      <c r="L22" s="81" t="n">
        <v>59.4</v>
      </c>
      <c r="M22" s="82" t="n">
        <v>0.1</v>
      </c>
      <c r="N22" s="81" t="n">
        <v>65.34</v>
      </c>
      <c r="O22" s="88" t="n">
        <v>50</v>
      </c>
      <c r="P22" s="58"/>
      <c r="Q22" s="89" t="s">
        <v>24</v>
      </c>
      <c r="R22" s="71"/>
      <c r="S22" s="72"/>
    </row>
    <row r="23" s="49" customFormat="true" ht="65.25" hidden="false" customHeight="true" outlineLevel="0" collapsed="false">
      <c r="A23" s="74" t="s">
        <v>63</v>
      </c>
      <c r="B23" s="75" t="s">
        <v>64</v>
      </c>
      <c r="C23" s="75" t="n">
        <v>9785705754823</v>
      </c>
      <c r="D23" s="76" t="s">
        <v>65</v>
      </c>
      <c r="E23" s="86" t="s">
        <v>66</v>
      </c>
      <c r="F23" s="78"/>
      <c r="G23" s="78"/>
      <c r="H23" s="78"/>
      <c r="I23" s="87"/>
      <c r="J23" s="80"/>
      <c r="K23" s="87"/>
      <c r="L23" s="81" t="n">
        <v>16</v>
      </c>
      <c r="M23" s="82" t="n">
        <v>0.1</v>
      </c>
      <c r="N23" s="81" t="n">
        <v>17.6</v>
      </c>
      <c r="O23" s="88" t="n">
        <v>200</v>
      </c>
      <c r="P23" s="58"/>
      <c r="Q23" s="89" t="s">
        <v>67</v>
      </c>
      <c r="R23" s="71"/>
      <c r="S23" s="72"/>
    </row>
    <row r="24" s="49" customFormat="true" ht="65.25" hidden="false" customHeight="true" outlineLevel="0" collapsed="false">
      <c r="A24" s="74" t="s">
        <v>68</v>
      </c>
      <c r="B24" s="75" t="s">
        <v>69</v>
      </c>
      <c r="C24" s="75" t="n">
        <v>9785705754830</v>
      </c>
      <c r="D24" s="76" t="s">
        <v>70</v>
      </c>
      <c r="E24" s="86" t="s">
        <v>71</v>
      </c>
      <c r="F24" s="78"/>
      <c r="G24" s="78"/>
      <c r="H24" s="78"/>
      <c r="I24" s="87"/>
      <c r="J24" s="80"/>
      <c r="K24" s="87"/>
      <c r="L24" s="81" t="n">
        <v>32.9</v>
      </c>
      <c r="M24" s="82" t="n">
        <v>0.1</v>
      </c>
      <c r="N24" s="81" t="n">
        <v>36.19</v>
      </c>
      <c r="O24" s="88" t="n">
        <v>100</v>
      </c>
      <c r="P24" s="58"/>
      <c r="Q24" s="89" t="s">
        <v>24</v>
      </c>
      <c r="R24" s="83"/>
      <c r="S24" s="72"/>
    </row>
    <row r="25" s="49" customFormat="true" ht="65.25" hidden="false" customHeight="true" outlineLevel="0" collapsed="false">
      <c r="A25" s="74" t="s">
        <v>68</v>
      </c>
      <c r="B25" s="75" t="s">
        <v>72</v>
      </c>
      <c r="C25" s="75" t="n">
        <v>9785705754847</v>
      </c>
      <c r="D25" s="76" t="s">
        <v>73</v>
      </c>
      <c r="E25" s="86" t="s">
        <v>74</v>
      </c>
      <c r="F25" s="78"/>
      <c r="G25" s="78"/>
      <c r="H25" s="78"/>
      <c r="I25" s="87"/>
      <c r="J25" s="80"/>
      <c r="K25" s="87"/>
      <c r="L25" s="81" t="n">
        <v>32.9</v>
      </c>
      <c r="M25" s="82" t="n">
        <v>0.1</v>
      </c>
      <c r="N25" s="81" t="n">
        <v>36.19</v>
      </c>
      <c r="O25" s="88" t="n">
        <v>100</v>
      </c>
      <c r="P25" s="58"/>
      <c r="Q25" s="89" t="s">
        <v>24</v>
      </c>
      <c r="R25" s="83"/>
      <c r="S25" s="72"/>
    </row>
    <row r="26" s="49" customFormat="true" ht="65.25" hidden="false" customHeight="true" outlineLevel="0" collapsed="false">
      <c r="A26" s="74" t="s">
        <v>68</v>
      </c>
      <c r="B26" s="75" t="s">
        <v>75</v>
      </c>
      <c r="C26" s="75" t="n">
        <v>9785705754663</v>
      </c>
      <c r="D26" s="76" t="s">
        <v>76</v>
      </c>
      <c r="E26" s="86" t="s">
        <v>77</v>
      </c>
      <c r="F26" s="78"/>
      <c r="G26" s="78"/>
      <c r="H26" s="78"/>
      <c r="I26" s="87"/>
      <c r="J26" s="80"/>
      <c r="K26" s="87"/>
      <c r="L26" s="81" t="n">
        <v>32.9</v>
      </c>
      <c r="M26" s="82" t="n">
        <v>0.1</v>
      </c>
      <c r="N26" s="81" t="n">
        <v>36.19</v>
      </c>
      <c r="O26" s="88" t="n">
        <v>100</v>
      </c>
      <c r="P26" s="58"/>
      <c r="Q26" s="89" t="s">
        <v>24</v>
      </c>
      <c r="R26" s="83"/>
      <c r="S26" s="72"/>
    </row>
    <row r="27" s="49" customFormat="true" ht="65.25" hidden="false" customHeight="true" outlineLevel="0" collapsed="false">
      <c r="A27" s="74" t="s">
        <v>68</v>
      </c>
      <c r="B27" s="75" t="s">
        <v>78</v>
      </c>
      <c r="C27" s="75" t="n">
        <v>9785705754656</v>
      </c>
      <c r="D27" s="76" t="s">
        <v>79</v>
      </c>
      <c r="E27" s="86" t="s">
        <v>80</v>
      </c>
      <c r="F27" s="78"/>
      <c r="G27" s="78"/>
      <c r="H27" s="78"/>
      <c r="I27" s="87"/>
      <c r="J27" s="80"/>
      <c r="K27" s="87"/>
      <c r="L27" s="81" t="n">
        <v>32.9</v>
      </c>
      <c r="M27" s="82" t="n">
        <v>0.1</v>
      </c>
      <c r="N27" s="81" t="n">
        <v>36.19</v>
      </c>
      <c r="O27" s="88" t="n">
        <v>100</v>
      </c>
      <c r="P27" s="58"/>
      <c r="Q27" s="89" t="s">
        <v>24</v>
      </c>
      <c r="R27" s="83"/>
      <c r="S27" s="72"/>
    </row>
    <row r="28" s="49" customFormat="true" ht="65.25" hidden="false" customHeight="true" outlineLevel="0" collapsed="false">
      <c r="A28" s="74" t="s">
        <v>81</v>
      </c>
      <c r="B28" s="75" t="s">
        <v>82</v>
      </c>
      <c r="C28" s="75" t="n">
        <v>9785705751600</v>
      </c>
      <c r="D28" s="76" t="n">
        <v>6606</v>
      </c>
      <c r="E28" s="86" t="s">
        <v>83</v>
      </c>
      <c r="F28" s="78" t="s">
        <v>84</v>
      </c>
      <c r="G28" s="78"/>
      <c r="H28" s="78"/>
      <c r="I28" s="87"/>
      <c r="J28" s="80"/>
      <c r="K28" s="87"/>
      <c r="L28" s="81" t="n">
        <v>572</v>
      </c>
      <c r="M28" s="82" t="n">
        <v>0.1</v>
      </c>
      <c r="N28" s="81" t="n">
        <v>629.2</v>
      </c>
      <c r="O28" s="88" t="n">
        <v>5</v>
      </c>
      <c r="P28" s="58"/>
      <c r="Q28" s="89" t="s">
        <v>24</v>
      </c>
      <c r="R28" s="71"/>
      <c r="S28" s="72"/>
    </row>
    <row r="30" customFormat="false" ht="24.75" hidden="false" customHeight="true" outlineLevel="0" collapsed="false">
      <c r="A30" s="50"/>
      <c r="B30" s="51"/>
      <c r="C30" s="51"/>
      <c r="D30" s="52"/>
      <c r="E30" s="90" t="s">
        <v>85</v>
      </c>
      <c r="F30" s="54"/>
      <c r="G30" s="54"/>
      <c r="H30" s="55"/>
      <c r="I30" s="56"/>
      <c r="J30" s="56"/>
      <c r="K30" s="56"/>
      <c r="L30" s="55"/>
      <c r="M30" s="55"/>
      <c r="N30" s="55"/>
      <c r="O30" s="91" t="s">
        <v>86</v>
      </c>
      <c r="P30" s="58"/>
      <c r="Q30" s="57"/>
      <c r="R30" s="91"/>
      <c r="T30" s="49"/>
      <c r="U30" s="49"/>
      <c r="V30" s="49"/>
    </row>
    <row r="31" s="49" customFormat="true" ht="56.25" hidden="false" customHeight="true" outlineLevel="0" collapsed="false">
      <c r="A31" s="60" t="s">
        <v>85</v>
      </c>
      <c r="B31" s="61"/>
      <c r="C31" s="61" t="n">
        <v>4620029847620</v>
      </c>
      <c r="D31" s="62" t="s">
        <v>87</v>
      </c>
      <c r="E31" s="73" t="s">
        <v>88</v>
      </c>
      <c r="F31" s="64"/>
      <c r="G31" s="64"/>
      <c r="H31" s="64"/>
      <c r="I31" s="92"/>
      <c r="J31" s="66"/>
      <c r="K31" s="92"/>
      <c r="L31" s="67" t="n">
        <v>28.6</v>
      </c>
      <c r="M31" s="68" t="n">
        <v>0.1</v>
      </c>
      <c r="N31" s="67" t="n">
        <v>31.46</v>
      </c>
      <c r="O31" s="71" t="n">
        <v>100</v>
      </c>
      <c r="P31" s="58"/>
      <c r="Q31" s="93" t="s">
        <v>24</v>
      </c>
      <c r="R31" s="71"/>
    </row>
    <row r="32" s="49" customFormat="true" ht="56.25" hidden="false" customHeight="true" outlineLevel="0" collapsed="false">
      <c r="A32" s="60" t="s">
        <v>85</v>
      </c>
      <c r="B32" s="61"/>
      <c r="C32" s="61" t="n">
        <v>4620029847132</v>
      </c>
      <c r="D32" s="62" t="s">
        <v>89</v>
      </c>
      <c r="E32" s="73" t="s">
        <v>90</v>
      </c>
      <c r="F32" s="64"/>
      <c r="G32" s="64"/>
      <c r="H32" s="64"/>
      <c r="I32" s="92"/>
      <c r="J32" s="66"/>
      <c r="K32" s="92"/>
      <c r="L32" s="67" t="n">
        <v>28.6</v>
      </c>
      <c r="M32" s="68" t="n">
        <v>0.1</v>
      </c>
      <c r="N32" s="67" t="n">
        <v>31.46</v>
      </c>
      <c r="O32" s="71" t="n">
        <v>100</v>
      </c>
      <c r="P32" s="58"/>
      <c r="Q32" s="93" t="s">
        <v>24</v>
      </c>
      <c r="R32" s="71"/>
    </row>
    <row r="33" s="49" customFormat="true" ht="56.25" hidden="false" customHeight="true" outlineLevel="0" collapsed="false">
      <c r="A33" s="60" t="s">
        <v>85</v>
      </c>
      <c r="B33" s="61"/>
      <c r="C33" s="61" t="n">
        <v>4620029847699</v>
      </c>
      <c r="D33" s="62" t="s">
        <v>91</v>
      </c>
      <c r="E33" s="73" t="s">
        <v>92</v>
      </c>
      <c r="F33" s="64"/>
      <c r="G33" s="64"/>
      <c r="H33" s="64"/>
      <c r="I33" s="92"/>
      <c r="J33" s="66"/>
      <c r="K33" s="92"/>
      <c r="L33" s="67" t="n">
        <v>28.6</v>
      </c>
      <c r="M33" s="68" t="n">
        <v>0.1</v>
      </c>
      <c r="N33" s="67" t="n">
        <v>31.46</v>
      </c>
      <c r="O33" s="71" t="n">
        <v>100</v>
      </c>
      <c r="P33" s="58"/>
      <c r="Q33" s="93" t="s">
        <v>24</v>
      </c>
      <c r="R33" s="71"/>
    </row>
    <row r="34" s="49" customFormat="true" ht="56.25" hidden="false" customHeight="true" outlineLevel="0" collapsed="false">
      <c r="A34" s="60" t="s">
        <v>85</v>
      </c>
      <c r="B34" s="61"/>
      <c r="C34" s="61" t="n">
        <v>4620029847729</v>
      </c>
      <c r="D34" s="62" t="s">
        <v>93</v>
      </c>
      <c r="E34" s="73" t="s">
        <v>94</v>
      </c>
      <c r="F34" s="64"/>
      <c r="G34" s="64"/>
      <c r="H34" s="64"/>
      <c r="I34" s="92"/>
      <c r="J34" s="66"/>
      <c r="K34" s="92"/>
      <c r="L34" s="67" t="n">
        <v>28.6</v>
      </c>
      <c r="M34" s="68" t="n">
        <v>0.1</v>
      </c>
      <c r="N34" s="67" t="n">
        <v>31.46</v>
      </c>
      <c r="O34" s="71" t="n">
        <v>100</v>
      </c>
      <c r="P34" s="58"/>
      <c r="Q34" s="93" t="s">
        <v>24</v>
      </c>
      <c r="R34" s="71"/>
    </row>
    <row r="35" s="49" customFormat="true" ht="56.25" hidden="false" customHeight="true" outlineLevel="0" collapsed="false">
      <c r="A35" s="60" t="s">
        <v>85</v>
      </c>
      <c r="B35" s="61"/>
      <c r="C35" s="61" t="n">
        <v>4620029847705</v>
      </c>
      <c r="D35" s="62" t="s">
        <v>95</v>
      </c>
      <c r="E35" s="73" t="s">
        <v>96</v>
      </c>
      <c r="F35" s="64"/>
      <c r="G35" s="64"/>
      <c r="H35" s="64"/>
      <c r="I35" s="92"/>
      <c r="J35" s="66"/>
      <c r="K35" s="92"/>
      <c r="L35" s="67" t="n">
        <v>28.6</v>
      </c>
      <c r="M35" s="68" t="n">
        <v>0.1</v>
      </c>
      <c r="N35" s="67" t="n">
        <v>31.46</v>
      </c>
      <c r="O35" s="71" t="n">
        <v>100</v>
      </c>
      <c r="P35" s="58"/>
      <c r="Q35" s="93" t="s">
        <v>24</v>
      </c>
      <c r="R35" s="71"/>
    </row>
    <row r="36" s="49" customFormat="true" ht="52.5" hidden="false" customHeight="true" outlineLevel="0" collapsed="false">
      <c r="A36" s="60" t="s">
        <v>85</v>
      </c>
      <c r="B36" s="61"/>
      <c r="C36" s="61" t="n">
        <v>4620029847644</v>
      </c>
      <c r="D36" s="62" t="s">
        <v>97</v>
      </c>
      <c r="E36" s="73" t="s">
        <v>98</v>
      </c>
      <c r="F36" s="64"/>
      <c r="G36" s="64"/>
      <c r="H36" s="64"/>
      <c r="I36" s="92"/>
      <c r="J36" s="66"/>
      <c r="K36" s="92"/>
      <c r="L36" s="67" t="n">
        <v>28.6</v>
      </c>
      <c r="M36" s="68" t="n">
        <v>0.1</v>
      </c>
      <c r="N36" s="67" t="n">
        <v>31.46</v>
      </c>
      <c r="O36" s="71" t="n">
        <v>100</v>
      </c>
      <c r="P36" s="58"/>
      <c r="Q36" s="93" t="s">
        <v>24</v>
      </c>
      <c r="R36" s="71"/>
    </row>
    <row r="37" s="49" customFormat="true" ht="45" hidden="false" customHeight="true" outlineLevel="0" collapsed="false">
      <c r="A37" s="60" t="s">
        <v>85</v>
      </c>
      <c r="B37" s="61"/>
      <c r="C37" s="61" t="n">
        <v>4620029847088</v>
      </c>
      <c r="D37" s="62" t="s">
        <v>99</v>
      </c>
      <c r="E37" s="73" t="s">
        <v>100</v>
      </c>
      <c r="F37" s="64"/>
      <c r="G37" s="64"/>
      <c r="H37" s="64"/>
      <c r="I37" s="92"/>
      <c r="J37" s="66"/>
      <c r="K37" s="92"/>
      <c r="L37" s="67" t="n">
        <v>28.6</v>
      </c>
      <c r="M37" s="68" t="n">
        <v>0.1</v>
      </c>
      <c r="N37" s="67" t="n">
        <v>31.46</v>
      </c>
      <c r="O37" s="71" t="n">
        <v>100</v>
      </c>
      <c r="P37" s="58"/>
      <c r="Q37" s="93" t="s">
        <v>24</v>
      </c>
      <c r="R37" s="71"/>
    </row>
    <row r="38" s="49" customFormat="true" ht="45" hidden="false" customHeight="true" outlineLevel="0" collapsed="false">
      <c r="A38" s="60" t="s">
        <v>85</v>
      </c>
      <c r="B38" s="61"/>
      <c r="C38" s="61" t="n">
        <v>4620029847170</v>
      </c>
      <c r="D38" s="62" t="s">
        <v>101</v>
      </c>
      <c r="E38" s="73" t="s">
        <v>102</v>
      </c>
      <c r="F38" s="64"/>
      <c r="G38" s="64"/>
      <c r="H38" s="64"/>
      <c r="I38" s="92"/>
      <c r="J38" s="66"/>
      <c r="K38" s="92"/>
      <c r="L38" s="67" t="n">
        <v>28.6</v>
      </c>
      <c r="M38" s="68" t="n">
        <v>0.1</v>
      </c>
      <c r="N38" s="67" t="n">
        <v>31.46</v>
      </c>
      <c r="O38" s="71" t="n">
        <v>100</v>
      </c>
      <c r="P38" s="58"/>
      <c r="Q38" s="93" t="s">
        <v>24</v>
      </c>
      <c r="R38" s="71"/>
    </row>
    <row r="39" s="49" customFormat="true" ht="45" hidden="false" customHeight="true" outlineLevel="0" collapsed="false">
      <c r="A39" s="60" t="s">
        <v>85</v>
      </c>
      <c r="B39" s="61"/>
      <c r="C39" s="61" t="n">
        <v>4620029847187</v>
      </c>
      <c r="D39" s="62" t="s">
        <v>103</v>
      </c>
      <c r="E39" s="73" t="s">
        <v>104</v>
      </c>
      <c r="F39" s="64"/>
      <c r="G39" s="64"/>
      <c r="H39" s="64"/>
      <c r="I39" s="92"/>
      <c r="J39" s="66"/>
      <c r="K39" s="92"/>
      <c r="L39" s="67" t="n">
        <v>28.6</v>
      </c>
      <c r="M39" s="68" t="n">
        <v>0.1</v>
      </c>
      <c r="N39" s="67" t="n">
        <v>31.46</v>
      </c>
      <c r="O39" s="71" t="n">
        <v>100</v>
      </c>
      <c r="P39" s="58"/>
      <c r="Q39" s="93" t="s">
        <v>24</v>
      </c>
      <c r="R39" s="71"/>
    </row>
    <row r="40" s="49" customFormat="true" ht="53.25" hidden="false" customHeight="true" outlineLevel="0" collapsed="false">
      <c r="A40" s="60" t="s">
        <v>85</v>
      </c>
      <c r="B40" s="61"/>
      <c r="C40" s="61" t="n">
        <v>4620029847606</v>
      </c>
      <c r="D40" s="62" t="s">
        <v>105</v>
      </c>
      <c r="E40" s="73" t="s">
        <v>106</v>
      </c>
      <c r="F40" s="64"/>
      <c r="G40" s="64"/>
      <c r="H40" s="64"/>
      <c r="I40" s="92"/>
      <c r="J40" s="66"/>
      <c r="K40" s="92"/>
      <c r="L40" s="67" t="n">
        <v>28.6</v>
      </c>
      <c r="M40" s="68" t="n">
        <v>0.1</v>
      </c>
      <c r="N40" s="67" t="n">
        <v>31.46</v>
      </c>
      <c r="O40" s="71" t="n">
        <v>100</v>
      </c>
      <c r="P40" s="58"/>
      <c r="Q40" s="93" t="s">
        <v>24</v>
      </c>
      <c r="R40" s="71"/>
    </row>
    <row r="41" s="49" customFormat="true" ht="53.25" hidden="false" customHeight="true" outlineLevel="0" collapsed="false">
      <c r="A41" s="60" t="s">
        <v>85</v>
      </c>
      <c r="B41" s="61"/>
      <c r="C41" s="61" t="n">
        <v>4620029847583</v>
      </c>
      <c r="D41" s="62" t="s">
        <v>107</v>
      </c>
      <c r="E41" s="73" t="s">
        <v>108</v>
      </c>
      <c r="F41" s="64"/>
      <c r="G41" s="64"/>
      <c r="H41" s="64"/>
      <c r="I41" s="92"/>
      <c r="J41" s="66"/>
      <c r="K41" s="92"/>
      <c r="L41" s="67" t="n">
        <v>28.6</v>
      </c>
      <c r="M41" s="68" t="n">
        <v>0.1</v>
      </c>
      <c r="N41" s="67" t="n">
        <v>31.46</v>
      </c>
      <c r="O41" s="71" t="n">
        <v>100</v>
      </c>
      <c r="P41" s="58"/>
      <c r="Q41" s="93" t="s">
        <v>24</v>
      </c>
      <c r="R41" s="71"/>
    </row>
    <row r="42" s="49" customFormat="true" ht="53.25" hidden="false" customHeight="true" outlineLevel="0" collapsed="false">
      <c r="A42" s="60" t="s">
        <v>85</v>
      </c>
      <c r="B42" s="61"/>
      <c r="C42" s="61" t="n">
        <v>4620029847675</v>
      </c>
      <c r="D42" s="62" t="s">
        <v>109</v>
      </c>
      <c r="E42" s="73" t="s">
        <v>110</v>
      </c>
      <c r="F42" s="64"/>
      <c r="G42" s="64"/>
      <c r="H42" s="64"/>
      <c r="I42" s="92"/>
      <c r="J42" s="66"/>
      <c r="K42" s="92"/>
      <c r="L42" s="67" t="n">
        <v>28.6</v>
      </c>
      <c r="M42" s="68" t="n">
        <v>0.1</v>
      </c>
      <c r="N42" s="67" t="n">
        <v>31.46</v>
      </c>
      <c r="O42" s="71" t="n">
        <v>100</v>
      </c>
      <c r="P42" s="58"/>
      <c r="Q42" s="93" t="s">
        <v>24</v>
      </c>
      <c r="R42" s="71"/>
    </row>
    <row r="43" s="49" customFormat="true" ht="56.25" hidden="false" customHeight="true" outlineLevel="0" collapsed="false">
      <c r="A43" s="60" t="s">
        <v>85</v>
      </c>
      <c r="B43" s="61"/>
      <c r="C43" s="61" t="n">
        <v>4620029847736</v>
      </c>
      <c r="D43" s="62" t="s">
        <v>111</v>
      </c>
      <c r="E43" s="73" t="s">
        <v>112</v>
      </c>
      <c r="F43" s="64"/>
      <c r="G43" s="64"/>
      <c r="H43" s="64"/>
      <c r="I43" s="92"/>
      <c r="J43" s="66"/>
      <c r="K43" s="92"/>
      <c r="L43" s="67" t="n">
        <v>37.4</v>
      </c>
      <c r="M43" s="68" t="n">
        <v>0.1</v>
      </c>
      <c r="N43" s="67" t="n">
        <v>41.14</v>
      </c>
      <c r="O43" s="71" t="n">
        <v>100</v>
      </c>
      <c r="P43" s="58"/>
      <c r="Q43" s="93" t="s">
        <v>24</v>
      </c>
      <c r="R43" s="71"/>
    </row>
    <row r="44" s="49" customFormat="true" ht="56.25" hidden="false" customHeight="true" outlineLevel="0" collapsed="false">
      <c r="A44" s="60" t="s">
        <v>85</v>
      </c>
      <c r="B44" s="61"/>
      <c r="C44" s="61" t="n">
        <v>4620029847156</v>
      </c>
      <c r="D44" s="62" t="s">
        <v>113</v>
      </c>
      <c r="E44" s="73" t="s">
        <v>114</v>
      </c>
      <c r="F44" s="64"/>
      <c r="G44" s="64"/>
      <c r="H44" s="64"/>
      <c r="I44" s="92"/>
      <c r="J44" s="66"/>
      <c r="K44" s="92"/>
      <c r="L44" s="67" t="n">
        <v>37.4</v>
      </c>
      <c r="M44" s="68" t="n">
        <v>0.1</v>
      </c>
      <c r="N44" s="67" t="n">
        <v>41.14</v>
      </c>
      <c r="O44" s="71" t="n">
        <v>100</v>
      </c>
      <c r="P44" s="58"/>
      <c r="Q44" s="93" t="s">
        <v>24</v>
      </c>
      <c r="R44" s="71"/>
    </row>
    <row r="45" s="49" customFormat="true" ht="56.25" hidden="false" customHeight="true" outlineLevel="0" collapsed="false">
      <c r="A45" s="60" t="s">
        <v>85</v>
      </c>
      <c r="B45" s="61"/>
      <c r="C45" s="61" t="n">
        <v>4620029847668</v>
      </c>
      <c r="D45" s="62" t="s">
        <v>115</v>
      </c>
      <c r="E45" s="73" t="s">
        <v>116</v>
      </c>
      <c r="F45" s="64"/>
      <c r="G45" s="64"/>
      <c r="H45" s="64"/>
      <c r="I45" s="92"/>
      <c r="J45" s="66"/>
      <c r="K45" s="92"/>
      <c r="L45" s="67" t="n">
        <v>37.4</v>
      </c>
      <c r="M45" s="68" t="n">
        <v>0.1</v>
      </c>
      <c r="N45" s="67" t="n">
        <v>41.14</v>
      </c>
      <c r="O45" s="71" t="n">
        <v>100</v>
      </c>
      <c r="P45" s="58"/>
      <c r="Q45" s="93" t="s">
        <v>24</v>
      </c>
      <c r="R45" s="71"/>
    </row>
    <row r="46" s="49" customFormat="true" ht="56.25" hidden="false" customHeight="true" outlineLevel="0" collapsed="false">
      <c r="A46" s="60" t="s">
        <v>85</v>
      </c>
      <c r="B46" s="61"/>
      <c r="C46" s="61" t="n">
        <v>4620029847149</v>
      </c>
      <c r="D46" s="62" t="s">
        <v>117</v>
      </c>
      <c r="E46" s="73" t="s">
        <v>118</v>
      </c>
      <c r="F46" s="64"/>
      <c r="G46" s="64"/>
      <c r="H46" s="64"/>
      <c r="I46" s="92"/>
      <c r="J46" s="66"/>
      <c r="K46" s="92"/>
      <c r="L46" s="67" t="n">
        <v>37.4</v>
      </c>
      <c r="M46" s="68" t="n">
        <v>0.1</v>
      </c>
      <c r="N46" s="67" t="n">
        <v>41.14</v>
      </c>
      <c r="O46" s="71" t="n">
        <v>100</v>
      </c>
      <c r="P46" s="58"/>
      <c r="Q46" s="93" t="s">
        <v>24</v>
      </c>
      <c r="R46" s="71"/>
    </row>
    <row r="47" s="9" customFormat="true" ht="56.25" hidden="false" customHeight="true" outlineLevel="0" collapsed="false">
      <c r="A47" s="60" t="s">
        <v>85</v>
      </c>
      <c r="B47" s="61"/>
      <c r="C47" s="61" t="n">
        <v>4620029847682</v>
      </c>
      <c r="D47" s="62" t="s">
        <v>119</v>
      </c>
      <c r="E47" s="73" t="s">
        <v>120</v>
      </c>
      <c r="F47" s="64"/>
      <c r="G47" s="64"/>
      <c r="H47" s="64"/>
      <c r="I47" s="92"/>
      <c r="J47" s="66"/>
      <c r="K47" s="92"/>
      <c r="L47" s="67" t="n">
        <v>37.4</v>
      </c>
      <c r="M47" s="68" t="n">
        <v>0.1</v>
      </c>
      <c r="N47" s="67" t="n">
        <v>41.14</v>
      </c>
      <c r="O47" s="71" t="n">
        <v>100</v>
      </c>
      <c r="P47" s="58"/>
      <c r="Q47" s="93" t="s">
        <v>24</v>
      </c>
      <c r="R47" s="71"/>
    </row>
    <row r="48" s="9" customFormat="true" ht="56.25" hidden="false" customHeight="true" outlineLevel="0" collapsed="false">
      <c r="A48" s="60" t="s">
        <v>85</v>
      </c>
      <c r="B48" s="61"/>
      <c r="C48" s="61" t="n">
        <v>4620029847071</v>
      </c>
      <c r="D48" s="62" t="s">
        <v>121</v>
      </c>
      <c r="E48" s="73" t="s">
        <v>122</v>
      </c>
      <c r="F48" s="64"/>
      <c r="G48" s="64"/>
      <c r="H48" s="64"/>
      <c r="I48" s="92"/>
      <c r="J48" s="66"/>
      <c r="K48" s="92"/>
      <c r="L48" s="67" t="n">
        <v>37.4</v>
      </c>
      <c r="M48" s="68" t="n">
        <v>0.1</v>
      </c>
      <c r="N48" s="67" t="n">
        <v>41.14</v>
      </c>
      <c r="O48" s="71" t="n">
        <v>100</v>
      </c>
      <c r="P48" s="58"/>
      <c r="Q48" s="93" t="s">
        <v>24</v>
      </c>
      <c r="R48" s="71"/>
    </row>
    <row r="49" s="9" customFormat="true" ht="56.25" hidden="false" customHeight="true" outlineLevel="0" collapsed="false">
      <c r="A49" s="60" t="s">
        <v>85</v>
      </c>
      <c r="B49" s="61"/>
      <c r="C49" s="61" t="n">
        <v>4620029847163</v>
      </c>
      <c r="D49" s="62" t="s">
        <v>123</v>
      </c>
      <c r="E49" s="73" t="s">
        <v>124</v>
      </c>
      <c r="F49" s="64"/>
      <c r="G49" s="64"/>
      <c r="H49" s="64"/>
      <c r="I49" s="92"/>
      <c r="J49" s="66"/>
      <c r="K49" s="92"/>
      <c r="L49" s="67" t="n">
        <v>37.4</v>
      </c>
      <c r="M49" s="68" t="n">
        <v>0.1</v>
      </c>
      <c r="N49" s="67" t="n">
        <v>41.14</v>
      </c>
      <c r="O49" s="71" t="n">
        <v>100</v>
      </c>
      <c r="P49" s="58"/>
      <c r="Q49" s="93" t="s">
        <v>24</v>
      </c>
      <c r="R49" s="71"/>
    </row>
    <row r="50" s="49" customFormat="true" ht="56.25" hidden="false" customHeight="true" outlineLevel="0" collapsed="false">
      <c r="A50" s="60" t="s">
        <v>85</v>
      </c>
      <c r="B50" s="61"/>
      <c r="C50" s="61" t="n">
        <v>4620029847613</v>
      </c>
      <c r="D50" s="62" t="s">
        <v>125</v>
      </c>
      <c r="E50" s="73" t="s">
        <v>126</v>
      </c>
      <c r="F50" s="64"/>
      <c r="G50" s="64"/>
      <c r="H50" s="64"/>
      <c r="I50" s="92"/>
      <c r="J50" s="66"/>
      <c r="K50" s="92"/>
      <c r="L50" s="67" t="n">
        <v>37.4</v>
      </c>
      <c r="M50" s="68" t="n">
        <v>0.1</v>
      </c>
      <c r="N50" s="67" t="n">
        <v>41.14</v>
      </c>
      <c r="O50" s="71" t="n">
        <v>100</v>
      </c>
      <c r="P50" s="58"/>
      <c r="Q50" s="93" t="s">
        <v>24</v>
      </c>
      <c r="R50" s="71"/>
    </row>
    <row r="51" customFormat="false" ht="63" hidden="false" customHeight="true" outlineLevel="0" collapsed="false">
      <c r="A51" s="60" t="s">
        <v>85</v>
      </c>
      <c r="B51" s="61"/>
      <c r="C51" s="61" t="n">
        <v>4620029847637</v>
      </c>
      <c r="D51" s="62" t="s">
        <v>127</v>
      </c>
      <c r="E51" s="73" t="s">
        <v>128</v>
      </c>
      <c r="F51" s="64"/>
      <c r="G51" s="64"/>
      <c r="H51" s="64"/>
      <c r="I51" s="92"/>
      <c r="J51" s="66"/>
      <c r="K51" s="92"/>
      <c r="L51" s="67" t="n">
        <v>37.4</v>
      </c>
      <c r="M51" s="68" t="n">
        <v>0.1</v>
      </c>
      <c r="N51" s="67" t="n">
        <v>41.14</v>
      </c>
      <c r="O51" s="71" t="n">
        <v>100</v>
      </c>
      <c r="P51" s="58"/>
      <c r="Q51" s="93" t="s">
        <v>24</v>
      </c>
      <c r="R51" s="71"/>
      <c r="S51" s="85"/>
      <c r="T51" s="49"/>
      <c r="U51" s="49"/>
      <c r="V51" s="49"/>
    </row>
    <row r="52" customFormat="false" ht="63" hidden="false" customHeight="true" outlineLevel="0" collapsed="false">
      <c r="A52" s="60" t="s">
        <v>85</v>
      </c>
      <c r="B52" s="61"/>
      <c r="C52" s="61" t="n">
        <v>4620029847712</v>
      </c>
      <c r="D52" s="62" t="s">
        <v>129</v>
      </c>
      <c r="E52" s="73" t="s">
        <v>130</v>
      </c>
      <c r="F52" s="64"/>
      <c r="G52" s="64"/>
      <c r="H52" s="64"/>
      <c r="I52" s="92"/>
      <c r="J52" s="66"/>
      <c r="K52" s="92"/>
      <c r="L52" s="67" t="n">
        <v>37.4</v>
      </c>
      <c r="M52" s="68" t="n">
        <v>0.1</v>
      </c>
      <c r="N52" s="67" t="n">
        <v>41.14</v>
      </c>
      <c r="O52" s="71" t="n">
        <v>100</v>
      </c>
      <c r="P52" s="58"/>
      <c r="Q52" s="93" t="s">
        <v>24</v>
      </c>
      <c r="R52" s="71"/>
      <c r="S52" s="85"/>
      <c r="T52" s="49"/>
      <c r="U52" s="49"/>
      <c r="V52" s="49"/>
    </row>
    <row r="53" customFormat="false" ht="63" hidden="false" customHeight="true" outlineLevel="0" collapsed="false">
      <c r="A53" s="60" t="s">
        <v>85</v>
      </c>
      <c r="B53" s="61"/>
      <c r="C53" s="61" t="n">
        <v>4620029847651</v>
      </c>
      <c r="D53" s="62" t="s">
        <v>131</v>
      </c>
      <c r="E53" s="73" t="s">
        <v>132</v>
      </c>
      <c r="F53" s="64"/>
      <c r="G53" s="64"/>
      <c r="H53" s="64"/>
      <c r="I53" s="92"/>
      <c r="J53" s="66"/>
      <c r="K53" s="92"/>
      <c r="L53" s="67" t="n">
        <v>37.4</v>
      </c>
      <c r="M53" s="68" t="n">
        <v>0.1</v>
      </c>
      <c r="N53" s="67" t="n">
        <v>41.14</v>
      </c>
      <c r="O53" s="71" t="n">
        <v>100</v>
      </c>
      <c r="P53" s="58"/>
      <c r="Q53" s="93" t="s">
        <v>24</v>
      </c>
      <c r="R53" s="71"/>
      <c r="S53" s="85"/>
      <c r="T53" s="49"/>
      <c r="U53" s="49"/>
      <c r="V53" s="49"/>
    </row>
    <row r="54" customFormat="false" ht="63" hidden="false" customHeight="true" outlineLevel="0" collapsed="false">
      <c r="A54" s="60" t="s">
        <v>85</v>
      </c>
      <c r="B54" s="61"/>
      <c r="C54" s="61" t="n">
        <v>4620029847590</v>
      </c>
      <c r="D54" s="62" t="s">
        <v>133</v>
      </c>
      <c r="E54" s="73" t="s">
        <v>134</v>
      </c>
      <c r="F54" s="64"/>
      <c r="G54" s="64"/>
      <c r="H54" s="64"/>
      <c r="I54" s="92"/>
      <c r="J54" s="66"/>
      <c r="K54" s="92"/>
      <c r="L54" s="67" t="n">
        <v>37.4</v>
      </c>
      <c r="M54" s="68" t="n">
        <v>0.1</v>
      </c>
      <c r="N54" s="67" t="n">
        <v>41.14</v>
      </c>
      <c r="O54" s="71" t="n">
        <v>100</v>
      </c>
      <c r="P54" s="58"/>
      <c r="Q54" s="93" t="s">
        <v>24</v>
      </c>
      <c r="R54" s="71"/>
      <c r="S54" s="85"/>
      <c r="T54" s="49"/>
      <c r="U54" s="49"/>
      <c r="V54" s="49"/>
    </row>
    <row r="55" s="85" customFormat="true" ht="21" hidden="false" customHeight="true" outlineLevel="0" collapsed="false">
      <c r="A55" s="94"/>
      <c r="B55" s="95"/>
      <c r="C55" s="96"/>
      <c r="D55" s="97"/>
      <c r="E55" s="53" t="s">
        <v>135</v>
      </c>
      <c r="F55" s="98"/>
      <c r="G55" s="98"/>
      <c r="H55" s="98"/>
      <c r="I55" s="99"/>
      <c r="J55" s="98"/>
      <c r="K55" s="99"/>
      <c r="L55" s="100"/>
      <c r="M55" s="101"/>
      <c r="N55" s="98"/>
      <c r="O55" s="91" t="s">
        <v>86</v>
      </c>
      <c r="P55" s="58"/>
      <c r="Q55" s="102"/>
      <c r="R55" s="91"/>
      <c r="S55" s="103"/>
    </row>
    <row r="56" customFormat="false" ht="63" hidden="false" customHeight="true" outlineLevel="0" collapsed="false">
      <c r="A56" s="60" t="s">
        <v>135</v>
      </c>
      <c r="B56" s="61"/>
      <c r="C56" s="61" t="n">
        <v>4620029846869</v>
      </c>
      <c r="D56" s="62" t="n">
        <v>6622</v>
      </c>
      <c r="E56" s="73" t="s">
        <v>136</v>
      </c>
      <c r="F56" s="64"/>
      <c r="G56" s="64"/>
      <c r="H56" s="64"/>
      <c r="I56" s="92"/>
      <c r="J56" s="66"/>
      <c r="K56" s="92"/>
      <c r="L56" s="67" t="n">
        <v>18.7</v>
      </c>
      <c r="M56" s="68" t="n">
        <v>0.1</v>
      </c>
      <c r="N56" s="67" t="n">
        <v>20.57</v>
      </c>
      <c r="O56" s="71" t="n">
        <v>150</v>
      </c>
      <c r="P56" s="58"/>
      <c r="Q56" s="93" t="s">
        <v>24</v>
      </c>
      <c r="R56" s="71"/>
      <c r="S56" s="85"/>
      <c r="T56" s="49"/>
      <c r="U56" s="49"/>
      <c r="V56" s="49"/>
    </row>
    <row r="57" customFormat="false" ht="63" hidden="false" customHeight="true" outlineLevel="0" collapsed="false">
      <c r="A57" s="60" t="s">
        <v>135</v>
      </c>
      <c r="B57" s="61"/>
      <c r="C57" s="61" t="n">
        <v>4630042750074</v>
      </c>
      <c r="D57" s="62" t="s">
        <v>137</v>
      </c>
      <c r="E57" s="73" t="s">
        <v>138</v>
      </c>
      <c r="F57" s="64" t="s">
        <v>139</v>
      </c>
      <c r="G57" s="64"/>
      <c r="H57" s="64"/>
      <c r="I57" s="92"/>
      <c r="J57" s="66"/>
      <c r="K57" s="92"/>
      <c r="L57" s="67" t="n">
        <v>18.7</v>
      </c>
      <c r="M57" s="68" t="n">
        <v>0.1</v>
      </c>
      <c r="N57" s="67" t="n">
        <v>20.57</v>
      </c>
      <c r="O57" s="71" t="n">
        <v>150</v>
      </c>
      <c r="P57" s="58"/>
      <c r="Q57" s="93" t="s">
        <v>24</v>
      </c>
      <c r="R57" s="71"/>
      <c r="S57" s="85"/>
      <c r="T57" s="49"/>
      <c r="U57" s="49"/>
      <c r="V57" s="49"/>
    </row>
    <row r="58" customFormat="false" ht="63" hidden="false" customHeight="true" outlineLevel="0" collapsed="false">
      <c r="A58" s="60" t="s">
        <v>135</v>
      </c>
      <c r="B58" s="61"/>
      <c r="C58" s="61" t="n">
        <v>4630042750081</v>
      </c>
      <c r="D58" s="62" t="s">
        <v>140</v>
      </c>
      <c r="E58" s="73" t="s">
        <v>141</v>
      </c>
      <c r="F58" s="64" t="s">
        <v>142</v>
      </c>
      <c r="G58" s="64"/>
      <c r="H58" s="64"/>
      <c r="I58" s="92"/>
      <c r="J58" s="66"/>
      <c r="K58" s="92"/>
      <c r="L58" s="67" t="n">
        <v>18.7</v>
      </c>
      <c r="M58" s="68" t="n">
        <v>0.1</v>
      </c>
      <c r="N58" s="67" t="n">
        <v>20.57</v>
      </c>
      <c r="O58" s="71" t="n">
        <v>150</v>
      </c>
      <c r="P58" s="58"/>
      <c r="Q58" s="93" t="s">
        <v>24</v>
      </c>
      <c r="R58" s="71"/>
      <c r="S58" s="85"/>
      <c r="T58" s="49"/>
      <c r="U58" s="49"/>
      <c r="V58" s="49"/>
    </row>
    <row r="59" customFormat="false" ht="63" hidden="false" customHeight="true" outlineLevel="0" collapsed="false">
      <c r="A59" s="60" t="s">
        <v>135</v>
      </c>
      <c r="B59" s="61"/>
      <c r="C59" s="61" t="n">
        <v>4630042750098</v>
      </c>
      <c r="D59" s="62" t="s">
        <v>143</v>
      </c>
      <c r="E59" s="73" t="s">
        <v>144</v>
      </c>
      <c r="F59" s="64"/>
      <c r="G59" s="64"/>
      <c r="H59" s="64"/>
      <c r="I59" s="92"/>
      <c r="J59" s="66"/>
      <c r="K59" s="92"/>
      <c r="L59" s="67" t="n">
        <v>18.7</v>
      </c>
      <c r="M59" s="68" t="n">
        <v>0.1</v>
      </c>
      <c r="N59" s="67" t="n">
        <v>20.57</v>
      </c>
      <c r="O59" s="71" t="n">
        <v>150</v>
      </c>
      <c r="P59" s="58"/>
      <c r="Q59" s="93" t="s">
        <v>24</v>
      </c>
      <c r="R59" s="71"/>
      <c r="S59" s="85"/>
      <c r="T59" s="49"/>
      <c r="U59" s="49"/>
      <c r="V59" s="49"/>
    </row>
    <row r="60" customFormat="false" ht="63" hidden="false" customHeight="true" outlineLevel="0" collapsed="false">
      <c r="A60" s="60" t="s">
        <v>135</v>
      </c>
      <c r="B60" s="61"/>
      <c r="C60" s="61" t="n">
        <v>4630042750104</v>
      </c>
      <c r="D60" s="62" t="s">
        <v>145</v>
      </c>
      <c r="E60" s="73" t="s">
        <v>146</v>
      </c>
      <c r="F60" s="64" t="s">
        <v>147</v>
      </c>
      <c r="G60" s="64"/>
      <c r="H60" s="64"/>
      <c r="I60" s="92"/>
      <c r="J60" s="66"/>
      <c r="K60" s="92"/>
      <c r="L60" s="67" t="n">
        <v>18.7</v>
      </c>
      <c r="M60" s="68" t="n">
        <v>0.1</v>
      </c>
      <c r="N60" s="67" t="n">
        <v>20.57</v>
      </c>
      <c r="O60" s="71" t="n">
        <v>150</v>
      </c>
      <c r="P60" s="58"/>
      <c r="Q60" s="93" t="s">
        <v>24</v>
      </c>
      <c r="R60" s="71"/>
      <c r="S60" s="85"/>
      <c r="T60" s="49"/>
      <c r="U60" s="49"/>
      <c r="V60" s="49"/>
    </row>
    <row r="61" customFormat="false" ht="63" hidden="false" customHeight="true" outlineLevel="0" collapsed="false">
      <c r="A61" s="60" t="s">
        <v>135</v>
      </c>
      <c r="B61" s="61"/>
      <c r="C61" s="61" t="n">
        <v>4630042750111</v>
      </c>
      <c r="D61" s="62" t="s">
        <v>148</v>
      </c>
      <c r="E61" s="73" t="s">
        <v>149</v>
      </c>
      <c r="F61" s="64" t="s">
        <v>142</v>
      </c>
      <c r="G61" s="64"/>
      <c r="H61" s="64"/>
      <c r="I61" s="92"/>
      <c r="J61" s="66"/>
      <c r="K61" s="92"/>
      <c r="L61" s="67" t="n">
        <v>18.7</v>
      </c>
      <c r="M61" s="68" t="n">
        <v>0.1</v>
      </c>
      <c r="N61" s="67" t="n">
        <v>20.57</v>
      </c>
      <c r="O61" s="71" t="n">
        <v>150</v>
      </c>
      <c r="P61" s="58"/>
      <c r="Q61" s="93" t="s">
        <v>24</v>
      </c>
      <c r="R61" s="71"/>
      <c r="S61" s="85"/>
      <c r="T61" s="49"/>
      <c r="U61" s="49"/>
      <c r="V61" s="49"/>
    </row>
    <row r="62" customFormat="false" ht="63" hidden="false" customHeight="true" outlineLevel="0" collapsed="false">
      <c r="A62" s="60" t="s">
        <v>135</v>
      </c>
      <c r="B62" s="61"/>
      <c r="C62" s="61" t="n">
        <v>4630042750128</v>
      </c>
      <c r="D62" s="62" t="s">
        <v>150</v>
      </c>
      <c r="E62" s="73" t="s">
        <v>151</v>
      </c>
      <c r="F62" s="64" t="s">
        <v>142</v>
      </c>
      <c r="G62" s="64"/>
      <c r="H62" s="64"/>
      <c r="I62" s="92"/>
      <c r="J62" s="66"/>
      <c r="K62" s="92"/>
      <c r="L62" s="67" t="n">
        <v>18.7</v>
      </c>
      <c r="M62" s="68" t="n">
        <v>0.1</v>
      </c>
      <c r="N62" s="67" t="n">
        <v>20.57</v>
      </c>
      <c r="O62" s="71" t="n">
        <v>150</v>
      </c>
      <c r="P62" s="58"/>
      <c r="Q62" s="93" t="s">
        <v>24</v>
      </c>
      <c r="R62" s="71"/>
      <c r="S62" s="85"/>
      <c r="T62" s="49"/>
      <c r="U62" s="49"/>
      <c r="V62" s="49"/>
    </row>
    <row r="63" customFormat="false" ht="63" hidden="false" customHeight="true" outlineLevel="0" collapsed="false">
      <c r="A63" s="60" t="s">
        <v>135</v>
      </c>
      <c r="B63" s="61"/>
      <c r="C63" s="61" t="n">
        <v>4630042750135</v>
      </c>
      <c r="D63" s="62" t="s">
        <v>152</v>
      </c>
      <c r="E63" s="73" t="s">
        <v>153</v>
      </c>
      <c r="F63" s="64" t="s">
        <v>142</v>
      </c>
      <c r="G63" s="64"/>
      <c r="H63" s="64"/>
      <c r="I63" s="92"/>
      <c r="J63" s="66"/>
      <c r="K63" s="92"/>
      <c r="L63" s="67" t="n">
        <v>18.7</v>
      </c>
      <c r="M63" s="68" t="n">
        <v>0.1</v>
      </c>
      <c r="N63" s="67" t="n">
        <v>20.57</v>
      </c>
      <c r="O63" s="71" t="n">
        <v>150</v>
      </c>
      <c r="P63" s="58"/>
      <c r="Q63" s="93" t="s">
        <v>24</v>
      </c>
      <c r="R63" s="71"/>
      <c r="S63" s="85"/>
      <c r="T63" s="49"/>
      <c r="U63" s="49"/>
      <c r="V63" s="49"/>
    </row>
    <row r="64" s="85" customFormat="true" ht="21" hidden="false" customHeight="true" outlineLevel="0" collapsed="false">
      <c r="A64" s="94"/>
      <c r="B64" s="95"/>
      <c r="C64" s="96"/>
      <c r="D64" s="97"/>
      <c r="E64" s="53" t="s">
        <v>154</v>
      </c>
      <c r="F64" s="98"/>
      <c r="G64" s="98"/>
      <c r="H64" s="98"/>
      <c r="I64" s="99"/>
      <c r="J64" s="98"/>
      <c r="K64" s="99"/>
      <c r="L64" s="100"/>
      <c r="M64" s="101"/>
      <c r="N64" s="98"/>
      <c r="O64" s="91"/>
      <c r="P64" s="58"/>
      <c r="Q64" s="102"/>
      <c r="R64" s="91"/>
      <c r="S64" s="103"/>
    </row>
    <row r="65" s="103" customFormat="true" ht="46.5" hidden="false" customHeight="true" outlineLevel="0" collapsed="false">
      <c r="A65" s="104" t="s">
        <v>154</v>
      </c>
      <c r="B65" s="105"/>
      <c r="C65" s="105" t="n">
        <v>4620029842182</v>
      </c>
      <c r="D65" s="106" t="n">
        <v>3801</v>
      </c>
      <c r="E65" s="107" t="s">
        <v>155</v>
      </c>
      <c r="F65" s="108" t="s">
        <v>156</v>
      </c>
      <c r="G65" s="108"/>
      <c r="H65" s="108"/>
      <c r="I65" s="66"/>
      <c r="J65" s="109"/>
      <c r="K65" s="66"/>
      <c r="L65" s="110" t="n">
        <v>59.4</v>
      </c>
      <c r="M65" s="111" t="n">
        <v>0.1</v>
      </c>
      <c r="N65" s="110" t="n">
        <v>65.34</v>
      </c>
      <c r="O65" s="112" t="n">
        <v>50</v>
      </c>
      <c r="P65" s="58"/>
      <c r="Q65" s="113"/>
      <c r="R65" s="114"/>
    </row>
    <row r="66" s="103" customFormat="true" ht="50.25" hidden="false" customHeight="true" outlineLevel="0" collapsed="false">
      <c r="A66" s="104" t="s">
        <v>154</v>
      </c>
      <c r="B66" s="105"/>
      <c r="C66" s="105" t="n">
        <v>4620029843158</v>
      </c>
      <c r="D66" s="106" t="s">
        <v>157</v>
      </c>
      <c r="E66" s="107" t="s">
        <v>158</v>
      </c>
      <c r="F66" s="108" t="s">
        <v>159</v>
      </c>
      <c r="G66" s="108"/>
      <c r="H66" s="108"/>
      <c r="I66" s="66"/>
      <c r="J66" s="109"/>
      <c r="K66" s="66"/>
      <c r="L66" s="110" t="n">
        <v>59.4</v>
      </c>
      <c r="M66" s="111" t="n">
        <v>0.1</v>
      </c>
      <c r="N66" s="110" t="n">
        <v>65.34</v>
      </c>
      <c r="O66" s="112" t="n">
        <v>50</v>
      </c>
      <c r="P66" s="58"/>
      <c r="Q66" s="113"/>
      <c r="R66" s="114"/>
    </row>
    <row r="67" s="103" customFormat="true" ht="50.25" hidden="false" customHeight="true" outlineLevel="0" collapsed="false">
      <c r="A67" s="104" t="s">
        <v>154</v>
      </c>
      <c r="B67" s="105"/>
      <c r="C67" s="105" t="n">
        <v>4620029843660</v>
      </c>
      <c r="D67" s="106" t="s">
        <v>160</v>
      </c>
      <c r="E67" s="107" t="s">
        <v>161</v>
      </c>
      <c r="F67" s="108" t="s">
        <v>159</v>
      </c>
      <c r="G67" s="108"/>
      <c r="H67" s="108"/>
      <c r="I67" s="66"/>
      <c r="J67" s="109"/>
      <c r="K67" s="66"/>
      <c r="L67" s="110" t="n">
        <v>59.4</v>
      </c>
      <c r="M67" s="111" t="n">
        <v>0.1</v>
      </c>
      <c r="N67" s="110" t="n">
        <v>65.34</v>
      </c>
      <c r="O67" s="112" t="n">
        <v>50</v>
      </c>
      <c r="P67" s="58"/>
      <c r="Q67" s="113"/>
      <c r="R67" s="114"/>
    </row>
    <row r="68" s="103" customFormat="true" ht="50.25" hidden="false" customHeight="true" outlineLevel="0" collapsed="false">
      <c r="A68" s="104" t="s">
        <v>154</v>
      </c>
      <c r="B68" s="105"/>
      <c r="C68" s="105" t="n">
        <v>4620029848467</v>
      </c>
      <c r="D68" s="106" t="s">
        <v>162</v>
      </c>
      <c r="E68" s="115" t="s">
        <v>163</v>
      </c>
      <c r="F68" s="108" t="s">
        <v>159</v>
      </c>
      <c r="G68" s="108"/>
      <c r="H68" s="108"/>
      <c r="I68" s="66"/>
      <c r="J68" s="109"/>
      <c r="K68" s="66"/>
      <c r="L68" s="110" t="n">
        <v>59.4</v>
      </c>
      <c r="M68" s="111" t="n">
        <v>0.1</v>
      </c>
      <c r="N68" s="110" t="n">
        <v>65.34</v>
      </c>
      <c r="O68" s="112" t="n">
        <v>50</v>
      </c>
      <c r="P68" s="58"/>
      <c r="Q68" s="113"/>
      <c r="R68" s="114"/>
    </row>
    <row r="69" s="103" customFormat="true" ht="50.25" hidden="false" customHeight="true" outlineLevel="0" collapsed="false">
      <c r="A69" s="104" t="s">
        <v>154</v>
      </c>
      <c r="B69" s="105"/>
      <c r="C69" s="105" t="n">
        <v>4620029844322</v>
      </c>
      <c r="D69" s="106" t="s">
        <v>164</v>
      </c>
      <c r="E69" s="115" t="s">
        <v>165</v>
      </c>
      <c r="F69" s="108" t="s">
        <v>159</v>
      </c>
      <c r="G69" s="108"/>
      <c r="H69" s="108" t="s">
        <v>166</v>
      </c>
      <c r="I69" s="66" t="s">
        <v>167</v>
      </c>
      <c r="J69" s="109"/>
      <c r="K69" s="66"/>
      <c r="L69" s="110" t="n">
        <v>59.4</v>
      </c>
      <c r="M69" s="111" t="n">
        <v>0.1</v>
      </c>
      <c r="N69" s="110" t="n">
        <v>65.34</v>
      </c>
      <c r="O69" s="112" t="n">
        <v>50</v>
      </c>
      <c r="P69" s="58"/>
      <c r="Q69" s="113"/>
      <c r="R69" s="114"/>
    </row>
    <row r="70" s="103" customFormat="true" ht="50.25" hidden="false" customHeight="true" outlineLevel="0" collapsed="false">
      <c r="A70" s="104" t="s">
        <v>154</v>
      </c>
      <c r="B70" s="105"/>
      <c r="C70" s="105" t="n">
        <v>4620029845480</v>
      </c>
      <c r="D70" s="106" t="s">
        <v>168</v>
      </c>
      <c r="E70" s="115" t="s">
        <v>169</v>
      </c>
      <c r="F70" s="108" t="s">
        <v>159</v>
      </c>
      <c r="G70" s="108"/>
      <c r="H70" s="108" t="s">
        <v>166</v>
      </c>
      <c r="I70" s="92" t="s">
        <v>167</v>
      </c>
      <c r="J70" s="109"/>
      <c r="K70" s="92"/>
      <c r="L70" s="110" t="n">
        <v>59.4</v>
      </c>
      <c r="M70" s="111" t="n">
        <v>0.1</v>
      </c>
      <c r="N70" s="110" t="n">
        <v>65.34</v>
      </c>
      <c r="O70" s="112" t="n">
        <v>40</v>
      </c>
      <c r="P70" s="58"/>
      <c r="Q70" s="113"/>
      <c r="R70" s="114"/>
    </row>
    <row r="71" s="103" customFormat="true" ht="50.25" hidden="false" customHeight="true" outlineLevel="0" collapsed="false">
      <c r="A71" s="104" t="s">
        <v>154</v>
      </c>
      <c r="B71" s="105"/>
      <c r="C71" s="105" t="n">
        <v>4620029846142</v>
      </c>
      <c r="D71" s="106" t="s">
        <v>170</v>
      </c>
      <c r="E71" s="107" t="s">
        <v>171</v>
      </c>
      <c r="F71" s="108" t="s">
        <v>159</v>
      </c>
      <c r="G71" s="108"/>
      <c r="H71" s="108"/>
      <c r="I71" s="92"/>
      <c r="J71" s="109"/>
      <c r="K71" s="92"/>
      <c r="L71" s="110" t="n">
        <v>59.4</v>
      </c>
      <c r="M71" s="111" t="n">
        <v>0.1</v>
      </c>
      <c r="N71" s="110" t="n">
        <v>65.34</v>
      </c>
      <c r="O71" s="116" t="n">
        <v>50</v>
      </c>
      <c r="P71" s="58"/>
      <c r="Q71" s="113"/>
      <c r="R71" s="117"/>
    </row>
    <row r="72" s="85" customFormat="true" ht="21" hidden="false" customHeight="true" outlineLevel="0" collapsed="false">
      <c r="A72" s="94"/>
      <c r="B72" s="95"/>
      <c r="C72" s="96"/>
      <c r="D72" s="97"/>
      <c r="E72" s="53" t="s">
        <v>60</v>
      </c>
      <c r="F72" s="98"/>
      <c r="G72" s="98"/>
      <c r="H72" s="98"/>
      <c r="I72" s="99"/>
      <c r="J72" s="98"/>
      <c r="K72" s="99"/>
      <c r="L72" s="100"/>
      <c r="M72" s="101"/>
      <c r="N72" s="98"/>
      <c r="O72" s="91" t="s">
        <v>86</v>
      </c>
      <c r="P72" s="58"/>
      <c r="Q72" s="102"/>
      <c r="R72" s="91"/>
      <c r="S72" s="103"/>
    </row>
    <row r="73" s="49" customFormat="true" ht="53.25" hidden="false" customHeight="true" outlineLevel="0" collapsed="false">
      <c r="A73" s="104" t="s">
        <v>60</v>
      </c>
      <c r="B73" s="105"/>
      <c r="C73" s="105" t="n">
        <v>4620029848191</v>
      </c>
      <c r="D73" s="118" t="s">
        <v>172</v>
      </c>
      <c r="E73" s="107" t="s">
        <v>173</v>
      </c>
      <c r="F73" s="108" t="s">
        <v>139</v>
      </c>
      <c r="G73" s="108"/>
      <c r="H73" s="108"/>
      <c r="I73" s="119"/>
      <c r="J73" s="109"/>
      <c r="K73" s="119"/>
      <c r="L73" s="110" t="n">
        <v>59.4</v>
      </c>
      <c r="M73" s="111" t="n">
        <v>0.1</v>
      </c>
      <c r="N73" s="110" t="n">
        <v>65.34</v>
      </c>
      <c r="O73" s="116" t="n">
        <v>50</v>
      </c>
      <c r="P73" s="58"/>
      <c r="Q73" s="120" t="s">
        <v>24</v>
      </c>
      <c r="R73" s="116"/>
      <c r="S73" s="72"/>
    </row>
    <row r="74" s="103" customFormat="true" ht="57" hidden="false" customHeight="true" outlineLevel="0" collapsed="false">
      <c r="A74" s="104" t="s">
        <v>60</v>
      </c>
      <c r="B74" s="105"/>
      <c r="C74" s="105" t="n">
        <v>4620029848146</v>
      </c>
      <c r="D74" s="106" t="s">
        <v>174</v>
      </c>
      <c r="E74" s="107" t="s">
        <v>175</v>
      </c>
      <c r="F74" s="108" t="s">
        <v>139</v>
      </c>
      <c r="G74" s="108"/>
      <c r="H74" s="108"/>
      <c r="I74" s="121"/>
      <c r="J74" s="109"/>
      <c r="K74" s="121"/>
      <c r="L74" s="110" t="n">
        <v>59.4</v>
      </c>
      <c r="M74" s="111" t="n">
        <v>0.1</v>
      </c>
      <c r="N74" s="110" t="n">
        <v>65.34</v>
      </c>
      <c r="O74" s="116" t="n">
        <v>50</v>
      </c>
      <c r="P74" s="58"/>
      <c r="Q74" s="122" t="s">
        <v>24</v>
      </c>
      <c r="R74" s="117"/>
    </row>
    <row r="75" s="103" customFormat="true" ht="57" hidden="false" customHeight="true" outlineLevel="0" collapsed="false">
      <c r="A75" s="104" t="s">
        <v>60</v>
      </c>
      <c r="B75" s="105"/>
      <c r="C75" s="105" t="n">
        <v>4620029849419</v>
      </c>
      <c r="D75" s="106" t="s">
        <v>176</v>
      </c>
      <c r="E75" s="107" t="s">
        <v>177</v>
      </c>
      <c r="F75" s="108"/>
      <c r="G75" s="108"/>
      <c r="H75" s="108"/>
      <c r="I75" s="121"/>
      <c r="J75" s="109"/>
      <c r="K75" s="121"/>
      <c r="L75" s="110" t="n">
        <v>59.4</v>
      </c>
      <c r="M75" s="111" t="n">
        <v>0.1</v>
      </c>
      <c r="N75" s="110" t="n">
        <v>65.34</v>
      </c>
      <c r="O75" s="116" t="n">
        <v>40</v>
      </c>
      <c r="P75" s="58"/>
      <c r="Q75" s="122" t="s">
        <v>24</v>
      </c>
      <c r="R75" s="117"/>
    </row>
    <row r="76" s="49" customFormat="true" ht="53.25" hidden="false" customHeight="true" outlineLevel="0" collapsed="false">
      <c r="A76" s="104" t="s">
        <v>60</v>
      </c>
      <c r="B76" s="105"/>
      <c r="C76" s="105" t="n">
        <v>4620029846906</v>
      </c>
      <c r="D76" s="118" t="s">
        <v>178</v>
      </c>
      <c r="E76" s="107" t="s">
        <v>179</v>
      </c>
      <c r="F76" s="108" t="s">
        <v>180</v>
      </c>
      <c r="G76" s="108"/>
      <c r="H76" s="108"/>
      <c r="I76" s="119"/>
      <c r="J76" s="109"/>
      <c r="K76" s="119"/>
      <c r="L76" s="110" t="n">
        <v>59.4</v>
      </c>
      <c r="M76" s="111" t="n">
        <v>0.1</v>
      </c>
      <c r="N76" s="110" t="n">
        <v>65.34</v>
      </c>
      <c r="O76" s="116" t="n">
        <v>50</v>
      </c>
      <c r="P76" s="58"/>
      <c r="Q76" s="120" t="s">
        <v>24</v>
      </c>
      <c r="R76" s="116"/>
      <c r="S76" s="72"/>
    </row>
    <row r="77" s="49" customFormat="true" ht="53.25" hidden="false" customHeight="true" outlineLevel="0" collapsed="false">
      <c r="A77" s="104" t="s">
        <v>60</v>
      </c>
      <c r="B77" s="105"/>
      <c r="C77" s="105" t="n">
        <v>4620029848450</v>
      </c>
      <c r="D77" s="118" t="s">
        <v>181</v>
      </c>
      <c r="E77" s="107" t="s">
        <v>182</v>
      </c>
      <c r="F77" s="108"/>
      <c r="G77" s="108"/>
      <c r="H77" s="108"/>
      <c r="I77" s="119"/>
      <c r="J77" s="109"/>
      <c r="K77" s="119"/>
      <c r="L77" s="110" t="n">
        <v>59.4</v>
      </c>
      <c r="M77" s="111" t="n">
        <v>0.1</v>
      </c>
      <c r="N77" s="110" t="n">
        <v>65.34</v>
      </c>
      <c r="O77" s="116" t="n">
        <v>50</v>
      </c>
      <c r="P77" s="58"/>
      <c r="Q77" s="120" t="s">
        <v>24</v>
      </c>
      <c r="R77" s="116"/>
      <c r="S77" s="72"/>
    </row>
    <row r="78" s="103" customFormat="true" ht="57" hidden="false" customHeight="true" outlineLevel="0" collapsed="false">
      <c r="A78" s="104" t="s">
        <v>60</v>
      </c>
      <c r="B78" s="105"/>
      <c r="C78" s="105" t="n">
        <v>4620029846999</v>
      </c>
      <c r="D78" s="106" t="s">
        <v>183</v>
      </c>
      <c r="E78" s="107" t="s">
        <v>184</v>
      </c>
      <c r="F78" s="108" t="s">
        <v>139</v>
      </c>
      <c r="G78" s="108"/>
      <c r="H78" s="108"/>
      <c r="I78" s="121"/>
      <c r="J78" s="109"/>
      <c r="K78" s="121"/>
      <c r="L78" s="110" t="n">
        <v>59.4</v>
      </c>
      <c r="M78" s="111" t="n">
        <v>0.1</v>
      </c>
      <c r="N78" s="110" t="n">
        <v>65.34</v>
      </c>
      <c r="O78" s="116" t="n">
        <v>50</v>
      </c>
      <c r="P78" s="58"/>
      <c r="Q78" s="122" t="s">
        <v>24</v>
      </c>
      <c r="R78" s="117"/>
    </row>
    <row r="79" s="49" customFormat="true" ht="65.25" hidden="false" customHeight="true" outlineLevel="0" collapsed="false">
      <c r="A79" s="104" t="s">
        <v>27</v>
      </c>
      <c r="B79" s="105"/>
      <c r="C79" s="105" t="n">
        <v>4620029840256</v>
      </c>
      <c r="D79" s="106" t="s">
        <v>185</v>
      </c>
      <c r="E79" s="107" t="s">
        <v>186</v>
      </c>
      <c r="F79" s="108"/>
      <c r="G79" s="108"/>
      <c r="H79" s="108"/>
      <c r="I79" s="121"/>
      <c r="J79" s="109"/>
      <c r="K79" s="121"/>
      <c r="L79" s="110" t="n">
        <v>138.6</v>
      </c>
      <c r="M79" s="111" t="n">
        <v>0.2</v>
      </c>
      <c r="N79" s="110" t="n">
        <v>166.32</v>
      </c>
      <c r="O79" s="116" t="n">
        <v>30</v>
      </c>
      <c r="P79" s="58"/>
      <c r="Q79" s="122" t="s">
        <v>24</v>
      </c>
      <c r="R79" s="83"/>
      <c r="S79" s="72"/>
    </row>
    <row r="80" s="49" customFormat="true" ht="65.25" hidden="false" customHeight="true" outlineLevel="0" collapsed="false">
      <c r="A80" s="104" t="s">
        <v>27</v>
      </c>
      <c r="B80" s="105"/>
      <c r="C80" s="105" t="n">
        <v>4620029845701</v>
      </c>
      <c r="D80" s="106" t="s">
        <v>187</v>
      </c>
      <c r="E80" s="107" t="s">
        <v>188</v>
      </c>
      <c r="F80" s="108"/>
      <c r="G80" s="108"/>
      <c r="H80" s="108"/>
      <c r="I80" s="121"/>
      <c r="J80" s="109"/>
      <c r="K80" s="121"/>
      <c r="L80" s="110" t="n">
        <v>138.6</v>
      </c>
      <c r="M80" s="111" t="n">
        <v>0.2</v>
      </c>
      <c r="N80" s="110" t="n">
        <v>166.32</v>
      </c>
      <c r="O80" s="116" t="n">
        <v>30</v>
      </c>
      <c r="P80" s="58"/>
      <c r="Q80" s="122" t="s">
        <v>24</v>
      </c>
      <c r="R80" s="83"/>
      <c r="S80" s="72"/>
    </row>
    <row r="81" s="49" customFormat="true" ht="65.25" hidden="false" customHeight="true" outlineLevel="0" collapsed="false">
      <c r="A81" s="104" t="s">
        <v>27</v>
      </c>
      <c r="B81" s="105"/>
      <c r="C81" s="105" t="n">
        <v>4630042750012</v>
      </c>
      <c r="D81" s="106" t="s">
        <v>189</v>
      </c>
      <c r="E81" s="107" t="s">
        <v>190</v>
      </c>
      <c r="F81" s="108"/>
      <c r="G81" s="108"/>
      <c r="H81" s="108"/>
      <c r="I81" s="121"/>
      <c r="J81" s="109"/>
      <c r="K81" s="121"/>
      <c r="L81" s="110" t="n">
        <v>138.6</v>
      </c>
      <c r="M81" s="111" t="n">
        <v>0.2</v>
      </c>
      <c r="N81" s="110" t="n">
        <v>166.32</v>
      </c>
      <c r="O81" s="116" t="n">
        <v>30</v>
      </c>
      <c r="P81" s="58"/>
      <c r="Q81" s="122" t="s">
        <v>24</v>
      </c>
      <c r="R81" s="83"/>
      <c r="S81" s="72"/>
    </row>
    <row r="82" customFormat="false" ht="24.75" hidden="false" customHeight="true" outlineLevel="0" collapsed="false">
      <c r="A82" s="50"/>
      <c r="B82" s="51"/>
      <c r="C82" s="51"/>
      <c r="D82" s="52"/>
      <c r="E82" s="90" t="s">
        <v>191</v>
      </c>
      <c r="F82" s="54"/>
      <c r="G82" s="54"/>
      <c r="H82" s="55"/>
      <c r="I82" s="56"/>
      <c r="J82" s="56"/>
      <c r="K82" s="56"/>
      <c r="L82" s="55"/>
      <c r="M82" s="55"/>
      <c r="N82" s="55"/>
      <c r="O82" s="91" t="s">
        <v>86</v>
      </c>
      <c r="P82" s="58"/>
      <c r="Q82" s="57"/>
      <c r="R82" s="91"/>
      <c r="T82" s="49"/>
      <c r="U82" s="49"/>
      <c r="V82" s="49"/>
    </row>
    <row r="83" s="49" customFormat="true" ht="59.25" hidden="false" customHeight="true" outlineLevel="0" collapsed="false">
      <c r="A83" s="123" t="s">
        <v>191</v>
      </c>
      <c r="B83" s="123"/>
      <c r="C83" s="124" t="n">
        <v>4620029845657</v>
      </c>
      <c r="D83" s="125" t="s">
        <v>192</v>
      </c>
      <c r="E83" s="126" t="s">
        <v>193</v>
      </c>
      <c r="F83" s="63"/>
      <c r="G83" s="127" t="n">
        <v>64</v>
      </c>
      <c r="H83" s="127" t="s">
        <v>194</v>
      </c>
      <c r="I83" s="128"/>
      <c r="J83" s="66"/>
      <c r="K83" s="128"/>
      <c r="L83" s="129" t="n">
        <v>60.5</v>
      </c>
      <c r="M83" s="130" t="n">
        <v>0.1</v>
      </c>
      <c r="N83" s="129" t="n">
        <v>66.55</v>
      </c>
      <c r="O83" s="131" t="n">
        <v>50</v>
      </c>
      <c r="P83" s="58"/>
      <c r="Q83" s="70" t="s">
        <v>24</v>
      </c>
      <c r="R83" s="132"/>
    </row>
    <row r="84" s="49" customFormat="true" ht="59.25" hidden="false" customHeight="true" outlineLevel="0" collapsed="false">
      <c r="A84" s="123" t="s">
        <v>191</v>
      </c>
      <c r="B84" s="123"/>
      <c r="C84" s="124" t="n">
        <v>4620029845664</v>
      </c>
      <c r="D84" s="125" t="s">
        <v>195</v>
      </c>
      <c r="E84" s="126" t="s">
        <v>196</v>
      </c>
      <c r="F84" s="63"/>
      <c r="G84" s="127" t="n">
        <v>64</v>
      </c>
      <c r="H84" s="127" t="s">
        <v>194</v>
      </c>
      <c r="I84" s="133"/>
      <c r="J84" s="66"/>
      <c r="K84" s="133"/>
      <c r="L84" s="129" t="n">
        <v>60.5</v>
      </c>
      <c r="M84" s="130" t="n">
        <v>0.1</v>
      </c>
      <c r="N84" s="129" t="n">
        <v>66.55</v>
      </c>
      <c r="O84" s="131" t="n">
        <v>50</v>
      </c>
      <c r="P84" s="58"/>
      <c r="Q84" s="70" t="s">
        <v>24</v>
      </c>
      <c r="R84" s="132"/>
    </row>
    <row r="85" s="49" customFormat="true" ht="59.25" hidden="false" customHeight="true" outlineLevel="0" collapsed="false">
      <c r="A85" s="123" t="s">
        <v>191</v>
      </c>
      <c r="B85" s="123"/>
      <c r="C85" s="124" t="n">
        <v>4620029845732</v>
      </c>
      <c r="D85" s="125" t="s">
        <v>197</v>
      </c>
      <c r="E85" s="126" t="s">
        <v>198</v>
      </c>
      <c r="F85" s="63"/>
      <c r="G85" s="127" t="n">
        <v>64</v>
      </c>
      <c r="H85" s="127" t="s">
        <v>194</v>
      </c>
      <c r="I85" s="134"/>
      <c r="J85" s="66"/>
      <c r="K85" s="134"/>
      <c r="L85" s="129" t="n">
        <v>60.5</v>
      </c>
      <c r="M85" s="130" t="n">
        <v>0.1</v>
      </c>
      <c r="N85" s="129" t="n">
        <v>66.55</v>
      </c>
      <c r="O85" s="131" t="n">
        <v>50</v>
      </c>
      <c r="P85" s="58"/>
      <c r="Q85" s="70" t="s">
        <v>24</v>
      </c>
      <c r="R85" s="132"/>
    </row>
    <row r="86" s="49" customFormat="true" ht="59.25" hidden="false" customHeight="true" outlineLevel="0" collapsed="false">
      <c r="A86" s="123" t="s">
        <v>191</v>
      </c>
      <c r="B86" s="123"/>
      <c r="C86" s="124" t="n">
        <v>4620029845435</v>
      </c>
      <c r="D86" s="125" t="s">
        <v>199</v>
      </c>
      <c r="E86" s="126" t="s">
        <v>200</v>
      </c>
      <c r="F86" s="63"/>
      <c r="G86" s="127" t="n">
        <v>64</v>
      </c>
      <c r="H86" s="127" t="s">
        <v>194</v>
      </c>
      <c r="I86" s="133"/>
      <c r="J86" s="66"/>
      <c r="K86" s="133"/>
      <c r="L86" s="129" t="n">
        <v>60.5</v>
      </c>
      <c r="M86" s="130" t="n">
        <v>0.1</v>
      </c>
      <c r="N86" s="129" t="n">
        <v>66.55</v>
      </c>
      <c r="O86" s="131" t="n">
        <v>50</v>
      </c>
      <c r="P86" s="58"/>
      <c r="Q86" s="70" t="s">
        <v>24</v>
      </c>
      <c r="R86" s="132"/>
    </row>
    <row r="87" s="49" customFormat="true" ht="63.75" hidden="false" customHeight="false" outlineLevel="0" collapsed="false">
      <c r="A87" s="104" t="s">
        <v>191</v>
      </c>
      <c r="B87" s="105"/>
      <c r="C87" s="105" t="s">
        <v>201</v>
      </c>
      <c r="D87" s="106" t="s">
        <v>202</v>
      </c>
      <c r="E87" s="115" t="s">
        <v>203</v>
      </c>
      <c r="F87" s="108"/>
      <c r="G87" s="108"/>
      <c r="H87" s="108"/>
      <c r="I87" s="121"/>
      <c r="J87" s="109"/>
      <c r="K87" s="121"/>
      <c r="L87" s="110" t="n">
        <v>60.5</v>
      </c>
      <c r="M87" s="111" t="n">
        <v>0.1</v>
      </c>
      <c r="N87" s="110" t="n">
        <v>66.55</v>
      </c>
      <c r="O87" s="116" t="n">
        <v>50</v>
      </c>
      <c r="P87" s="58"/>
      <c r="Q87" s="122" t="s">
        <v>24</v>
      </c>
      <c r="R87" s="117"/>
      <c r="S87" s="72"/>
    </row>
    <row r="88" customFormat="false" ht="63.75" hidden="false" customHeight="false" outlineLevel="0" collapsed="false">
      <c r="A88" s="104" t="s">
        <v>191</v>
      </c>
      <c r="B88" s="105"/>
      <c r="C88" s="105" t="s">
        <v>204</v>
      </c>
      <c r="D88" s="118" t="s">
        <v>205</v>
      </c>
      <c r="E88" s="115" t="s">
        <v>206</v>
      </c>
      <c r="F88" s="108"/>
      <c r="G88" s="108"/>
      <c r="H88" s="108"/>
      <c r="I88" s="119"/>
      <c r="J88" s="109"/>
      <c r="K88" s="119"/>
      <c r="L88" s="110" t="n">
        <v>60.5</v>
      </c>
      <c r="M88" s="111" t="n">
        <v>0.1</v>
      </c>
      <c r="N88" s="110" t="n">
        <v>66.55</v>
      </c>
      <c r="O88" s="116" t="n">
        <v>50</v>
      </c>
      <c r="P88" s="58"/>
      <c r="Q88" s="120" t="s">
        <v>24</v>
      </c>
      <c r="R88" s="116"/>
      <c r="S88" s="85"/>
      <c r="T88" s="135"/>
      <c r="U88" s="49"/>
      <c r="V88" s="49"/>
    </row>
    <row r="89" s="49" customFormat="true" ht="63.75" hidden="false" customHeight="false" outlineLevel="0" collapsed="false">
      <c r="A89" s="104" t="s">
        <v>191</v>
      </c>
      <c r="B89" s="105"/>
      <c r="C89" s="105" t="s">
        <v>207</v>
      </c>
      <c r="D89" s="106" t="s">
        <v>208</v>
      </c>
      <c r="E89" s="115" t="s">
        <v>209</v>
      </c>
      <c r="F89" s="108"/>
      <c r="G89" s="108"/>
      <c r="H89" s="108"/>
      <c r="I89" s="121"/>
      <c r="J89" s="109"/>
      <c r="K89" s="121"/>
      <c r="L89" s="110" t="n">
        <v>60.5</v>
      </c>
      <c r="M89" s="111" t="n">
        <v>0.1</v>
      </c>
      <c r="N89" s="110" t="n">
        <v>66.55</v>
      </c>
      <c r="O89" s="116" t="n">
        <v>50</v>
      </c>
      <c r="P89" s="58"/>
      <c r="Q89" s="122" t="s">
        <v>24</v>
      </c>
      <c r="R89" s="117"/>
      <c r="S89" s="72"/>
    </row>
    <row r="90" customFormat="false" ht="63.75" hidden="false" customHeight="false" outlineLevel="0" collapsed="false">
      <c r="A90" s="104" t="s">
        <v>191</v>
      </c>
      <c r="B90" s="105"/>
      <c r="C90" s="105" t="s">
        <v>210</v>
      </c>
      <c r="D90" s="118" t="s">
        <v>211</v>
      </c>
      <c r="E90" s="115" t="s">
        <v>212</v>
      </c>
      <c r="F90" s="108"/>
      <c r="G90" s="108"/>
      <c r="H90" s="108"/>
      <c r="I90" s="119"/>
      <c r="J90" s="109"/>
      <c r="K90" s="119"/>
      <c r="L90" s="110" t="n">
        <v>60.5</v>
      </c>
      <c r="M90" s="111" t="n">
        <v>0.1</v>
      </c>
      <c r="N90" s="110" t="n">
        <v>66.55</v>
      </c>
      <c r="O90" s="116" t="n">
        <v>50</v>
      </c>
      <c r="P90" s="58"/>
      <c r="Q90" s="120" t="s">
        <v>24</v>
      </c>
      <c r="R90" s="116"/>
      <c r="S90" s="85"/>
      <c r="T90" s="135"/>
      <c r="U90" s="49"/>
      <c r="V90" s="49"/>
    </row>
    <row r="91" s="85" customFormat="true" ht="21" hidden="false" customHeight="true" outlineLevel="0" collapsed="false">
      <c r="A91" s="94"/>
      <c r="B91" s="95"/>
      <c r="C91" s="96"/>
      <c r="D91" s="97"/>
      <c r="E91" s="53" t="s">
        <v>213</v>
      </c>
      <c r="F91" s="98"/>
      <c r="G91" s="98"/>
      <c r="H91" s="98"/>
      <c r="I91" s="99"/>
      <c r="J91" s="98"/>
      <c r="K91" s="99"/>
      <c r="L91" s="100"/>
      <c r="M91" s="101"/>
      <c r="N91" s="98"/>
      <c r="O91" s="91" t="s">
        <v>86</v>
      </c>
      <c r="P91" s="58"/>
      <c r="Q91" s="102"/>
      <c r="R91" s="91"/>
      <c r="S91" s="103"/>
    </row>
    <row r="92" s="85" customFormat="true" ht="46.5" hidden="false" customHeight="true" outlineLevel="0" collapsed="false">
      <c r="A92" s="136" t="s">
        <v>213</v>
      </c>
      <c r="B92" s="95" t="s">
        <v>214</v>
      </c>
      <c r="C92" s="96" t="s">
        <v>215</v>
      </c>
      <c r="D92" s="137" t="n">
        <v>3800</v>
      </c>
      <c r="E92" s="107" t="s">
        <v>216</v>
      </c>
      <c r="F92" s="108" t="s">
        <v>217</v>
      </c>
      <c r="G92" s="108"/>
      <c r="H92" s="108"/>
      <c r="I92" s="66"/>
      <c r="J92" s="109"/>
      <c r="K92" s="66"/>
      <c r="L92" s="110" t="n">
        <v>29.7</v>
      </c>
      <c r="M92" s="111" t="n">
        <v>0.1</v>
      </c>
      <c r="N92" s="110" t="n">
        <v>32.67</v>
      </c>
      <c r="O92" s="112" t="n">
        <v>100</v>
      </c>
      <c r="P92" s="58"/>
      <c r="Q92" s="113"/>
      <c r="R92" s="114"/>
      <c r="S92" s="103"/>
    </row>
    <row r="93" s="85" customFormat="true" ht="46.5" hidden="false" customHeight="true" outlineLevel="0" collapsed="false">
      <c r="A93" s="136" t="s">
        <v>213</v>
      </c>
      <c r="B93" s="95" t="s">
        <v>218</v>
      </c>
      <c r="C93" s="96" t="s">
        <v>219</v>
      </c>
      <c r="D93" s="137" t="s">
        <v>220</v>
      </c>
      <c r="E93" s="107" t="s">
        <v>221</v>
      </c>
      <c r="F93" s="108" t="s">
        <v>217</v>
      </c>
      <c r="G93" s="108"/>
      <c r="H93" s="108"/>
      <c r="I93" s="66"/>
      <c r="J93" s="109"/>
      <c r="K93" s="66"/>
      <c r="L93" s="110" t="n">
        <v>29.7</v>
      </c>
      <c r="M93" s="111" t="n">
        <v>0.1</v>
      </c>
      <c r="N93" s="110" t="n">
        <v>32.67</v>
      </c>
      <c r="O93" s="112" t="n">
        <v>100</v>
      </c>
      <c r="P93" s="58"/>
      <c r="Q93" s="113"/>
      <c r="R93" s="114"/>
      <c r="S93" s="103"/>
    </row>
    <row r="94" s="85" customFormat="true" ht="46.5" hidden="false" customHeight="true" outlineLevel="0" collapsed="false">
      <c r="A94" s="136" t="s">
        <v>213</v>
      </c>
      <c r="B94" s="95" t="s">
        <v>222</v>
      </c>
      <c r="C94" s="96" t="s">
        <v>223</v>
      </c>
      <c r="D94" s="137" t="s">
        <v>224</v>
      </c>
      <c r="E94" s="107" t="s">
        <v>225</v>
      </c>
      <c r="F94" s="108" t="s">
        <v>217</v>
      </c>
      <c r="G94" s="108"/>
      <c r="H94" s="108"/>
      <c r="I94" s="66"/>
      <c r="J94" s="109"/>
      <c r="K94" s="66"/>
      <c r="L94" s="110" t="n">
        <v>29.7</v>
      </c>
      <c r="M94" s="111" t="n">
        <v>0.1</v>
      </c>
      <c r="N94" s="110" t="n">
        <v>32.67</v>
      </c>
      <c r="O94" s="138" t="n">
        <v>100</v>
      </c>
      <c r="P94" s="58"/>
      <c r="Q94" s="113"/>
      <c r="R94" s="139"/>
      <c r="S94" s="103"/>
    </row>
    <row r="95" s="85" customFormat="true" ht="46.5" hidden="false" customHeight="true" outlineLevel="0" collapsed="false">
      <c r="A95" s="136" t="s">
        <v>213</v>
      </c>
      <c r="B95" s="95" t="s">
        <v>226</v>
      </c>
      <c r="C95" s="96" t="s">
        <v>227</v>
      </c>
      <c r="D95" s="137" t="s">
        <v>228</v>
      </c>
      <c r="E95" s="107" t="s">
        <v>229</v>
      </c>
      <c r="F95" s="108" t="s">
        <v>217</v>
      </c>
      <c r="G95" s="108"/>
      <c r="H95" s="108"/>
      <c r="I95" s="66"/>
      <c r="J95" s="109"/>
      <c r="K95" s="66"/>
      <c r="L95" s="110" t="n">
        <v>29.7</v>
      </c>
      <c r="M95" s="111" t="n">
        <v>0.1</v>
      </c>
      <c r="N95" s="110" t="n">
        <v>32.67</v>
      </c>
      <c r="O95" s="112" t="n">
        <v>100</v>
      </c>
      <c r="P95" s="58"/>
      <c r="Q95" s="113"/>
      <c r="R95" s="114"/>
      <c r="S95" s="103"/>
    </row>
    <row r="96" s="85" customFormat="true" ht="46.5" hidden="false" customHeight="true" outlineLevel="0" collapsed="false">
      <c r="A96" s="136" t="s">
        <v>213</v>
      </c>
      <c r="B96" s="95" t="s">
        <v>230</v>
      </c>
      <c r="C96" s="96" t="s">
        <v>231</v>
      </c>
      <c r="D96" s="137" t="s">
        <v>232</v>
      </c>
      <c r="E96" s="107" t="s">
        <v>233</v>
      </c>
      <c r="F96" s="108" t="s">
        <v>217</v>
      </c>
      <c r="G96" s="108"/>
      <c r="H96" s="108"/>
      <c r="I96" s="66"/>
      <c r="J96" s="109"/>
      <c r="K96" s="66"/>
      <c r="L96" s="110" t="n">
        <v>29.7</v>
      </c>
      <c r="M96" s="111" t="n">
        <v>0.1</v>
      </c>
      <c r="N96" s="110" t="n">
        <v>32.67</v>
      </c>
      <c r="O96" s="112" t="n">
        <v>100</v>
      </c>
      <c r="P96" s="58"/>
      <c r="Q96" s="113"/>
      <c r="R96" s="114"/>
      <c r="S96" s="103"/>
    </row>
    <row r="97" s="85" customFormat="true" ht="46.5" hidden="false" customHeight="true" outlineLevel="0" collapsed="false">
      <c r="A97" s="136" t="s">
        <v>213</v>
      </c>
      <c r="B97" s="95" t="s">
        <v>234</v>
      </c>
      <c r="C97" s="96" t="s">
        <v>235</v>
      </c>
      <c r="D97" s="137" t="s">
        <v>236</v>
      </c>
      <c r="E97" s="107" t="s">
        <v>237</v>
      </c>
      <c r="F97" s="108" t="s">
        <v>217</v>
      </c>
      <c r="G97" s="108"/>
      <c r="H97" s="108"/>
      <c r="I97" s="66"/>
      <c r="J97" s="109"/>
      <c r="K97" s="66"/>
      <c r="L97" s="110" t="n">
        <v>29.7</v>
      </c>
      <c r="M97" s="111" t="n">
        <v>0.1</v>
      </c>
      <c r="N97" s="110" t="n">
        <v>32.67</v>
      </c>
      <c r="O97" s="112" t="n">
        <v>100</v>
      </c>
      <c r="P97" s="58"/>
      <c r="Q97" s="113"/>
      <c r="R97" s="114"/>
      <c r="S97" s="103"/>
    </row>
    <row r="98" s="85" customFormat="true" ht="46.5" hidden="false" customHeight="true" outlineLevel="0" collapsed="false">
      <c r="A98" s="136" t="s">
        <v>213</v>
      </c>
      <c r="B98" s="95" t="s">
        <v>238</v>
      </c>
      <c r="C98" s="96" t="s">
        <v>239</v>
      </c>
      <c r="D98" s="140" t="s">
        <v>240</v>
      </c>
      <c r="E98" s="107" t="s">
        <v>241</v>
      </c>
      <c r="F98" s="108" t="s">
        <v>217</v>
      </c>
      <c r="G98" s="108"/>
      <c r="H98" s="108"/>
      <c r="I98" s="66"/>
      <c r="J98" s="109"/>
      <c r="K98" s="66"/>
      <c r="L98" s="110" t="n">
        <v>29.7</v>
      </c>
      <c r="M98" s="111" t="n">
        <v>0.1</v>
      </c>
      <c r="N98" s="110" t="n">
        <v>32.67</v>
      </c>
      <c r="O98" s="112" t="n">
        <v>100</v>
      </c>
      <c r="P98" s="58"/>
      <c r="Q98" s="113"/>
      <c r="R98" s="114"/>
      <c r="S98" s="103"/>
    </row>
    <row r="99" s="103" customFormat="true" ht="46.5" hidden="false" customHeight="true" outlineLevel="0" collapsed="false">
      <c r="A99" s="136" t="s">
        <v>213</v>
      </c>
      <c r="B99" s="95" t="s">
        <v>242</v>
      </c>
      <c r="C99" s="96" t="s">
        <v>243</v>
      </c>
      <c r="D99" s="140" t="s">
        <v>244</v>
      </c>
      <c r="E99" s="107" t="s">
        <v>245</v>
      </c>
      <c r="F99" s="108" t="s">
        <v>217</v>
      </c>
      <c r="G99" s="108"/>
      <c r="H99" s="108"/>
      <c r="I99" s="66"/>
      <c r="J99" s="109"/>
      <c r="K99" s="66"/>
      <c r="L99" s="110" t="n">
        <v>29.7</v>
      </c>
      <c r="M99" s="111" t="n">
        <v>0.1</v>
      </c>
      <c r="N99" s="110" t="n">
        <v>32.67</v>
      </c>
      <c r="O99" s="112" t="n">
        <v>100</v>
      </c>
      <c r="P99" s="58"/>
      <c r="Q99" s="113"/>
      <c r="R99" s="114"/>
    </row>
    <row r="100" s="103" customFormat="true" ht="46.5" hidden="false" customHeight="true" outlineLevel="0" collapsed="false">
      <c r="A100" s="136" t="s">
        <v>213</v>
      </c>
      <c r="B100" s="95" t="s">
        <v>246</v>
      </c>
      <c r="C100" s="96" t="s">
        <v>247</v>
      </c>
      <c r="D100" s="137" t="s">
        <v>248</v>
      </c>
      <c r="E100" s="141" t="s">
        <v>249</v>
      </c>
      <c r="F100" s="108" t="s">
        <v>217</v>
      </c>
      <c r="G100" s="108"/>
      <c r="H100" s="108"/>
      <c r="I100" s="66"/>
      <c r="J100" s="109"/>
      <c r="K100" s="66"/>
      <c r="L100" s="110" t="n">
        <v>29.7</v>
      </c>
      <c r="M100" s="111" t="n">
        <v>0.1</v>
      </c>
      <c r="N100" s="110" t="n">
        <v>32.67</v>
      </c>
      <c r="O100" s="112" t="n">
        <v>100</v>
      </c>
      <c r="P100" s="58"/>
      <c r="Q100" s="113"/>
      <c r="R100" s="114"/>
    </row>
    <row r="101" s="103" customFormat="true" ht="46.5" hidden="false" customHeight="true" outlineLevel="0" collapsed="false">
      <c r="A101" s="136" t="s">
        <v>213</v>
      </c>
      <c r="B101" s="95" t="s">
        <v>250</v>
      </c>
      <c r="C101" s="96" t="s">
        <v>251</v>
      </c>
      <c r="D101" s="137" t="s">
        <v>252</v>
      </c>
      <c r="E101" s="141" t="s">
        <v>253</v>
      </c>
      <c r="F101" s="108" t="s">
        <v>217</v>
      </c>
      <c r="G101" s="108"/>
      <c r="H101" s="108"/>
      <c r="I101" s="66"/>
      <c r="J101" s="109"/>
      <c r="K101" s="66"/>
      <c r="L101" s="110" t="n">
        <v>29.7</v>
      </c>
      <c r="M101" s="111" t="n">
        <v>0.1</v>
      </c>
      <c r="N101" s="110" t="n">
        <v>32.67</v>
      </c>
      <c r="O101" s="112" t="n">
        <v>100</v>
      </c>
      <c r="P101" s="58"/>
      <c r="Q101" s="113"/>
      <c r="R101" s="114"/>
    </row>
    <row r="102" s="103" customFormat="true" ht="46.5" hidden="false" customHeight="true" outlineLevel="0" collapsed="false">
      <c r="A102" s="136" t="s">
        <v>213</v>
      </c>
      <c r="B102" s="142" t="s">
        <v>254</v>
      </c>
      <c r="C102" s="105" t="n">
        <v>9785705748556</v>
      </c>
      <c r="D102" s="140" t="s">
        <v>255</v>
      </c>
      <c r="E102" s="107" t="s">
        <v>256</v>
      </c>
      <c r="F102" s="108" t="s">
        <v>217</v>
      </c>
      <c r="G102" s="108"/>
      <c r="H102" s="108"/>
      <c r="I102" s="66"/>
      <c r="J102" s="109"/>
      <c r="K102" s="66"/>
      <c r="L102" s="110" t="n">
        <v>29.7</v>
      </c>
      <c r="M102" s="111" t="n">
        <v>0.1</v>
      </c>
      <c r="N102" s="110" t="n">
        <v>32.67</v>
      </c>
      <c r="O102" s="112" t="n">
        <v>100</v>
      </c>
      <c r="P102" s="58"/>
      <c r="Q102" s="113"/>
      <c r="R102" s="114"/>
    </row>
    <row r="103" s="103" customFormat="true" ht="46.5" hidden="false" customHeight="true" outlineLevel="0" collapsed="false">
      <c r="A103" s="136" t="s">
        <v>213</v>
      </c>
      <c r="B103" s="142" t="s">
        <v>257</v>
      </c>
      <c r="C103" s="105" t="n">
        <v>9785705748815</v>
      </c>
      <c r="D103" s="140" t="s">
        <v>258</v>
      </c>
      <c r="E103" s="107" t="s">
        <v>259</v>
      </c>
      <c r="F103" s="108" t="s">
        <v>217</v>
      </c>
      <c r="G103" s="108"/>
      <c r="H103" s="108"/>
      <c r="I103" s="66"/>
      <c r="J103" s="109"/>
      <c r="K103" s="66"/>
      <c r="L103" s="110" t="n">
        <v>29.7</v>
      </c>
      <c r="M103" s="111" t="n">
        <v>0.1</v>
      </c>
      <c r="N103" s="110" t="n">
        <v>32.67</v>
      </c>
      <c r="O103" s="112" t="n">
        <v>100</v>
      </c>
      <c r="P103" s="58"/>
      <c r="Q103" s="113"/>
      <c r="R103" s="114"/>
    </row>
    <row r="104" s="103" customFormat="true" ht="46.5" hidden="false" customHeight="true" outlineLevel="0" collapsed="false">
      <c r="A104" s="104"/>
      <c r="B104" s="105"/>
      <c r="C104" s="105"/>
      <c r="D104" s="106"/>
      <c r="E104" s="53" t="s">
        <v>260</v>
      </c>
      <c r="F104" s="108"/>
      <c r="G104" s="108"/>
      <c r="H104" s="108"/>
      <c r="I104" s="143"/>
      <c r="J104" s="144"/>
      <c r="K104" s="143"/>
      <c r="L104" s="110"/>
      <c r="M104" s="111"/>
      <c r="N104" s="110"/>
      <c r="O104" s="116"/>
      <c r="P104" s="145"/>
      <c r="Q104" s="113"/>
      <c r="R104" s="117"/>
    </row>
    <row r="105" s="103" customFormat="true" ht="76.5" hidden="false" customHeight="false" outlineLevel="0" collapsed="false">
      <c r="A105" s="104" t="s">
        <v>260</v>
      </c>
      <c r="B105" s="146"/>
      <c r="C105" s="147" t="s">
        <v>261</v>
      </c>
      <c r="D105" s="137" t="n">
        <v>6201</v>
      </c>
      <c r="E105" s="107" t="s">
        <v>262</v>
      </c>
      <c r="F105" s="108" t="s">
        <v>217</v>
      </c>
      <c r="G105" s="108"/>
      <c r="H105" s="108"/>
      <c r="I105" s="148"/>
      <c r="J105" s="144"/>
      <c r="K105" s="148"/>
      <c r="L105" s="110" t="n">
        <v>117.9</v>
      </c>
      <c r="M105" s="111" t="n">
        <v>0.2</v>
      </c>
      <c r="N105" s="110" t="n">
        <v>141.48</v>
      </c>
      <c r="O105" s="112" t="n">
        <v>50</v>
      </c>
      <c r="P105" s="145"/>
      <c r="Q105" s="113"/>
      <c r="R105" s="149"/>
      <c r="S105" s="150" t="s">
        <v>263</v>
      </c>
    </row>
    <row r="106" s="103" customFormat="true" ht="76.5" hidden="false" customHeight="false" outlineLevel="0" collapsed="false">
      <c r="A106" s="104" t="s">
        <v>260</v>
      </c>
      <c r="B106" s="146"/>
      <c r="C106" s="147" t="s">
        <v>264</v>
      </c>
      <c r="D106" s="137" t="s">
        <v>265</v>
      </c>
      <c r="E106" s="107" t="s">
        <v>266</v>
      </c>
      <c r="F106" s="108" t="s">
        <v>217</v>
      </c>
      <c r="G106" s="108"/>
      <c r="H106" s="108"/>
      <c r="I106" s="148"/>
      <c r="J106" s="144"/>
      <c r="K106" s="148"/>
      <c r="L106" s="110" t="n">
        <v>117.9</v>
      </c>
      <c r="M106" s="111" t="n">
        <v>0.2</v>
      </c>
      <c r="N106" s="110" t="n">
        <v>141.48</v>
      </c>
      <c r="O106" s="112" t="n">
        <v>50</v>
      </c>
      <c r="P106" s="145"/>
      <c r="Q106" s="113"/>
      <c r="R106" s="149"/>
      <c r="S106" s="150" t="s">
        <v>263</v>
      </c>
    </row>
    <row r="107" s="103" customFormat="true" ht="76.5" hidden="false" customHeight="false" outlineLevel="0" collapsed="false">
      <c r="A107" s="104" t="s">
        <v>260</v>
      </c>
      <c r="B107" s="146"/>
      <c r="C107" s="147" t="s">
        <v>267</v>
      </c>
      <c r="D107" s="137" t="s">
        <v>268</v>
      </c>
      <c r="E107" s="107" t="s">
        <v>269</v>
      </c>
      <c r="F107" s="108" t="s">
        <v>217</v>
      </c>
      <c r="G107" s="108"/>
      <c r="H107" s="108"/>
      <c r="I107" s="148"/>
      <c r="J107" s="144"/>
      <c r="K107" s="148"/>
      <c r="L107" s="110" t="n">
        <v>117.9</v>
      </c>
      <c r="M107" s="111" t="n">
        <v>0.2</v>
      </c>
      <c r="N107" s="110" t="n">
        <v>141.48</v>
      </c>
      <c r="O107" s="112" t="n">
        <v>50</v>
      </c>
      <c r="P107" s="145"/>
      <c r="Q107" s="113"/>
      <c r="R107" s="149"/>
      <c r="S107" s="150" t="s">
        <v>263</v>
      </c>
    </row>
    <row r="108" s="103" customFormat="true" ht="76.5" hidden="false" customHeight="false" outlineLevel="0" collapsed="false">
      <c r="A108" s="104" t="s">
        <v>260</v>
      </c>
      <c r="B108" s="146"/>
      <c r="C108" s="147" t="s">
        <v>270</v>
      </c>
      <c r="D108" s="137" t="s">
        <v>271</v>
      </c>
      <c r="E108" s="107" t="s">
        <v>272</v>
      </c>
      <c r="F108" s="108" t="s">
        <v>217</v>
      </c>
      <c r="G108" s="108"/>
      <c r="H108" s="108"/>
      <c r="I108" s="148"/>
      <c r="J108" s="144"/>
      <c r="K108" s="148"/>
      <c r="L108" s="110" t="n">
        <v>117.9</v>
      </c>
      <c r="M108" s="111" t="n">
        <v>0.2</v>
      </c>
      <c r="N108" s="110" t="n">
        <v>141.48</v>
      </c>
      <c r="O108" s="112" t="n">
        <v>50</v>
      </c>
      <c r="P108" s="145"/>
      <c r="Q108" s="113"/>
      <c r="R108" s="149"/>
      <c r="S108" s="150" t="s">
        <v>263</v>
      </c>
    </row>
    <row r="109" s="103" customFormat="true" ht="76.5" hidden="false" customHeight="false" outlineLevel="0" collapsed="false">
      <c r="A109" s="104" t="s">
        <v>260</v>
      </c>
      <c r="B109" s="146"/>
      <c r="C109" s="147" t="s">
        <v>273</v>
      </c>
      <c r="D109" s="137" t="s">
        <v>274</v>
      </c>
      <c r="E109" s="107" t="s">
        <v>275</v>
      </c>
      <c r="F109" s="108" t="s">
        <v>217</v>
      </c>
      <c r="G109" s="108"/>
      <c r="H109" s="108"/>
      <c r="I109" s="148"/>
      <c r="J109" s="144"/>
      <c r="K109" s="148"/>
      <c r="L109" s="110" t="n">
        <v>117.9</v>
      </c>
      <c r="M109" s="111" t="n">
        <v>0.2</v>
      </c>
      <c r="N109" s="110" t="n">
        <v>141.48</v>
      </c>
      <c r="O109" s="112" t="n">
        <v>50</v>
      </c>
      <c r="P109" s="145"/>
      <c r="Q109" s="113"/>
      <c r="R109" s="149"/>
      <c r="S109" s="150" t="s">
        <v>263</v>
      </c>
    </row>
    <row r="110" s="103" customFormat="true" ht="76.5" hidden="false" customHeight="false" outlineLevel="0" collapsed="false">
      <c r="A110" s="104" t="s">
        <v>260</v>
      </c>
      <c r="B110" s="146"/>
      <c r="C110" s="147" t="s">
        <v>276</v>
      </c>
      <c r="D110" s="137" t="s">
        <v>277</v>
      </c>
      <c r="E110" s="107" t="s">
        <v>278</v>
      </c>
      <c r="F110" s="108" t="s">
        <v>217</v>
      </c>
      <c r="G110" s="108"/>
      <c r="H110" s="108"/>
      <c r="I110" s="148"/>
      <c r="J110" s="144"/>
      <c r="K110" s="148"/>
      <c r="L110" s="110" t="n">
        <v>117.9</v>
      </c>
      <c r="M110" s="111" t="n">
        <v>0.2</v>
      </c>
      <c r="N110" s="110" t="n">
        <v>141.48</v>
      </c>
      <c r="O110" s="112" t="n">
        <v>50</v>
      </c>
      <c r="P110" s="145"/>
      <c r="Q110" s="113"/>
      <c r="R110" s="149"/>
      <c r="S110" s="150" t="s">
        <v>263</v>
      </c>
    </row>
    <row r="111" s="85" customFormat="true" ht="63.75" hidden="false" customHeight="false" outlineLevel="0" collapsed="false">
      <c r="A111" s="104" t="s">
        <v>260</v>
      </c>
      <c r="B111" s="146"/>
      <c r="C111" s="147" t="s">
        <v>279</v>
      </c>
      <c r="D111" s="140" t="s">
        <v>280</v>
      </c>
      <c r="E111" s="107" t="s">
        <v>281</v>
      </c>
      <c r="F111" s="108" t="s">
        <v>217</v>
      </c>
      <c r="G111" s="108"/>
      <c r="H111" s="108"/>
      <c r="I111" s="148"/>
      <c r="J111" s="144"/>
      <c r="K111" s="148"/>
      <c r="L111" s="110" t="n">
        <v>117.9</v>
      </c>
      <c r="M111" s="111" t="n">
        <v>0.2</v>
      </c>
      <c r="N111" s="110" t="n">
        <v>141.48</v>
      </c>
      <c r="O111" s="112" t="n">
        <v>50</v>
      </c>
      <c r="P111" s="145"/>
      <c r="Q111" s="113"/>
      <c r="R111" s="149"/>
      <c r="S111" s="150" t="s">
        <v>263</v>
      </c>
    </row>
    <row r="112" s="103" customFormat="true" ht="76.5" hidden="false" customHeight="false" outlineLevel="0" collapsed="false">
      <c r="A112" s="104" t="s">
        <v>260</v>
      </c>
      <c r="B112" s="146"/>
      <c r="C112" s="147" t="s">
        <v>282</v>
      </c>
      <c r="D112" s="140" t="s">
        <v>283</v>
      </c>
      <c r="E112" s="107" t="s">
        <v>284</v>
      </c>
      <c r="F112" s="108" t="s">
        <v>217</v>
      </c>
      <c r="G112" s="108"/>
      <c r="H112" s="108"/>
      <c r="I112" s="148"/>
      <c r="J112" s="144"/>
      <c r="K112" s="148"/>
      <c r="L112" s="110" t="n">
        <v>117.9</v>
      </c>
      <c r="M112" s="111" t="n">
        <v>0.2</v>
      </c>
      <c r="N112" s="110" t="n">
        <v>141.48</v>
      </c>
      <c r="O112" s="112" t="n">
        <v>50</v>
      </c>
      <c r="P112" s="145"/>
      <c r="Q112" s="113"/>
      <c r="R112" s="149"/>
      <c r="S112" s="150" t="s">
        <v>263</v>
      </c>
    </row>
    <row r="113" s="103" customFormat="true" ht="76.5" hidden="false" customHeight="false" outlineLevel="0" collapsed="false">
      <c r="A113" s="104" t="s">
        <v>260</v>
      </c>
      <c r="B113" s="146"/>
      <c r="C113" s="147" t="s">
        <v>285</v>
      </c>
      <c r="D113" s="137" t="s">
        <v>286</v>
      </c>
      <c r="E113" s="141" t="s">
        <v>287</v>
      </c>
      <c r="F113" s="108" t="s">
        <v>217</v>
      </c>
      <c r="G113" s="108"/>
      <c r="H113" s="108"/>
      <c r="I113" s="148"/>
      <c r="J113" s="144"/>
      <c r="K113" s="148"/>
      <c r="L113" s="110" t="n">
        <v>117.9</v>
      </c>
      <c r="M113" s="111" t="n">
        <v>0.2</v>
      </c>
      <c r="N113" s="110" t="n">
        <v>141.48</v>
      </c>
      <c r="O113" s="112" t="n">
        <v>50</v>
      </c>
      <c r="P113" s="145"/>
      <c r="Q113" s="113"/>
      <c r="R113" s="149"/>
      <c r="S113" s="150" t="s">
        <v>263</v>
      </c>
    </row>
    <row r="114" s="103" customFormat="true" ht="76.5" hidden="false" customHeight="false" outlineLevel="0" collapsed="false">
      <c r="A114" s="104" t="s">
        <v>260</v>
      </c>
      <c r="B114" s="146"/>
      <c r="C114" s="147" t="s">
        <v>288</v>
      </c>
      <c r="D114" s="137" t="s">
        <v>289</v>
      </c>
      <c r="E114" s="141" t="s">
        <v>290</v>
      </c>
      <c r="F114" s="108" t="s">
        <v>217</v>
      </c>
      <c r="G114" s="108"/>
      <c r="H114" s="108"/>
      <c r="I114" s="148"/>
      <c r="J114" s="144"/>
      <c r="K114" s="148"/>
      <c r="L114" s="110" t="n">
        <v>117.9</v>
      </c>
      <c r="M114" s="111" t="n">
        <v>0.2</v>
      </c>
      <c r="N114" s="110" t="n">
        <v>141.48</v>
      </c>
      <c r="O114" s="112" t="n">
        <v>50</v>
      </c>
      <c r="P114" s="145"/>
      <c r="Q114" s="113"/>
      <c r="R114" s="149"/>
      <c r="S114" s="150" t="s">
        <v>263</v>
      </c>
    </row>
    <row r="115" s="103" customFormat="true" ht="76.5" hidden="false" customHeight="false" outlineLevel="0" collapsed="false">
      <c r="A115" s="104" t="s">
        <v>260</v>
      </c>
      <c r="B115" s="142"/>
      <c r="C115" s="105" t="n">
        <v>4640018256653</v>
      </c>
      <c r="D115" s="140" t="s">
        <v>291</v>
      </c>
      <c r="E115" s="107" t="s">
        <v>292</v>
      </c>
      <c r="F115" s="108" t="s">
        <v>217</v>
      </c>
      <c r="G115" s="108"/>
      <c r="H115" s="108"/>
      <c r="I115" s="148"/>
      <c r="J115" s="109"/>
      <c r="K115" s="148"/>
      <c r="L115" s="110" t="n">
        <v>117.9</v>
      </c>
      <c r="M115" s="111" t="n">
        <v>0.2</v>
      </c>
      <c r="N115" s="110" t="n">
        <v>141.48</v>
      </c>
      <c r="O115" s="112" t="n">
        <v>50</v>
      </c>
      <c r="P115" s="145"/>
      <c r="Q115" s="113"/>
      <c r="R115" s="149"/>
      <c r="S115" s="150" t="s">
        <v>263</v>
      </c>
    </row>
    <row r="116" s="103" customFormat="true" ht="76.5" hidden="false" customHeight="false" outlineLevel="0" collapsed="false">
      <c r="A116" s="104" t="s">
        <v>260</v>
      </c>
      <c r="B116" s="142"/>
      <c r="C116" s="105" t="n">
        <v>4640018258220</v>
      </c>
      <c r="D116" s="140" t="s">
        <v>293</v>
      </c>
      <c r="E116" s="107" t="s">
        <v>294</v>
      </c>
      <c r="F116" s="108" t="s">
        <v>217</v>
      </c>
      <c r="G116" s="108"/>
      <c r="H116" s="108"/>
      <c r="I116" s="148"/>
      <c r="J116" s="109"/>
      <c r="K116" s="148"/>
      <c r="L116" s="110" t="n">
        <v>117.9</v>
      </c>
      <c r="M116" s="111" t="n">
        <v>0.2</v>
      </c>
      <c r="N116" s="110" t="n">
        <v>141.48</v>
      </c>
      <c r="O116" s="112" t="n">
        <v>50</v>
      </c>
      <c r="P116" s="145"/>
      <c r="Q116" s="113"/>
      <c r="R116" s="149"/>
      <c r="S116" s="150" t="s">
        <v>263</v>
      </c>
    </row>
    <row r="117" s="49" customFormat="true" ht="76.5" hidden="false" customHeight="false" outlineLevel="0" collapsed="false">
      <c r="A117" s="60" t="s">
        <v>260</v>
      </c>
      <c r="B117" s="61"/>
      <c r="C117" s="61" t="n">
        <v>4620029845695</v>
      </c>
      <c r="D117" s="62" t="s">
        <v>295</v>
      </c>
      <c r="E117" s="63" t="s">
        <v>296</v>
      </c>
      <c r="F117" s="64" t="s">
        <v>159</v>
      </c>
      <c r="G117" s="64"/>
      <c r="H117" s="64"/>
      <c r="I117" s="92"/>
      <c r="J117" s="66"/>
      <c r="K117" s="92"/>
      <c r="L117" s="67" t="n">
        <v>138.6</v>
      </c>
      <c r="M117" s="68" t="n">
        <v>0.2</v>
      </c>
      <c r="N117" s="67" t="n">
        <v>166.32</v>
      </c>
      <c r="O117" s="71" t="n">
        <v>30</v>
      </c>
      <c r="P117" s="145"/>
      <c r="Q117" s="113"/>
      <c r="R117" s="149"/>
    </row>
    <row r="118" s="103" customFormat="true" ht="76.5" hidden="false" customHeight="false" outlineLevel="0" collapsed="false">
      <c r="A118" s="104" t="s">
        <v>260</v>
      </c>
      <c r="B118" s="105"/>
      <c r="C118" s="105" t="n">
        <v>4620029842854</v>
      </c>
      <c r="D118" s="106" t="s">
        <v>297</v>
      </c>
      <c r="E118" s="107" t="s">
        <v>298</v>
      </c>
      <c r="F118" s="108" t="s">
        <v>159</v>
      </c>
      <c r="G118" s="108"/>
      <c r="H118" s="108"/>
      <c r="I118" s="66"/>
      <c r="J118" s="109"/>
      <c r="K118" s="66"/>
      <c r="L118" s="110" t="n">
        <v>138.6</v>
      </c>
      <c r="M118" s="111" t="n">
        <v>0.2</v>
      </c>
      <c r="N118" s="110" t="n">
        <v>166.32</v>
      </c>
      <c r="O118" s="112" t="n">
        <v>50</v>
      </c>
      <c r="P118" s="58"/>
      <c r="Q118" s="113"/>
      <c r="R118" s="114"/>
    </row>
    <row r="119" s="103" customFormat="true" ht="63.75" hidden="false" customHeight="false" outlineLevel="0" collapsed="false">
      <c r="A119" s="104" t="s">
        <v>260</v>
      </c>
      <c r="B119" s="105"/>
      <c r="C119" s="105" t="n">
        <v>4620029843547</v>
      </c>
      <c r="D119" s="106" t="s">
        <v>299</v>
      </c>
      <c r="E119" s="107" t="s">
        <v>300</v>
      </c>
      <c r="F119" s="108" t="s">
        <v>301</v>
      </c>
      <c r="G119" s="108"/>
      <c r="H119" s="108"/>
      <c r="I119" s="66"/>
      <c r="J119" s="109"/>
      <c r="K119" s="66"/>
      <c r="L119" s="110" t="n">
        <v>138.6</v>
      </c>
      <c r="M119" s="111" t="n">
        <v>0.2</v>
      </c>
      <c r="N119" s="110" t="n">
        <v>166.32</v>
      </c>
      <c r="O119" s="112" t="n">
        <v>50</v>
      </c>
      <c r="P119" s="58"/>
      <c r="Q119" s="113"/>
      <c r="R119" s="114"/>
    </row>
    <row r="120" s="103" customFormat="true" ht="63.75" hidden="false" customHeight="false" outlineLevel="0" collapsed="false">
      <c r="A120" s="104" t="s">
        <v>260</v>
      </c>
      <c r="B120" s="105"/>
      <c r="C120" s="105" t="n">
        <v>4620029844452</v>
      </c>
      <c r="D120" s="118" t="s">
        <v>302</v>
      </c>
      <c r="E120" s="107" t="s">
        <v>303</v>
      </c>
      <c r="F120" s="108" t="s">
        <v>159</v>
      </c>
      <c r="G120" s="108"/>
      <c r="H120" s="108"/>
      <c r="I120" s="92"/>
      <c r="J120" s="109"/>
      <c r="K120" s="92"/>
      <c r="L120" s="110" t="n">
        <v>138.6</v>
      </c>
      <c r="M120" s="111" t="n">
        <v>0.2</v>
      </c>
      <c r="N120" s="110" t="n">
        <v>166.32</v>
      </c>
      <c r="O120" s="116" t="n">
        <v>8</v>
      </c>
      <c r="P120" s="58"/>
      <c r="Q120" s="113"/>
      <c r="R120" s="117"/>
    </row>
    <row r="121" s="103" customFormat="true" ht="76.5" hidden="false" customHeight="false" outlineLevel="0" collapsed="false">
      <c r="A121" s="104" t="s">
        <v>260</v>
      </c>
      <c r="B121" s="105"/>
      <c r="C121" s="105" t="n">
        <v>4620029844865</v>
      </c>
      <c r="D121" s="106" t="s">
        <v>304</v>
      </c>
      <c r="E121" s="107" t="s">
        <v>305</v>
      </c>
      <c r="F121" s="108" t="s">
        <v>301</v>
      </c>
      <c r="G121" s="108"/>
      <c r="H121" s="108" t="s">
        <v>166</v>
      </c>
      <c r="I121" s="92" t="s">
        <v>306</v>
      </c>
      <c r="J121" s="109"/>
      <c r="K121" s="92"/>
      <c r="L121" s="110" t="n">
        <v>138.6</v>
      </c>
      <c r="M121" s="111" t="n">
        <v>0.2</v>
      </c>
      <c r="N121" s="110" t="n">
        <v>166.32</v>
      </c>
      <c r="O121" s="112" t="n">
        <v>50</v>
      </c>
      <c r="P121" s="58"/>
      <c r="Q121" s="113"/>
      <c r="R121" s="114"/>
    </row>
    <row r="122" s="49" customFormat="true" ht="76.5" hidden="false" customHeight="false" outlineLevel="0" collapsed="false">
      <c r="A122" s="60" t="s">
        <v>260</v>
      </c>
      <c r="B122" s="61"/>
      <c r="C122" s="61" t="n">
        <v>4620029846753</v>
      </c>
      <c r="D122" s="62" t="s">
        <v>307</v>
      </c>
      <c r="E122" s="63" t="s">
        <v>308</v>
      </c>
      <c r="F122" s="64"/>
      <c r="G122" s="64"/>
      <c r="H122" s="64"/>
      <c r="I122" s="92"/>
      <c r="J122" s="66"/>
      <c r="K122" s="92"/>
      <c r="L122" s="67" t="n">
        <v>138.6</v>
      </c>
      <c r="M122" s="68" t="n">
        <v>0.2</v>
      </c>
      <c r="N122" s="67" t="n">
        <v>166.32</v>
      </c>
      <c r="O122" s="131" t="n">
        <v>50</v>
      </c>
      <c r="P122" s="58"/>
      <c r="Q122" s="135"/>
      <c r="R122" s="151"/>
    </row>
    <row r="123" s="103" customFormat="true" ht="15.75" hidden="false" customHeight="false" outlineLevel="0" collapsed="false">
      <c r="A123" s="104"/>
      <c r="B123" s="105"/>
      <c r="C123" s="105"/>
      <c r="D123" s="106"/>
      <c r="E123" s="53" t="s">
        <v>27</v>
      </c>
      <c r="F123" s="108"/>
      <c r="G123" s="108"/>
      <c r="H123" s="108"/>
      <c r="I123" s="92"/>
      <c r="J123" s="109"/>
      <c r="K123" s="92"/>
      <c r="L123" s="110"/>
      <c r="M123" s="111"/>
      <c r="N123" s="110"/>
      <c r="O123" s="112"/>
      <c r="P123" s="58"/>
      <c r="Q123" s="113"/>
      <c r="R123" s="114"/>
    </row>
    <row r="124" s="103" customFormat="true" ht="63.75" hidden="false" customHeight="false" outlineLevel="0" collapsed="false">
      <c r="A124" s="104" t="s">
        <v>27</v>
      </c>
      <c r="B124" s="105"/>
      <c r="C124" s="105" t="n">
        <v>4620029843257</v>
      </c>
      <c r="D124" s="106" t="s">
        <v>309</v>
      </c>
      <c r="E124" s="107" t="s">
        <v>310</v>
      </c>
      <c r="F124" s="108" t="s">
        <v>159</v>
      </c>
      <c r="G124" s="108"/>
      <c r="H124" s="108"/>
      <c r="I124" s="66"/>
      <c r="J124" s="109"/>
      <c r="K124" s="66"/>
      <c r="L124" s="110" t="n">
        <v>138.6</v>
      </c>
      <c r="M124" s="111" t="n">
        <v>0.2</v>
      </c>
      <c r="N124" s="110" t="n">
        <v>166.32</v>
      </c>
      <c r="O124" s="112" t="n">
        <v>50</v>
      </c>
      <c r="P124" s="58"/>
      <c r="Q124" s="113"/>
      <c r="R124" s="114"/>
    </row>
    <row r="125" s="103" customFormat="true" ht="63.75" hidden="false" customHeight="false" outlineLevel="0" collapsed="false">
      <c r="A125" s="104" t="s">
        <v>27</v>
      </c>
      <c r="B125" s="105"/>
      <c r="C125" s="105" t="n">
        <v>4620029843479</v>
      </c>
      <c r="D125" s="106" t="s">
        <v>311</v>
      </c>
      <c r="E125" s="107" t="s">
        <v>312</v>
      </c>
      <c r="F125" s="108" t="s">
        <v>301</v>
      </c>
      <c r="G125" s="108"/>
      <c r="H125" s="108"/>
      <c r="I125" s="66"/>
      <c r="J125" s="109"/>
      <c r="K125" s="66"/>
      <c r="L125" s="110" t="n">
        <v>138.6</v>
      </c>
      <c r="M125" s="111" t="n">
        <v>0.2</v>
      </c>
      <c r="N125" s="110" t="n">
        <v>166.32</v>
      </c>
      <c r="O125" s="112" t="n">
        <v>50</v>
      </c>
      <c r="P125" s="58"/>
      <c r="Q125" s="113"/>
      <c r="R125" s="114"/>
    </row>
    <row r="126" s="49" customFormat="true" ht="76.5" hidden="false" customHeight="false" outlineLevel="0" collapsed="false">
      <c r="A126" s="152" t="s">
        <v>27</v>
      </c>
      <c r="B126" s="61"/>
      <c r="C126" s="61" t="n">
        <v>4620029844414</v>
      </c>
      <c r="D126" s="62" t="s">
        <v>313</v>
      </c>
      <c r="E126" s="63" t="s">
        <v>314</v>
      </c>
      <c r="F126" s="64" t="s">
        <v>159</v>
      </c>
      <c r="G126" s="64"/>
      <c r="H126" s="64"/>
      <c r="I126" s="92"/>
      <c r="J126" s="66"/>
      <c r="K126" s="92"/>
      <c r="L126" s="67" t="n">
        <v>138.6</v>
      </c>
      <c r="M126" s="68" t="n">
        <v>0.2</v>
      </c>
      <c r="N126" s="67" t="n">
        <v>166.32</v>
      </c>
      <c r="O126" s="112" t="n">
        <v>30</v>
      </c>
      <c r="P126" s="58"/>
      <c r="Q126" s="113"/>
      <c r="R126" s="114"/>
    </row>
    <row r="127" s="103" customFormat="true" ht="76.5" hidden="false" customHeight="false" outlineLevel="0" collapsed="false">
      <c r="A127" s="104" t="s">
        <v>27</v>
      </c>
      <c r="B127" s="105"/>
      <c r="C127" s="105" t="n">
        <v>4620029844667</v>
      </c>
      <c r="D127" s="106" t="s">
        <v>315</v>
      </c>
      <c r="E127" s="107" t="s">
        <v>316</v>
      </c>
      <c r="F127" s="108" t="s">
        <v>301</v>
      </c>
      <c r="G127" s="108"/>
      <c r="H127" s="108" t="s">
        <v>166</v>
      </c>
      <c r="I127" s="92" t="s">
        <v>306</v>
      </c>
      <c r="J127" s="109"/>
      <c r="K127" s="92"/>
      <c r="L127" s="110" t="n">
        <v>138.6</v>
      </c>
      <c r="M127" s="111" t="n">
        <v>0.2</v>
      </c>
      <c r="N127" s="110" t="n">
        <v>166.32</v>
      </c>
      <c r="O127" s="112" t="n">
        <v>50</v>
      </c>
      <c r="P127" s="58"/>
      <c r="Q127" s="113"/>
      <c r="R127" s="114"/>
    </row>
    <row r="128" s="49" customFormat="true" ht="59.25" hidden="false" customHeight="true" outlineLevel="0" collapsed="false">
      <c r="A128" s="60" t="s">
        <v>27</v>
      </c>
      <c r="B128" s="61"/>
      <c r="C128" s="61" t="n">
        <v>4620029846685</v>
      </c>
      <c r="D128" s="62" t="s">
        <v>317</v>
      </c>
      <c r="E128" s="63" t="s">
        <v>318</v>
      </c>
      <c r="F128" s="64"/>
      <c r="G128" s="64"/>
      <c r="H128" s="64"/>
      <c r="I128" s="92"/>
      <c r="J128" s="66"/>
      <c r="K128" s="92"/>
      <c r="L128" s="67" t="n">
        <v>138.6</v>
      </c>
      <c r="M128" s="68" t="n">
        <v>0.2</v>
      </c>
      <c r="N128" s="67" t="n">
        <v>166.32</v>
      </c>
      <c r="O128" s="112" t="n">
        <v>50</v>
      </c>
      <c r="P128" s="58"/>
      <c r="Q128" s="113"/>
      <c r="R128" s="114"/>
    </row>
    <row r="129" s="49" customFormat="true" ht="59.25" hidden="false" customHeight="true" outlineLevel="0" collapsed="false">
      <c r="A129" s="60" t="s">
        <v>27</v>
      </c>
      <c r="B129" s="61"/>
      <c r="C129" s="61" t="n">
        <v>4620029848610</v>
      </c>
      <c r="D129" s="62" t="s">
        <v>319</v>
      </c>
      <c r="E129" s="63" t="s">
        <v>320</v>
      </c>
      <c r="F129" s="64" t="s">
        <v>321</v>
      </c>
      <c r="G129" s="64"/>
      <c r="H129" s="64"/>
      <c r="I129" s="92"/>
      <c r="J129" s="66"/>
      <c r="K129" s="92"/>
      <c r="L129" s="67" t="n">
        <v>138.6</v>
      </c>
      <c r="M129" s="68" t="n">
        <v>0.2</v>
      </c>
      <c r="N129" s="67" t="n">
        <v>166.32</v>
      </c>
      <c r="O129" s="112" t="n">
        <v>30</v>
      </c>
      <c r="P129" s="58"/>
      <c r="Q129" s="113"/>
      <c r="R129" s="114"/>
    </row>
    <row r="130" s="103" customFormat="true" ht="13.5" hidden="false" customHeight="true" outlineLevel="0" collapsed="false">
      <c r="A130" s="94"/>
      <c r="B130" s="95"/>
      <c r="C130" s="96"/>
      <c r="D130" s="97"/>
      <c r="E130" s="53" t="s">
        <v>322</v>
      </c>
      <c r="F130" s="98"/>
      <c r="G130" s="98"/>
      <c r="H130" s="98"/>
      <c r="I130" s="99"/>
      <c r="J130" s="98"/>
      <c r="K130" s="99"/>
      <c r="L130" s="100"/>
      <c r="M130" s="101"/>
      <c r="N130" s="98"/>
      <c r="O130" s="91" t="s">
        <v>86</v>
      </c>
      <c r="P130" s="58"/>
      <c r="Q130" s="102"/>
      <c r="R130" s="91"/>
    </row>
    <row r="131" s="103" customFormat="true" ht="44.25" hidden="false" customHeight="true" outlineLevel="0" collapsed="false">
      <c r="A131" s="104" t="s">
        <v>323</v>
      </c>
      <c r="B131" s="95" t="s">
        <v>324</v>
      </c>
      <c r="C131" s="96" t="n">
        <v>9785705751020</v>
      </c>
      <c r="D131" s="153" t="n">
        <v>6210</v>
      </c>
      <c r="E131" s="154" t="s">
        <v>325</v>
      </c>
      <c r="F131" s="155" t="s">
        <v>326</v>
      </c>
      <c r="G131" s="109"/>
      <c r="H131" s="110"/>
      <c r="I131" s="66"/>
      <c r="J131" s="109"/>
      <c r="K131" s="66"/>
      <c r="L131" s="110" t="n">
        <v>20.9</v>
      </c>
      <c r="M131" s="111" t="n">
        <v>0.1</v>
      </c>
      <c r="N131" s="110" t="n">
        <v>22.99</v>
      </c>
      <c r="O131" s="112" t="n">
        <v>100</v>
      </c>
      <c r="P131" s="58"/>
      <c r="Q131" s="102"/>
      <c r="R131" s="114"/>
    </row>
    <row r="132" s="103" customFormat="true" ht="44.25" hidden="false" customHeight="true" outlineLevel="0" collapsed="false">
      <c r="A132" s="104" t="s">
        <v>323</v>
      </c>
      <c r="B132" s="95" t="s">
        <v>327</v>
      </c>
      <c r="C132" s="96" t="n">
        <v>9785705751013</v>
      </c>
      <c r="D132" s="153" t="n">
        <v>6211</v>
      </c>
      <c r="E132" s="154" t="s">
        <v>328</v>
      </c>
      <c r="F132" s="155" t="s">
        <v>326</v>
      </c>
      <c r="G132" s="109"/>
      <c r="H132" s="110"/>
      <c r="I132" s="66"/>
      <c r="J132" s="109"/>
      <c r="K132" s="66"/>
      <c r="L132" s="110" t="n">
        <v>20.9</v>
      </c>
      <c r="M132" s="111" t="n">
        <v>0.1</v>
      </c>
      <c r="N132" s="110" t="n">
        <v>22.99</v>
      </c>
      <c r="O132" s="112" t="n">
        <v>100</v>
      </c>
      <c r="P132" s="58"/>
      <c r="Q132" s="102"/>
      <c r="R132" s="114"/>
      <c r="S132" s="156" t="s">
        <v>329</v>
      </c>
    </row>
    <row r="133" s="103" customFormat="true" ht="44.25" hidden="false" customHeight="true" outlineLevel="0" collapsed="false">
      <c r="A133" s="104" t="s">
        <v>323</v>
      </c>
      <c r="B133" s="95" t="s">
        <v>330</v>
      </c>
      <c r="C133" s="96" t="s">
        <v>331</v>
      </c>
      <c r="D133" s="153" t="n">
        <v>6212</v>
      </c>
      <c r="E133" s="154" t="s">
        <v>332</v>
      </c>
      <c r="F133" s="155" t="s">
        <v>326</v>
      </c>
      <c r="G133" s="109"/>
      <c r="H133" s="110"/>
      <c r="I133" s="66"/>
      <c r="J133" s="109"/>
      <c r="K133" s="66"/>
      <c r="L133" s="110" t="n">
        <v>20.9</v>
      </c>
      <c r="M133" s="111" t="n">
        <v>0.1</v>
      </c>
      <c r="N133" s="110" t="n">
        <v>22.99</v>
      </c>
      <c r="O133" s="112" t="n">
        <v>100</v>
      </c>
      <c r="P133" s="58"/>
      <c r="Q133" s="102"/>
      <c r="R133" s="114"/>
      <c r="S133" s="156" t="s">
        <v>329</v>
      </c>
    </row>
    <row r="134" s="103" customFormat="true" ht="44.25" hidden="false" customHeight="true" outlineLevel="0" collapsed="false">
      <c r="A134" s="104" t="s">
        <v>323</v>
      </c>
      <c r="B134" s="95" t="s">
        <v>333</v>
      </c>
      <c r="C134" s="96" t="s">
        <v>334</v>
      </c>
      <c r="D134" s="153" t="n">
        <v>6213</v>
      </c>
      <c r="E134" s="154" t="s">
        <v>335</v>
      </c>
      <c r="F134" s="155" t="s">
        <v>326</v>
      </c>
      <c r="G134" s="109"/>
      <c r="H134" s="110"/>
      <c r="I134" s="66"/>
      <c r="J134" s="109"/>
      <c r="K134" s="66"/>
      <c r="L134" s="110" t="n">
        <v>20.9</v>
      </c>
      <c r="M134" s="111" t="n">
        <v>0.1</v>
      </c>
      <c r="N134" s="110" t="n">
        <v>22.99</v>
      </c>
      <c r="O134" s="112" t="n">
        <v>100</v>
      </c>
      <c r="P134" s="58"/>
      <c r="Q134" s="102"/>
      <c r="R134" s="114"/>
      <c r="S134" s="156" t="s">
        <v>329</v>
      </c>
    </row>
    <row r="135" s="103" customFormat="true" ht="44.25" hidden="false" customHeight="true" outlineLevel="0" collapsed="false">
      <c r="A135" s="104" t="s">
        <v>323</v>
      </c>
      <c r="B135" s="95" t="s">
        <v>336</v>
      </c>
      <c r="C135" s="96" t="s">
        <v>337</v>
      </c>
      <c r="D135" s="153" t="n">
        <v>6214</v>
      </c>
      <c r="E135" s="154" t="s">
        <v>338</v>
      </c>
      <c r="F135" s="155" t="s">
        <v>326</v>
      </c>
      <c r="G135" s="109"/>
      <c r="H135" s="110"/>
      <c r="I135" s="66"/>
      <c r="J135" s="109"/>
      <c r="K135" s="66"/>
      <c r="L135" s="110" t="n">
        <v>20.9</v>
      </c>
      <c r="M135" s="111" t="n">
        <v>0.1</v>
      </c>
      <c r="N135" s="110" t="n">
        <v>22.99</v>
      </c>
      <c r="O135" s="112" t="n">
        <v>100</v>
      </c>
      <c r="P135" s="58"/>
      <c r="Q135" s="102"/>
      <c r="R135" s="114"/>
      <c r="S135" s="156" t="s">
        <v>329</v>
      </c>
    </row>
    <row r="136" s="103" customFormat="true" ht="44.25" hidden="false" customHeight="true" outlineLevel="0" collapsed="false">
      <c r="A136" s="104" t="s">
        <v>323</v>
      </c>
      <c r="B136" s="95" t="s">
        <v>339</v>
      </c>
      <c r="C136" s="96" t="s">
        <v>340</v>
      </c>
      <c r="D136" s="153" t="n">
        <v>6259</v>
      </c>
      <c r="E136" s="154" t="s">
        <v>341</v>
      </c>
      <c r="F136" s="155" t="s">
        <v>342</v>
      </c>
      <c r="G136" s="109"/>
      <c r="H136" s="110"/>
      <c r="I136" s="66"/>
      <c r="J136" s="109"/>
      <c r="K136" s="66"/>
      <c r="L136" s="110" t="n">
        <v>20.9</v>
      </c>
      <c r="M136" s="111" t="n">
        <v>0.1</v>
      </c>
      <c r="N136" s="110" t="n">
        <v>22.99</v>
      </c>
      <c r="O136" s="112" t="n">
        <v>100</v>
      </c>
      <c r="P136" s="58"/>
      <c r="Q136" s="102"/>
      <c r="R136" s="114"/>
    </row>
    <row r="137" s="85" customFormat="true" ht="53.25" hidden="false" customHeight="true" outlineLevel="0" collapsed="false">
      <c r="A137" s="104" t="s">
        <v>323</v>
      </c>
      <c r="B137" s="95" t="s">
        <v>343</v>
      </c>
      <c r="C137" s="96" t="s">
        <v>344</v>
      </c>
      <c r="D137" s="140" t="n">
        <v>6271</v>
      </c>
      <c r="E137" s="115" t="s">
        <v>345</v>
      </c>
      <c r="F137" s="108" t="s">
        <v>346</v>
      </c>
      <c r="G137" s="108"/>
      <c r="H137" s="108"/>
      <c r="I137" s="66"/>
      <c r="J137" s="109"/>
      <c r="K137" s="66"/>
      <c r="L137" s="110" t="n">
        <v>20.9</v>
      </c>
      <c r="M137" s="111" t="n">
        <v>0.1</v>
      </c>
      <c r="N137" s="110" t="n">
        <v>22.99</v>
      </c>
      <c r="O137" s="112" t="n">
        <v>50</v>
      </c>
      <c r="P137" s="58"/>
      <c r="Q137" s="113"/>
      <c r="R137" s="114"/>
      <c r="S137" s="103"/>
    </row>
    <row r="138" s="85" customFormat="true" ht="24" hidden="false" customHeight="true" outlineLevel="0" collapsed="false">
      <c r="A138" s="94"/>
      <c r="B138" s="95"/>
      <c r="C138" s="96"/>
      <c r="D138" s="97"/>
      <c r="E138" s="53" t="s">
        <v>347</v>
      </c>
      <c r="F138" s="98"/>
      <c r="G138" s="98"/>
      <c r="H138" s="98"/>
      <c r="I138" s="99"/>
      <c r="J138" s="98"/>
      <c r="K138" s="99"/>
      <c r="L138" s="100"/>
      <c r="M138" s="101"/>
      <c r="N138" s="98"/>
      <c r="O138" s="91" t="s">
        <v>86</v>
      </c>
      <c r="P138" s="58"/>
      <c r="Q138" s="102"/>
      <c r="R138" s="91"/>
      <c r="S138" s="103"/>
    </row>
    <row r="139" s="85" customFormat="true" ht="46.5" hidden="false" customHeight="true" outlineLevel="0" collapsed="false">
      <c r="A139" s="104" t="s">
        <v>348</v>
      </c>
      <c r="B139" s="95" t="s">
        <v>349</v>
      </c>
      <c r="C139" s="96" t="s">
        <v>350</v>
      </c>
      <c r="D139" s="153" t="n">
        <v>6257</v>
      </c>
      <c r="E139" s="115" t="s">
        <v>351</v>
      </c>
      <c r="F139" s="155" t="s">
        <v>352</v>
      </c>
      <c r="G139" s="109"/>
      <c r="H139" s="110"/>
      <c r="I139" s="66"/>
      <c r="J139" s="109"/>
      <c r="K139" s="66"/>
      <c r="L139" s="110" t="n">
        <v>109.9</v>
      </c>
      <c r="M139" s="111" t="n">
        <v>0.1</v>
      </c>
      <c r="N139" s="110" t="n">
        <v>120.89</v>
      </c>
      <c r="O139" s="112" t="n">
        <v>24</v>
      </c>
      <c r="P139" s="58"/>
      <c r="Q139" s="102"/>
      <c r="R139" s="114"/>
      <c r="S139" s="103"/>
    </row>
    <row r="140" s="85" customFormat="true" ht="46.5" hidden="false" customHeight="true" outlineLevel="0" collapsed="false">
      <c r="A140" s="104" t="s">
        <v>348</v>
      </c>
      <c r="B140" s="95" t="s">
        <v>353</v>
      </c>
      <c r="C140" s="96" t="s">
        <v>354</v>
      </c>
      <c r="D140" s="153" t="n">
        <v>6258</v>
      </c>
      <c r="E140" s="115" t="s">
        <v>355</v>
      </c>
      <c r="F140" s="155" t="s">
        <v>352</v>
      </c>
      <c r="G140" s="109"/>
      <c r="H140" s="110"/>
      <c r="I140" s="66"/>
      <c r="J140" s="109"/>
      <c r="K140" s="66"/>
      <c r="L140" s="110" t="n">
        <v>93.5</v>
      </c>
      <c r="M140" s="111" t="n">
        <v>0.1</v>
      </c>
      <c r="N140" s="110" t="n">
        <v>102.85</v>
      </c>
      <c r="O140" s="112" t="n">
        <v>24</v>
      </c>
      <c r="P140" s="58"/>
      <c r="Q140" s="102"/>
      <c r="R140" s="114"/>
      <c r="S140" s="103"/>
    </row>
    <row r="141" s="85" customFormat="true" ht="46.5" hidden="false" customHeight="true" outlineLevel="0" collapsed="false">
      <c r="A141" s="104" t="s">
        <v>348</v>
      </c>
      <c r="B141" s="95" t="s">
        <v>356</v>
      </c>
      <c r="C141" s="96" t="s">
        <v>357</v>
      </c>
      <c r="D141" s="153" t="n">
        <v>6260</v>
      </c>
      <c r="E141" s="115" t="s">
        <v>358</v>
      </c>
      <c r="F141" s="155" t="s">
        <v>352</v>
      </c>
      <c r="G141" s="109"/>
      <c r="H141" s="110"/>
      <c r="I141" s="66"/>
      <c r="J141" s="109"/>
      <c r="K141" s="66"/>
      <c r="L141" s="110" t="n">
        <v>52.8</v>
      </c>
      <c r="M141" s="111" t="n">
        <v>0.1</v>
      </c>
      <c r="N141" s="110" t="n">
        <v>58.08</v>
      </c>
      <c r="O141" s="112" t="n">
        <v>60</v>
      </c>
      <c r="P141" s="58"/>
      <c r="Q141" s="102"/>
      <c r="R141" s="114"/>
      <c r="S141" s="103"/>
    </row>
    <row r="142" s="85" customFormat="true" ht="46.5" hidden="false" customHeight="true" outlineLevel="0" collapsed="false">
      <c r="A142" s="104" t="s">
        <v>348</v>
      </c>
      <c r="B142" s="95" t="s">
        <v>359</v>
      </c>
      <c r="C142" s="96" t="s">
        <v>360</v>
      </c>
      <c r="D142" s="153" t="n">
        <v>6261</v>
      </c>
      <c r="E142" s="115" t="s">
        <v>361</v>
      </c>
      <c r="F142" s="155" t="s">
        <v>362</v>
      </c>
      <c r="G142" s="109"/>
      <c r="H142" s="110"/>
      <c r="I142" s="66"/>
      <c r="J142" s="109"/>
      <c r="K142" s="66"/>
      <c r="L142" s="110" t="n">
        <v>18.2</v>
      </c>
      <c r="M142" s="111" t="n">
        <v>0.1</v>
      </c>
      <c r="N142" s="110" t="n">
        <v>20.02</v>
      </c>
      <c r="O142" s="112" t="n">
        <v>100</v>
      </c>
      <c r="P142" s="58"/>
      <c r="Q142" s="102"/>
      <c r="R142" s="114"/>
      <c r="S142" s="103"/>
    </row>
    <row r="143" s="85" customFormat="true" ht="65.25" hidden="false" customHeight="true" outlineLevel="0" collapsed="false">
      <c r="A143" s="104" t="s">
        <v>348</v>
      </c>
      <c r="B143" s="95" t="s">
        <v>363</v>
      </c>
      <c r="C143" s="96" t="s">
        <v>364</v>
      </c>
      <c r="D143" s="137" t="n">
        <v>6265</v>
      </c>
      <c r="E143" s="141" t="s">
        <v>365</v>
      </c>
      <c r="F143" s="108" t="s">
        <v>366</v>
      </c>
      <c r="G143" s="157"/>
      <c r="H143" s="158"/>
      <c r="I143" s="66"/>
      <c r="J143" s="109"/>
      <c r="K143" s="66"/>
      <c r="L143" s="110" t="n">
        <v>41.3</v>
      </c>
      <c r="M143" s="111" t="n">
        <v>0.1</v>
      </c>
      <c r="N143" s="110" t="n">
        <v>45.43</v>
      </c>
      <c r="O143" s="112" t="n">
        <v>50</v>
      </c>
      <c r="P143" s="58"/>
      <c r="Q143" s="102"/>
      <c r="R143" s="114"/>
      <c r="S143" s="103"/>
    </row>
    <row r="144" s="103" customFormat="true" ht="46.5" hidden="false" customHeight="true" outlineLevel="0" collapsed="false">
      <c r="A144" s="104" t="s">
        <v>348</v>
      </c>
      <c r="B144" s="95" t="s">
        <v>367</v>
      </c>
      <c r="C144" s="96" t="s">
        <v>368</v>
      </c>
      <c r="D144" s="137" t="n">
        <v>6266</v>
      </c>
      <c r="E144" s="141" t="s">
        <v>369</v>
      </c>
      <c r="F144" s="108" t="s">
        <v>370</v>
      </c>
      <c r="G144" s="157"/>
      <c r="H144" s="158"/>
      <c r="I144" s="66"/>
      <c r="J144" s="109"/>
      <c r="K144" s="66"/>
      <c r="L144" s="110" t="n">
        <v>23.1</v>
      </c>
      <c r="M144" s="111" t="n">
        <v>0.1</v>
      </c>
      <c r="N144" s="110" t="n">
        <v>25.41</v>
      </c>
      <c r="O144" s="112" t="n">
        <v>50</v>
      </c>
      <c r="P144" s="58"/>
      <c r="Q144" s="102"/>
      <c r="R144" s="114"/>
    </row>
    <row r="145" s="85" customFormat="true" ht="46.5" hidden="false" customHeight="true" outlineLevel="0" collapsed="false">
      <c r="A145" s="104" t="s">
        <v>348</v>
      </c>
      <c r="B145" s="95" t="s">
        <v>371</v>
      </c>
      <c r="C145" s="96" t="s">
        <v>372</v>
      </c>
      <c r="D145" s="137" t="n">
        <v>6267</v>
      </c>
      <c r="E145" s="115" t="s">
        <v>373</v>
      </c>
      <c r="F145" s="108" t="s">
        <v>374</v>
      </c>
      <c r="G145" s="108"/>
      <c r="H145" s="108"/>
      <c r="I145" s="66"/>
      <c r="J145" s="109"/>
      <c r="K145" s="66"/>
      <c r="L145" s="110" t="n">
        <v>68.2</v>
      </c>
      <c r="M145" s="111" t="n">
        <v>0.1</v>
      </c>
      <c r="N145" s="110" t="n">
        <v>75.02</v>
      </c>
      <c r="O145" s="112" t="n">
        <v>20</v>
      </c>
      <c r="P145" s="58"/>
      <c r="Q145" s="113"/>
      <c r="R145" s="114"/>
      <c r="S145" s="103"/>
    </row>
    <row r="146" s="85" customFormat="true" ht="46.5" hidden="false" customHeight="true" outlineLevel="0" collapsed="false">
      <c r="A146" s="104" t="s">
        <v>348</v>
      </c>
      <c r="B146" s="95" t="s">
        <v>375</v>
      </c>
      <c r="C146" s="96" t="s">
        <v>376</v>
      </c>
      <c r="D146" s="137" t="n">
        <v>6268</v>
      </c>
      <c r="E146" s="115" t="s">
        <v>377</v>
      </c>
      <c r="F146" s="108" t="s">
        <v>374</v>
      </c>
      <c r="G146" s="108"/>
      <c r="H146" s="108"/>
      <c r="I146" s="66"/>
      <c r="J146" s="109"/>
      <c r="K146" s="66"/>
      <c r="L146" s="110" t="n">
        <v>68.2</v>
      </c>
      <c r="M146" s="111" t="n">
        <v>0.1</v>
      </c>
      <c r="N146" s="110" t="n">
        <v>75.02</v>
      </c>
      <c r="O146" s="112" t="n">
        <v>20</v>
      </c>
      <c r="P146" s="58"/>
      <c r="Q146" s="113"/>
      <c r="R146" s="114"/>
      <c r="S146" s="103"/>
    </row>
    <row r="147" s="85" customFormat="true" ht="46.5" hidden="false" customHeight="true" outlineLevel="0" collapsed="false">
      <c r="A147" s="104" t="s">
        <v>348</v>
      </c>
      <c r="B147" s="95" t="s">
        <v>378</v>
      </c>
      <c r="C147" s="96" t="s">
        <v>379</v>
      </c>
      <c r="D147" s="137" t="n">
        <v>6269</v>
      </c>
      <c r="E147" s="115" t="s">
        <v>380</v>
      </c>
      <c r="F147" s="108" t="s">
        <v>374</v>
      </c>
      <c r="G147" s="108"/>
      <c r="H147" s="108"/>
      <c r="I147" s="66"/>
      <c r="J147" s="109"/>
      <c r="K147" s="66"/>
      <c r="L147" s="110" t="n">
        <v>68.2</v>
      </c>
      <c r="M147" s="111" t="n">
        <v>0.1</v>
      </c>
      <c r="N147" s="110" t="n">
        <v>75.02</v>
      </c>
      <c r="O147" s="112" t="n">
        <v>20</v>
      </c>
      <c r="P147" s="58"/>
      <c r="Q147" s="113"/>
      <c r="R147" s="114"/>
      <c r="S147" s="103"/>
    </row>
    <row r="148" s="85" customFormat="true" ht="46.5" hidden="false" customHeight="true" outlineLevel="0" collapsed="false">
      <c r="A148" s="104" t="s">
        <v>348</v>
      </c>
      <c r="B148" s="95" t="s">
        <v>381</v>
      </c>
      <c r="C148" s="96" t="s">
        <v>382</v>
      </c>
      <c r="D148" s="137" t="n">
        <v>6270</v>
      </c>
      <c r="E148" s="115" t="s">
        <v>383</v>
      </c>
      <c r="F148" s="108" t="s">
        <v>374</v>
      </c>
      <c r="G148" s="108"/>
      <c r="H148" s="108"/>
      <c r="I148" s="66"/>
      <c r="J148" s="109"/>
      <c r="K148" s="66"/>
      <c r="L148" s="110" t="n">
        <v>68.2</v>
      </c>
      <c r="M148" s="111" t="n">
        <v>0.1</v>
      </c>
      <c r="N148" s="110" t="n">
        <v>75.02</v>
      </c>
      <c r="O148" s="112" t="n">
        <v>20</v>
      </c>
      <c r="P148" s="58"/>
      <c r="Q148" s="113"/>
      <c r="R148" s="114"/>
      <c r="S148" s="103"/>
    </row>
    <row r="149" s="85" customFormat="true" ht="46.5" hidden="false" customHeight="true" outlineLevel="0" collapsed="false">
      <c r="A149" s="104" t="s">
        <v>31</v>
      </c>
      <c r="B149" s="105" t="s">
        <v>384</v>
      </c>
      <c r="C149" s="105" t="n">
        <v>9785705751488</v>
      </c>
      <c r="D149" s="106" t="n">
        <v>6292</v>
      </c>
      <c r="E149" s="115" t="s">
        <v>385</v>
      </c>
      <c r="F149" s="108"/>
      <c r="G149" s="108"/>
      <c r="H149" s="108" t="s">
        <v>386</v>
      </c>
      <c r="I149" s="92" t="s">
        <v>387</v>
      </c>
      <c r="J149" s="109"/>
      <c r="K149" s="92"/>
      <c r="L149" s="110" t="n">
        <v>73.7</v>
      </c>
      <c r="M149" s="111" t="n">
        <v>0.1</v>
      </c>
      <c r="N149" s="110" t="n">
        <v>81.07</v>
      </c>
      <c r="O149" s="112" t="n">
        <v>40</v>
      </c>
      <c r="P149" s="58"/>
      <c r="Q149" s="113"/>
      <c r="R149" s="114"/>
      <c r="S149" s="103"/>
    </row>
    <row r="150" s="103" customFormat="true" ht="46.5" hidden="false" customHeight="true" outlineLevel="0" collapsed="false">
      <c r="A150" s="104" t="s">
        <v>31</v>
      </c>
      <c r="B150" s="105" t="s">
        <v>388</v>
      </c>
      <c r="C150" s="105" t="n">
        <v>9785705751495</v>
      </c>
      <c r="D150" s="106" t="n">
        <v>6293</v>
      </c>
      <c r="E150" s="115" t="s">
        <v>389</v>
      </c>
      <c r="F150" s="108"/>
      <c r="G150" s="108"/>
      <c r="H150" s="108" t="s">
        <v>386</v>
      </c>
      <c r="I150" s="92" t="s">
        <v>390</v>
      </c>
      <c r="J150" s="109"/>
      <c r="K150" s="92"/>
      <c r="L150" s="110" t="n">
        <v>73.7</v>
      </c>
      <c r="M150" s="111" t="n">
        <v>0.1</v>
      </c>
      <c r="N150" s="110" t="n">
        <v>81.07</v>
      </c>
      <c r="O150" s="112" t="n">
        <v>40</v>
      </c>
      <c r="P150" s="58"/>
      <c r="Q150" s="113"/>
      <c r="R150" s="114"/>
    </row>
    <row r="151" s="103" customFormat="true" ht="46.5" hidden="false" customHeight="true" outlineLevel="0" collapsed="false">
      <c r="A151" s="104" t="s">
        <v>31</v>
      </c>
      <c r="B151" s="105" t="s">
        <v>391</v>
      </c>
      <c r="C151" s="105" t="n">
        <v>9785705751501</v>
      </c>
      <c r="D151" s="106" t="n">
        <v>6294</v>
      </c>
      <c r="E151" s="115" t="s">
        <v>392</v>
      </c>
      <c r="F151" s="108"/>
      <c r="G151" s="108"/>
      <c r="H151" s="108" t="s">
        <v>386</v>
      </c>
      <c r="I151" s="92" t="s">
        <v>390</v>
      </c>
      <c r="J151" s="109"/>
      <c r="K151" s="92"/>
      <c r="L151" s="110" t="n">
        <v>73.7</v>
      </c>
      <c r="M151" s="111" t="n">
        <v>0.1</v>
      </c>
      <c r="N151" s="110" t="n">
        <v>81.07</v>
      </c>
      <c r="O151" s="112" t="n">
        <v>40</v>
      </c>
      <c r="P151" s="58"/>
      <c r="Q151" s="113"/>
      <c r="R151" s="114"/>
    </row>
    <row r="152" s="103" customFormat="true" ht="46.5" hidden="false" customHeight="true" outlineLevel="0" collapsed="false">
      <c r="A152" s="104" t="s">
        <v>31</v>
      </c>
      <c r="B152" s="105" t="s">
        <v>393</v>
      </c>
      <c r="C152" s="105" t="n">
        <v>9785705751518</v>
      </c>
      <c r="D152" s="106" t="n">
        <v>6295</v>
      </c>
      <c r="E152" s="115" t="s">
        <v>394</v>
      </c>
      <c r="F152" s="108"/>
      <c r="G152" s="108"/>
      <c r="H152" s="108" t="s">
        <v>386</v>
      </c>
      <c r="I152" s="92" t="s">
        <v>390</v>
      </c>
      <c r="J152" s="109"/>
      <c r="K152" s="92"/>
      <c r="L152" s="110" t="n">
        <v>73.7</v>
      </c>
      <c r="M152" s="111" t="n">
        <v>0.1</v>
      </c>
      <c r="N152" s="110" t="n">
        <v>81.07</v>
      </c>
      <c r="O152" s="112" t="n">
        <v>40</v>
      </c>
      <c r="P152" s="58"/>
      <c r="Q152" s="113"/>
      <c r="R152" s="114"/>
    </row>
    <row r="153" s="49" customFormat="true" ht="53.25" hidden="false" customHeight="true" outlineLevel="0" collapsed="false">
      <c r="A153" s="104" t="s">
        <v>31</v>
      </c>
      <c r="B153" s="105" t="s">
        <v>395</v>
      </c>
      <c r="C153" s="105" t="n">
        <v>9785705751525</v>
      </c>
      <c r="D153" s="118" t="n">
        <v>6296</v>
      </c>
      <c r="E153" s="115" t="s">
        <v>396</v>
      </c>
      <c r="F153" s="108"/>
      <c r="G153" s="108"/>
      <c r="H153" s="108"/>
      <c r="I153" s="121"/>
      <c r="J153" s="109"/>
      <c r="K153" s="121"/>
      <c r="L153" s="110" t="n">
        <v>73.7</v>
      </c>
      <c r="M153" s="111" t="n">
        <v>0.1</v>
      </c>
      <c r="N153" s="110" t="n">
        <v>81.07</v>
      </c>
      <c r="O153" s="116" t="n">
        <v>40</v>
      </c>
      <c r="P153" s="58"/>
      <c r="Q153" s="122" t="s">
        <v>24</v>
      </c>
      <c r="R153" s="117"/>
    </row>
    <row r="154" s="49" customFormat="true" ht="53.25" hidden="false" customHeight="true" outlineLevel="0" collapsed="false">
      <c r="A154" s="104" t="s">
        <v>31</v>
      </c>
      <c r="B154" s="105" t="s">
        <v>397</v>
      </c>
      <c r="C154" s="105" t="n">
        <v>9785705751532</v>
      </c>
      <c r="D154" s="118" t="n">
        <v>6297</v>
      </c>
      <c r="E154" s="115" t="s">
        <v>398</v>
      </c>
      <c r="F154" s="108"/>
      <c r="G154" s="108"/>
      <c r="H154" s="108"/>
      <c r="I154" s="121"/>
      <c r="J154" s="109"/>
      <c r="K154" s="121"/>
      <c r="L154" s="110" t="n">
        <v>73.7</v>
      </c>
      <c r="M154" s="111" t="n">
        <v>0.1</v>
      </c>
      <c r="N154" s="110" t="n">
        <v>81.07</v>
      </c>
      <c r="O154" s="116" t="n">
        <v>40</v>
      </c>
      <c r="P154" s="58"/>
      <c r="Q154" s="122" t="s">
        <v>24</v>
      </c>
      <c r="R154" s="117"/>
    </row>
    <row r="155" s="49" customFormat="true" ht="53.25" hidden="false" customHeight="true" outlineLevel="0" collapsed="false">
      <c r="A155" s="104" t="s">
        <v>31</v>
      </c>
      <c r="B155" s="105" t="s">
        <v>399</v>
      </c>
      <c r="C155" s="105" t="n">
        <v>9785705751549</v>
      </c>
      <c r="D155" s="118" t="n">
        <v>6298</v>
      </c>
      <c r="E155" s="115" t="s">
        <v>400</v>
      </c>
      <c r="F155" s="108"/>
      <c r="G155" s="108"/>
      <c r="H155" s="108"/>
      <c r="I155" s="121"/>
      <c r="J155" s="109"/>
      <c r="K155" s="121"/>
      <c r="L155" s="110" t="n">
        <v>73.7</v>
      </c>
      <c r="M155" s="111" t="n">
        <v>0.1</v>
      </c>
      <c r="N155" s="110" t="n">
        <v>81.07</v>
      </c>
      <c r="O155" s="116" t="n">
        <v>40</v>
      </c>
      <c r="P155" s="58"/>
      <c r="Q155" s="122" t="s">
        <v>24</v>
      </c>
      <c r="R155" s="117"/>
    </row>
    <row r="156" s="49" customFormat="true" ht="53.25" hidden="false" customHeight="true" outlineLevel="0" collapsed="false">
      <c r="A156" s="104" t="s">
        <v>31</v>
      </c>
      <c r="B156" s="105" t="s">
        <v>401</v>
      </c>
      <c r="C156" s="105" t="n">
        <v>9785705751556</v>
      </c>
      <c r="D156" s="118" t="n">
        <v>6299</v>
      </c>
      <c r="E156" s="115" t="s">
        <v>402</v>
      </c>
      <c r="F156" s="108"/>
      <c r="G156" s="108"/>
      <c r="H156" s="108"/>
      <c r="I156" s="121"/>
      <c r="J156" s="109"/>
      <c r="K156" s="121"/>
      <c r="L156" s="110" t="n">
        <v>73.7</v>
      </c>
      <c r="M156" s="111" t="n">
        <v>0.1</v>
      </c>
      <c r="N156" s="110" t="n">
        <v>81.07</v>
      </c>
      <c r="O156" s="116" t="n">
        <v>40</v>
      </c>
      <c r="P156" s="58"/>
      <c r="Q156" s="122" t="s">
        <v>24</v>
      </c>
      <c r="R156" s="117"/>
    </row>
    <row r="157" s="49" customFormat="true" ht="53.25" hidden="false" customHeight="true" outlineLevel="0" collapsed="false">
      <c r="A157" s="104" t="s">
        <v>31</v>
      </c>
      <c r="B157" s="105" t="s">
        <v>403</v>
      </c>
      <c r="C157" s="105" t="n">
        <v>9785705753178</v>
      </c>
      <c r="D157" s="118" t="n">
        <v>6619</v>
      </c>
      <c r="E157" s="115" t="s">
        <v>404</v>
      </c>
      <c r="F157" s="108"/>
      <c r="G157" s="108"/>
      <c r="H157" s="108"/>
      <c r="I157" s="121"/>
      <c r="J157" s="109"/>
      <c r="K157" s="121"/>
      <c r="L157" s="110" t="n">
        <v>73.7</v>
      </c>
      <c r="M157" s="111" t="n">
        <v>0.1</v>
      </c>
      <c r="N157" s="110" t="n">
        <v>81.07</v>
      </c>
      <c r="O157" s="116" t="n">
        <v>40</v>
      </c>
      <c r="P157" s="58"/>
      <c r="Q157" s="122" t="s">
        <v>24</v>
      </c>
      <c r="R157" s="117"/>
    </row>
    <row r="158" s="49" customFormat="true" ht="53.25" hidden="false" customHeight="true" outlineLevel="0" collapsed="false">
      <c r="A158" s="104" t="s">
        <v>31</v>
      </c>
      <c r="B158" s="105" t="s">
        <v>405</v>
      </c>
      <c r="C158" s="105" t="n">
        <v>9785705753192</v>
      </c>
      <c r="D158" s="118" t="s">
        <v>406</v>
      </c>
      <c r="E158" s="115" t="s">
        <v>407</v>
      </c>
      <c r="F158" s="108"/>
      <c r="G158" s="108"/>
      <c r="H158" s="108"/>
      <c r="I158" s="121"/>
      <c r="J158" s="109"/>
      <c r="K158" s="121"/>
      <c r="L158" s="110" t="n">
        <v>73.7</v>
      </c>
      <c r="M158" s="111" t="n">
        <v>0.1</v>
      </c>
      <c r="N158" s="110" t="n">
        <v>81.07</v>
      </c>
      <c r="O158" s="116" t="n">
        <v>40</v>
      </c>
      <c r="P158" s="58"/>
      <c r="Q158" s="122" t="s">
        <v>24</v>
      </c>
      <c r="R158" s="117"/>
    </row>
    <row r="159" s="49" customFormat="true" ht="53.25" hidden="false" customHeight="true" outlineLevel="0" collapsed="false">
      <c r="A159" s="104" t="s">
        <v>31</v>
      </c>
      <c r="B159" s="105" t="s">
        <v>408</v>
      </c>
      <c r="C159" s="105" t="n">
        <v>9785705753185</v>
      </c>
      <c r="D159" s="118" t="s">
        <v>409</v>
      </c>
      <c r="E159" s="115" t="s">
        <v>410</v>
      </c>
      <c r="F159" s="108"/>
      <c r="G159" s="108"/>
      <c r="H159" s="108"/>
      <c r="I159" s="121"/>
      <c r="J159" s="109"/>
      <c r="K159" s="121"/>
      <c r="L159" s="110" t="n">
        <v>73.7</v>
      </c>
      <c r="M159" s="111" t="n">
        <v>0.1</v>
      </c>
      <c r="N159" s="110" t="n">
        <v>81.07</v>
      </c>
      <c r="O159" s="116" t="n">
        <v>40</v>
      </c>
      <c r="P159" s="58"/>
      <c r="Q159" s="122" t="s">
        <v>24</v>
      </c>
      <c r="R159" s="117"/>
    </row>
    <row r="160" s="49" customFormat="true" ht="53.25" hidden="false" customHeight="true" outlineLevel="0" collapsed="false">
      <c r="A160" s="104" t="s">
        <v>31</v>
      </c>
      <c r="B160" s="105" t="s">
        <v>411</v>
      </c>
      <c r="C160" s="105" t="n">
        <v>9785705754687</v>
      </c>
      <c r="D160" s="118" t="s">
        <v>412</v>
      </c>
      <c r="E160" s="115" t="s">
        <v>413</v>
      </c>
      <c r="F160" s="108" t="s">
        <v>35</v>
      </c>
      <c r="G160" s="108"/>
      <c r="H160" s="108"/>
      <c r="I160" s="119"/>
      <c r="J160" s="109"/>
      <c r="K160" s="119"/>
      <c r="L160" s="110" t="n">
        <v>73.7</v>
      </c>
      <c r="M160" s="111" t="n">
        <v>0.1</v>
      </c>
      <c r="N160" s="110" t="n">
        <v>81.07</v>
      </c>
      <c r="O160" s="116" t="n">
        <v>40</v>
      </c>
      <c r="P160" s="58"/>
      <c r="Q160" s="120" t="s">
        <v>24</v>
      </c>
      <c r="R160" s="116"/>
      <c r="S160" s="72"/>
    </row>
    <row r="161" s="49" customFormat="true" ht="53.25" hidden="false" customHeight="true" outlineLevel="0" collapsed="false">
      <c r="A161" s="104" t="s">
        <v>31</v>
      </c>
      <c r="B161" s="105" t="s">
        <v>414</v>
      </c>
      <c r="C161" s="105" t="n">
        <v>9785705754670</v>
      </c>
      <c r="D161" s="118" t="s">
        <v>415</v>
      </c>
      <c r="E161" s="115" t="s">
        <v>416</v>
      </c>
      <c r="F161" s="108" t="s">
        <v>35</v>
      </c>
      <c r="G161" s="108"/>
      <c r="H161" s="108"/>
      <c r="I161" s="119"/>
      <c r="J161" s="109"/>
      <c r="K161" s="119"/>
      <c r="L161" s="110" t="n">
        <v>73.7</v>
      </c>
      <c r="M161" s="111" t="n">
        <v>0.1</v>
      </c>
      <c r="N161" s="110" t="n">
        <v>81.07</v>
      </c>
      <c r="O161" s="116" t="n">
        <v>40</v>
      </c>
      <c r="P161" s="58"/>
      <c r="Q161" s="120" t="s">
        <v>24</v>
      </c>
      <c r="R161" s="116"/>
      <c r="S161" s="72"/>
    </row>
    <row r="162" s="49" customFormat="true" ht="53.25" hidden="false" customHeight="true" outlineLevel="0" collapsed="false">
      <c r="A162" s="104" t="s">
        <v>31</v>
      </c>
      <c r="B162" s="105" t="s">
        <v>417</v>
      </c>
      <c r="C162" s="105" t="n">
        <v>9785705754717</v>
      </c>
      <c r="D162" s="118" t="s">
        <v>418</v>
      </c>
      <c r="E162" s="115" t="s">
        <v>419</v>
      </c>
      <c r="F162" s="108"/>
      <c r="G162" s="108"/>
      <c r="H162" s="108"/>
      <c r="I162" s="119"/>
      <c r="J162" s="109"/>
      <c r="K162" s="119"/>
      <c r="L162" s="110" t="n">
        <v>73.7</v>
      </c>
      <c r="M162" s="111" t="n">
        <v>0.1</v>
      </c>
      <c r="N162" s="110" t="n">
        <v>81.07</v>
      </c>
      <c r="O162" s="116" t="n">
        <v>40</v>
      </c>
      <c r="P162" s="58"/>
      <c r="Q162" s="120" t="s">
        <v>24</v>
      </c>
      <c r="R162" s="116"/>
      <c r="S162" s="72"/>
    </row>
    <row r="163" s="49" customFormat="true" ht="53.25" hidden="false" customHeight="true" outlineLevel="0" collapsed="false">
      <c r="A163" s="104" t="s">
        <v>31</v>
      </c>
      <c r="B163" s="105" t="s">
        <v>420</v>
      </c>
      <c r="C163" s="105" t="n">
        <v>9785705754694</v>
      </c>
      <c r="D163" s="118" t="s">
        <v>421</v>
      </c>
      <c r="E163" s="115" t="s">
        <v>422</v>
      </c>
      <c r="F163" s="108" t="s">
        <v>35</v>
      </c>
      <c r="G163" s="108"/>
      <c r="H163" s="108"/>
      <c r="I163" s="119"/>
      <c r="J163" s="109"/>
      <c r="K163" s="119"/>
      <c r="L163" s="110" t="n">
        <v>73.7</v>
      </c>
      <c r="M163" s="111" t="n">
        <v>0.1</v>
      </c>
      <c r="N163" s="110" t="n">
        <v>81.07</v>
      </c>
      <c r="O163" s="116" t="n">
        <v>40</v>
      </c>
      <c r="P163" s="58"/>
      <c r="Q163" s="120" t="s">
        <v>24</v>
      </c>
      <c r="R163" s="116"/>
      <c r="S163" s="72"/>
    </row>
    <row r="164" s="49" customFormat="true" ht="53.25" hidden="false" customHeight="true" outlineLevel="0" collapsed="false">
      <c r="A164" s="104" t="s">
        <v>31</v>
      </c>
      <c r="B164" s="105" t="s">
        <v>423</v>
      </c>
      <c r="C164" s="105" t="n">
        <v>9785705754700</v>
      </c>
      <c r="D164" s="118" t="s">
        <v>424</v>
      </c>
      <c r="E164" s="115" t="s">
        <v>425</v>
      </c>
      <c r="F164" s="108" t="s">
        <v>35</v>
      </c>
      <c r="G164" s="108"/>
      <c r="H164" s="108"/>
      <c r="I164" s="119"/>
      <c r="J164" s="109"/>
      <c r="K164" s="119"/>
      <c r="L164" s="110" t="n">
        <v>73.7</v>
      </c>
      <c r="M164" s="111" t="n">
        <v>0.1</v>
      </c>
      <c r="N164" s="110" t="n">
        <v>81.07</v>
      </c>
      <c r="O164" s="116" t="n">
        <v>40</v>
      </c>
      <c r="P164" s="58"/>
      <c r="Q164" s="120" t="s">
        <v>24</v>
      </c>
      <c r="R164" s="116"/>
      <c r="S164" s="72"/>
    </row>
    <row r="165" s="49" customFormat="true" ht="53.25" hidden="false" customHeight="true" outlineLevel="0" collapsed="false">
      <c r="A165" s="104" t="s">
        <v>31</v>
      </c>
      <c r="B165" s="105" t="s">
        <v>426</v>
      </c>
      <c r="C165" s="105" t="n">
        <v>9785705751563</v>
      </c>
      <c r="D165" s="118" t="n">
        <v>6300</v>
      </c>
      <c r="E165" s="115" t="s">
        <v>427</v>
      </c>
      <c r="F165" s="108"/>
      <c r="G165" s="108"/>
      <c r="H165" s="108"/>
      <c r="I165" s="121"/>
      <c r="J165" s="109"/>
      <c r="K165" s="121"/>
      <c r="L165" s="110" t="n">
        <v>73.7</v>
      </c>
      <c r="M165" s="111" t="n">
        <v>0.1</v>
      </c>
      <c r="N165" s="110" t="n">
        <v>81.07</v>
      </c>
      <c r="O165" s="116" t="n">
        <v>40</v>
      </c>
      <c r="P165" s="58"/>
      <c r="Q165" s="122" t="s">
        <v>24</v>
      </c>
      <c r="R165" s="117"/>
    </row>
    <row r="166" s="103" customFormat="true" ht="23.25" hidden="false" customHeight="true" outlineLevel="0" collapsed="false">
      <c r="A166" s="159"/>
      <c r="B166" s="95"/>
      <c r="C166" s="96"/>
      <c r="D166" s="160"/>
      <c r="E166" s="161" t="s">
        <v>428</v>
      </c>
      <c r="F166" s="162"/>
      <c r="G166" s="162"/>
      <c r="H166" s="162"/>
      <c r="I166" s="163"/>
      <c r="J166" s="162"/>
      <c r="K166" s="163"/>
      <c r="L166" s="164"/>
      <c r="M166" s="165"/>
      <c r="N166" s="166"/>
      <c r="O166" s="91" t="s">
        <v>86</v>
      </c>
      <c r="P166" s="58"/>
      <c r="Q166" s="102"/>
      <c r="R166" s="91"/>
    </row>
    <row r="167" s="49" customFormat="true" ht="76.5" hidden="false" customHeight="false" outlineLevel="0" collapsed="false">
      <c r="A167" s="104" t="s">
        <v>428</v>
      </c>
      <c r="B167" s="105"/>
      <c r="C167" s="105" t="n">
        <v>4620029848245</v>
      </c>
      <c r="D167" s="106" t="s">
        <v>429</v>
      </c>
      <c r="E167" s="115" t="s">
        <v>430</v>
      </c>
      <c r="F167" s="108" t="s">
        <v>431</v>
      </c>
      <c r="G167" s="108" t="s">
        <v>432</v>
      </c>
      <c r="H167" s="108"/>
      <c r="I167" s="121"/>
      <c r="J167" s="109"/>
      <c r="K167" s="121"/>
      <c r="L167" s="110" t="n">
        <v>242</v>
      </c>
      <c r="M167" s="111" t="n">
        <v>0.1</v>
      </c>
      <c r="N167" s="110" t="n">
        <v>266.2</v>
      </c>
      <c r="O167" s="116" t="n">
        <v>14</v>
      </c>
      <c r="P167" s="58"/>
      <c r="Q167" s="122" t="s">
        <v>24</v>
      </c>
      <c r="R167" s="117"/>
      <c r="S167" s="72"/>
    </row>
    <row r="168" s="49" customFormat="true" ht="76.5" hidden="false" customHeight="false" outlineLevel="0" collapsed="false">
      <c r="A168" s="104" t="s">
        <v>428</v>
      </c>
      <c r="B168" s="105"/>
      <c r="C168" s="105" t="n">
        <v>4620029848474</v>
      </c>
      <c r="D168" s="106" t="s">
        <v>433</v>
      </c>
      <c r="E168" s="115" t="s">
        <v>434</v>
      </c>
      <c r="F168" s="108" t="s">
        <v>431</v>
      </c>
      <c r="G168" s="108" t="s">
        <v>432</v>
      </c>
      <c r="H168" s="108"/>
      <c r="I168" s="121"/>
      <c r="J168" s="109"/>
      <c r="K168" s="121"/>
      <c r="L168" s="110" t="n">
        <v>242</v>
      </c>
      <c r="M168" s="111" t="n">
        <v>0.1</v>
      </c>
      <c r="N168" s="110" t="n">
        <v>266.2</v>
      </c>
      <c r="O168" s="116" t="n">
        <v>14</v>
      </c>
      <c r="P168" s="58"/>
      <c r="Q168" s="122" t="s">
        <v>24</v>
      </c>
      <c r="R168" s="117"/>
      <c r="S168" s="72"/>
    </row>
    <row r="169" s="103" customFormat="true" ht="22.5" hidden="false" customHeight="true" outlineLevel="0" collapsed="false">
      <c r="A169" s="159"/>
      <c r="B169" s="95"/>
      <c r="C169" s="96"/>
      <c r="D169" s="160"/>
      <c r="E169" s="167" t="s">
        <v>435</v>
      </c>
      <c r="F169" s="162"/>
      <c r="G169" s="162"/>
      <c r="H169" s="162"/>
      <c r="I169" s="163"/>
      <c r="J169" s="162"/>
      <c r="K169" s="163"/>
      <c r="L169" s="164"/>
      <c r="M169" s="165"/>
      <c r="N169" s="166"/>
      <c r="O169" s="91" t="s">
        <v>86</v>
      </c>
      <c r="P169" s="58"/>
      <c r="Q169" s="102"/>
      <c r="R169" s="91"/>
    </row>
    <row r="170" s="103" customFormat="true" ht="78.75" hidden="false" customHeight="true" outlineLevel="0" collapsed="false">
      <c r="A170" s="168" t="s">
        <v>436</v>
      </c>
      <c r="B170" s="95" t="s">
        <v>437</v>
      </c>
      <c r="C170" s="96" t="s">
        <v>438</v>
      </c>
      <c r="D170" s="153" t="n">
        <v>6244</v>
      </c>
      <c r="E170" s="115" t="s">
        <v>439</v>
      </c>
      <c r="F170" s="155"/>
      <c r="G170" s="109"/>
      <c r="H170" s="110"/>
      <c r="I170" s="66"/>
      <c r="J170" s="109"/>
      <c r="K170" s="66"/>
      <c r="L170" s="110" t="n">
        <v>104.5</v>
      </c>
      <c r="M170" s="111" t="n">
        <v>0.1</v>
      </c>
      <c r="N170" s="110" t="n">
        <v>114.95</v>
      </c>
      <c r="O170" s="112" t="n">
        <v>14</v>
      </c>
      <c r="P170" s="58"/>
      <c r="Q170" s="102"/>
      <c r="R170" s="114"/>
    </row>
    <row r="171" s="103" customFormat="true" ht="78.75" hidden="false" customHeight="true" outlineLevel="0" collapsed="false">
      <c r="A171" s="168" t="s">
        <v>436</v>
      </c>
      <c r="B171" s="95" t="s">
        <v>440</v>
      </c>
      <c r="C171" s="96" t="s">
        <v>441</v>
      </c>
      <c r="D171" s="153" t="n">
        <v>6245</v>
      </c>
      <c r="E171" s="115" t="s">
        <v>442</v>
      </c>
      <c r="F171" s="155"/>
      <c r="G171" s="109"/>
      <c r="H171" s="110"/>
      <c r="I171" s="66"/>
      <c r="J171" s="109"/>
      <c r="K171" s="66"/>
      <c r="L171" s="110" t="n">
        <v>104.5</v>
      </c>
      <c r="M171" s="111" t="n">
        <v>0.1</v>
      </c>
      <c r="N171" s="110" t="n">
        <v>114.95</v>
      </c>
      <c r="O171" s="112" t="n">
        <v>14</v>
      </c>
      <c r="P171" s="58"/>
      <c r="Q171" s="102"/>
      <c r="R171" s="114"/>
    </row>
    <row r="172" s="103" customFormat="true" ht="78.75" hidden="false" customHeight="true" outlineLevel="0" collapsed="false">
      <c r="A172" s="168" t="s">
        <v>436</v>
      </c>
      <c r="B172" s="95" t="s">
        <v>443</v>
      </c>
      <c r="C172" s="96" t="s">
        <v>444</v>
      </c>
      <c r="D172" s="153" t="n">
        <v>6246</v>
      </c>
      <c r="E172" s="115" t="s">
        <v>445</v>
      </c>
      <c r="F172" s="155"/>
      <c r="G172" s="109"/>
      <c r="H172" s="110"/>
      <c r="I172" s="66"/>
      <c r="J172" s="109"/>
      <c r="K172" s="66"/>
      <c r="L172" s="110" t="n">
        <v>104.5</v>
      </c>
      <c r="M172" s="111" t="n">
        <v>0.1</v>
      </c>
      <c r="N172" s="110" t="n">
        <v>114.95</v>
      </c>
      <c r="O172" s="112" t="n">
        <v>14</v>
      </c>
      <c r="P172" s="58"/>
      <c r="Q172" s="102"/>
      <c r="R172" s="114"/>
    </row>
    <row r="173" s="103" customFormat="true" ht="78.75" hidden="false" customHeight="true" outlineLevel="0" collapsed="false">
      <c r="A173" s="168" t="s">
        <v>436</v>
      </c>
      <c r="B173" s="95" t="s">
        <v>446</v>
      </c>
      <c r="C173" s="96" t="s">
        <v>447</v>
      </c>
      <c r="D173" s="153" t="n">
        <v>6247</v>
      </c>
      <c r="E173" s="115" t="s">
        <v>448</v>
      </c>
      <c r="F173" s="155"/>
      <c r="G173" s="109"/>
      <c r="H173" s="110"/>
      <c r="I173" s="66"/>
      <c r="J173" s="109"/>
      <c r="K173" s="66"/>
      <c r="L173" s="110" t="n">
        <v>104.5</v>
      </c>
      <c r="M173" s="111" t="n">
        <v>0.1</v>
      </c>
      <c r="N173" s="110" t="n">
        <v>114.95</v>
      </c>
      <c r="O173" s="112" t="n">
        <v>14</v>
      </c>
      <c r="P173" s="58"/>
      <c r="Q173" s="102"/>
      <c r="R173" s="114"/>
    </row>
    <row r="174" s="103" customFormat="true" ht="78.75" hidden="false" customHeight="true" outlineLevel="0" collapsed="false">
      <c r="A174" s="168" t="s">
        <v>436</v>
      </c>
      <c r="B174" s="95" t="s">
        <v>449</v>
      </c>
      <c r="C174" s="96" t="s">
        <v>450</v>
      </c>
      <c r="D174" s="153" t="n">
        <v>6248</v>
      </c>
      <c r="E174" s="115" t="s">
        <v>451</v>
      </c>
      <c r="F174" s="155"/>
      <c r="G174" s="109"/>
      <c r="H174" s="110"/>
      <c r="I174" s="66"/>
      <c r="J174" s="109"/>
      <c r="K174" s="66"/>
      <c r="L174" s="110" t="n">
        <v>104.5</v>
      </c>
      <c r="M174" s="111" t="n">
        <v>0.1</v>
      </c>
      <c r="N174" s="110" t="n">
        <v>114.95</v>
      </c>
      <c r="O174" s="112" t="n">
        <v>14</v>
      </c>
      <c r="P174" s="58"/>
      <c r="Q174" s="102"/>
      <c r="R174" s="114"/>
    </row>
    <row r="175" s="49" customFormat="true" ht="53.25" hidden="false" customHeight="true" outlineLevel="0" collapsed="false">
      <c r="A175" s="104" t="s">
        <v>452</v>
      </c>
      <c r="B175" s="105" t="s">
        <v>453</v>
      </c>
      <c r="C175" s="105" t="n">
        <v>9785705753024</v>
      </c>
      <c r="D175" s="118" t="n">
        <v>6607</v>
      </c>
      <c r="E175" s="107" t="s">
        <v>454</v>
      </c>
      <c r="F175" s="108" t="s">
        <v>455</v>
      </c>
      <c r="G175" s="108"/>
      <c r="H175" s="108"/>
      <c r="I175" s="121"/>
      <c r="J175" s="109"/>
      <c r="K175" s="121"/>
      <c r="L175" s="110" t="n">
        <v>114.4</v>
      </c>
      <c r="M175" s="111" t="n">
        <v>0.1</v>
      </c>
      <c r="N175" s="110" t="n">
        <v>125.84</v>
      </c>
      <c r="O175" s="169" t="n">
        <v>25</v>
      </c>
      <c r="P175" s="58"/>
      <c r="Q175" s="122" t="s">
        <v>24</v>
      </c>
      <c r="R175" s="170"/>
    </row>
    <row r="176" s="103" customFormat="true" ht="27" hidden="false" customHeight="true" outlineLevel="0" collapsed="false">
      <c r="A176" s="171"/>
      <c r="B176" s="95"/>
      <c r="C176" s="96"/>
      <c r="D176" s="172"/>
      <c r="E176" s="173" t="s">
        <v>456</v>
      </c>
      <c r="F176" s="174"/>
      <c r="G176" s="175"/>
      <c r="H176" s="176"/>
      <c r="I176" s="177"/>
      <c r="J176" s="175"/>
      <c r="K176" s="177"/>
      <c r="L176" s="176"/>
      <c r="M176" s="101"/>
      <c r="N176" s="176"/>
      <c r="O176" s="91" t="s">
        <v>86</v>
      </c>
      <c r="P176" s="58"/>
      <c r="Q176" s="102"/>
      <c r="R176" s="91"/>
    </row>
    <row r="177" customFormat="false" ht="56.25" hidden="false" customHeight="true" outlineLevel="0" collapsed="false">
      <c r="A177" s="104" t="s">
        <v>457</v>
      </c>
      <c r="B177" s="105"/>
      <c r="C177" s="105" t="n">
        <v>4620029848054</v>
      </c>
      <c r="D177" s="118" t="n">
        <v>6625</v>
      </c>
      <c r="E177" s="115" t="s">
        <v>458</v>
      </c>
      <c r="F177" s="108"/>
      <c r="G177" s="108"/>
      <c r="H177" s="108"/>
      <c r="I177" s="119" t="s">
        <v>459</v>
      </c>
      <c r="J177" s="109"/>
      <c r="K177" s="119"/>
      <c r="L177" s="110" t="n">
        <v>198</v>
      </c>
      <c r="M177" s="111" t="n">
        <v>0.1</v>
      </c>
      <c r="N177" s="110" t="n">
        <v>217.8</v>
      </c>
      <c r="O177" s="116" t="n">
        <v>16</v>
      </c>
      <c r="P177" s="58"/>
      <c r="Q177" s="178" t="s">
        <v>24</v>
      </c>
      <c r="R177" s="116"/>
      <c r="S177" s="85"/>
      <c r="T177" s="135"/>
      <c r="U177" s="49"/>
      <c r="V177" s="49"/>
    </row>
    <row r="178" customFormat="false" ht="56.25" hidden="false" customHeight="true" outlineLevel="0" collapsed="false">
      <c r="A178" s="104" t="s">
        <v>457</v>
      </c>
      <c r="B178" s="105"/>
      <c r="C178" s="105" t="n">
        <v>4620029848061</v>
      </c>
      <c r="D178" s="118" t="s">
        <v>460</v>
      </c>
      <c r="E178" s="115" t="s">
        <v>461</v>
      </c>
      <c r="F178" s="108"/>
      <c r="G178" s="108"/>
      <c r="H178" s="108"/>
      <c r="I178" s="119" t="s">
        <v>459</v>
      </c>
      <c r="J178" s="109"/>
      <c r="K178" s="119"/>
      <c r="L178" s="110" t="n">
        <v>198</v>
      </c>
      <c r="M178" s="111" t="n">
        <v>0.1</v>
      </c>
      <c r="N178" s="110" t="n">
        <v>217.8</v>
      </c>
      <c r="O178" s="116" t="n">
        <v>16</v>
      </c>
      <c r="P178" s="58"/>
      <c r="Q178" s="178" t="s">
        <v>24</v>
      </c>
      <c r="R178" s="116"/>
      <c r="S178" s="85"/>
      <c r="T178" s="135"/>
      <c r="U178" s="49"/>
      <c r="V178" s="49"/>
    </row>
    <row r="179" customFormat="false" ht="56.25" hidden="false" customHeight="true" outlineLevel="0" collapsed="false">
      <c r="A179" s="104" t="s">
        <v>462</v>
      </c>
      <c r="B179" s="105" t="s">
        <v>463</v>
      </c>
      <c r="C179" s="105" t="n">
        <v>9785705753109</v>
      </c>
      <c r="D179" s="118" t="s">
        <v>464</v>
      </c>
      <c r="E179" s="115" t="s">
        <v>465</v>
      </c>
      <c r="F179" s="108"/>
      <c r="G179" s="108"/>
      <c r="H179" s="108"/>
      <c r="I179" s="119" t="s">
        <v>466</v>
      </c>
      <c r="J179" s="109"/>
      <c r="K179" s="119"/>
      <c r="L179" s="110" t="n">
        <v>9.5</v>
      </c>
      <c r="M179" s="111" t="n">
        <v>0.1</v>
      </c>
      <c r="N179" s="110" t="n">
        <v>10.45</v>
      </c>
      <c r="O179" s="116" t="n">
        <v>600</v>
      </c>
      <c r="P179" s="58"/>
      <c r="Q179" s="178" t="s">
        <v>24</v>
      </c>
      <c r="R179" s="116"/>
      <c r="S179" s="85"/>
      <c r="T179" s="135"/>
      <c r="U179" s="49"/>
      <c r="V179" s="49"/>
    </row>
    <row r="180" customFormat="false" ht="56.25" hidden="false" customHeight="true" outlineLevel="0" collapsed="false">
      <c r="A180" s="104" t="s">
        <v>462</v>
      </c>
      <c r="B180" s="105" t="s">
        <v>467</v>
      </c>
      <c r="C180" s="105" t="n">
        <v>9785705753581</v>
      </c>
      <c r="D180" s="118" t="s">
        <v>468</v>
      </c>
      <c r="E180" s="115" t="s">
        <v>469</v>
      </c>
      <c r="F180" s="108"/>
      <c r="G180" s="108"/>
      <c r="H180" s="108"/>
      <c r="I180" s="119" t="s">
        <v>470</v>
      </c>
      <c r="J180" s="109"/>
      <c r="K180" s="119"/>
      <c r="L180" s="110" t="n">
        <v>9.5</v>
      </c>
      <c r="M180" s="111" t="n">
        <v>0.1</v>
      </c>
      <c r="N180" s="110" t="n">
        <v>10.45</v>
      </c>
      <c r="O180" s="116" t="n">
        <v>600</v>
      </c>
      <c r="P180" s="58"/>
      <c r="Q180" s="178" t="s">
        <v>24</v>
      </c>
      <c r="R180" s="116"/>
      <c r="S180" s="85"/>
      <c r="T180" s="135"/>
      <c r="U180" s="49"/>
      <c r="V180" s="49"/>
    </row>
    <row r="181" s="103" customFormat="true" ht="27" hidden="false" customHeight="true" outlineLevel="0" collapsed="false">
      <c r="A181" s="171"/>
      <c r="B181" s="95"/>
      <c r="C181" s="96"/>
      <c r="D181" s="172"/>
      <c r="E181" s="179" t="s">
        <v>471</v>
      </c>
      <c r="F181" s="174"/>
      <c r="G181" s="175"/>
      <c r="H181" s="176"/>
      <c r="I181" s="177"/>
      <c r="J181" s="175"/>
      <c r="K181" s="177"/>
      <c r="L181" s="176"/>
      <c r="M181" s="101"/>
      <c r="N181" s="176"/>
      <c r="O181" s="91" t="s">
        <v>86</v>
      </c>
      <c r="P181" s="58"/>
      <c r="Q181" s="102"/>
      <c r="R181" s="91"/>
    </row>
    <row r="182" s="85" customFormat="true" ht="46.5" hidden="false" customHeight="true" outlineLevel="0" collapsed="false">
      <c r="A182" s="168" t="s">
        <v>472</v>
      </c>
      <c r="B182" s="95" t="s">
        <v>473</v>
      </c>
      <c r="C182" s="96" t="s">
        <v>474</v>
      </c>
      <c r="D182" s="153" t="n">
        <v>6249</v>
      </c>
      <c r="E182" s="115" t="s">
        <v>475</v>
      </c>
      <c r="F182" s="155"/>
      <c r="G182" s="109"/>
      <c r="H182" s="110"/>
      <c r="I182" s="66"/>
      <c r="J182" s="109"/>
      <c r="K182" s="66"/>
      <c r="L182" s="110" t="n">
        <v>16</v>
      </c>
      <c r="M182" s="111" t="n">
        <v>0.1</v>
      </c>
      <c r="N182" s="110" t="n">
        <v>17.6</v>
      </c>
      <c r="O182" s="112" t="n">
        <v>100</v>
      </c>
      <c r="P182" s="58"/>
      <c r="Q182" s="102"/>
      <c r="R182" s="114"/>
      <c r="S182" s="103"/>
    </row>
    <row r="183" s="85" customFormat="true" ht="46.5" hidden="false" customHeight="true" outlineLevel="0" collapsed="false">
      <c r="A183" s="168" t="s">
        <v>472</v>
      </c>
      <c r="B183" s="95" t="s">
        <v>476</v>
      </c>
      <c r="C183" s="96" t="s">
        <v>477</v>
      </c>
      <c r="D183" s="153" t="n">
        <v>6250</v>
      </c>
      <c r="E183" s="115" t="s">
        <v>478</v>
      </c>
      <c r="F183" s="155"/>
      <c r="G183" s="109"/>
      <c r="H183" s="110"/>
      <c r="I183" s="66"/>
      <c r="J183" s="109"/>
      <c r="K183" s="66"/>
      <c r="L183" s="110" t="n">
        <v>16</v>
      </c>
      <c r="M183" s="111" t="n">
        <v>0.1</v>
      </c>
      <c r="N183" s="110" t="n">
        <v>17.6</v>
      </c>
      <c r="O183" s="112" t="n">
        <v>100</v>
      </c>
      <c r="P183" s="58"/>
      <c r="Q183" s="102"/>
      <c r="R183" s="114"/>
      <c r="S183" s="103"/>
    </row>
    <row r="184" s="85" customFormat="true" ht="46.5" hidden="false" customHeight="true" outlineLevel="0" collapsed="false">
      <c r="A184" s="168" t="s">
        <v>472</v>
      </c>
      <c r="B184" s="95" t="s">
        <v>479</v>
      </c>
      <c r="C184" s="96" t="s">
        <v>480</v>
      </c>
      <c r="D184" s="153" t="n">
        <v>6251</v>
      </c>
      <c r="E184" s="115" t="s">
        <v>481</v>
      </c>
      <c r="F184" s="155"/>
      <c r="G184" s="109"/>
      <c r="H184" s="110"/>
      <c r="I184" s="66"/>
      <c r="J184" s="109"/>
      <c r="K184" s="66"/>
      <c r="L184" s="110" t="n">
        <v>16</v>
      </c>
      <c r="M184" s="111" t="n">
        <v>0.1</v>
      </c>
      <c r="N184" s="110" t="n">
        <v>17.6</v>
      </c>
      <c r="O184" s="112" t="n">
        <v>100</v>
      </c>
      <c r="P184" s="58"/>
      <c r="Q184" s="102"/>
      <c r="R184" s="114"/>
      <c r="S184" s="103"/>
    </row>
    <row r="185" s="85" customFormat="true" ht="46.5" hidden="false" customHeight="true" outlineLevel="0" collapsed="false">
      <c r="A185" s="168" t="s">
        <v>472</v>
      </c>
      <c r="B185" s="95" t="s">
        <v>482</v>
      </c>
      <c r="C185" s="96" t="s">
        <v>483</v>
      </c>
      <c r="D185" s="153" t="n">
        <v>6252</v>
      </c>
      <c r="E185" s="115" t="s">
        <v>484</v>
      </c>
      <c r="F185" s="155"/>
      <c r="G185" s="109"/>
      <c r="H185" s="110"/>
      <c r="I185" s="66"/>
      <c r="J185" s="109"/>
      <c r="K185" s="66"/>
      <c r="L185" s="110" t="n">
        <v>16</v>
      </c>
      <c r="M185" s="111" t="n">
        <v>0.1</v>
      </c>
      <c r="N185" s="110" t="n">
        <v>17.6</v>
      </c>
      <c r="O185" s="112" t="n">
        <v>100</v>
      </c>
      <c r="P185" s="58"/>
      <c r="Q185" s="102"/>
      <c r="R185" s="114"/>
      <c r="S185" s="103"/>
    </row>
    <row r="186" s="85" customFormat="true" ht="46.5" hidden="false" customHeight="true" outlineLevel="0" collapsed="false">
      <c r="A186" s="168" t="s">
        <v>472</v>
      </c>
      <c r="B186" s="95" t="s">
        <v>485</v>
      </c>
      <c r="C186" s="96" t="s">
        <v>486</v>
      </c>
      <c r="D186" s="153" t="n">
        <v>6253</v>
      </c>
      <c r="E186" s="115" t="s">
        <v>487</v>
      </c>
      <c r="F186" s="155"/>
      <c r="G186" s="109"/>
      <c r="H186" s="110"/>
      <c r="I186" s="66"/>
      <c r="J186" s="109"/>
      <c r="K186" s="66"/>
      <c r="L186" s="110" t="n">
        <v>16</v>
      </c>
      <c r="M186" s="111" t="n">
        <v>0.1</v>
      </c>
      <c r="N186" s="110" t="n">
        <v>17.6</v>
      </c>
      <c r="O186" s="112" t="n">
        <v>100</v>
      </c>
      <c r="P186" s="58"/>
      <c r="Q186" s="102"/>
      <c r="R186" s="114"/>
      <c r="S186" s="103"/>
    </row>
    <row r="187" s="85" customFormat="true" ht="46.5" hidden="false" customHeight="true" outlineLevel="0" collapsed="false">
      <c r="A187" s="168" t="s">
        <v>472</v>
      </c>
      <c r="B187" s="95" t="s">
        <v>488</v>
      </c>
      <c r="C187" s="96" t="s">
        <v>489</v>
      </c>
      <c r="D187" s="153" t="n">
        <v>6254</v>
      </c>
      <c r="E187" s="115" t="s">
        <v>490</v>
      </c>
      <c r="F187" s="155"/>
      <c r="G187" s="109"/>
      <c r="H187" s="110"/>
      <c r="I187" s="66"/>
      <c r="J187" s="109"/>
      <c r="K187" s="66"/>
      <c r="L187" s="110" t="n">
        <v>16</v>
      </c>
      <c r="M187" s="111" t="n">
        <v>0.1</v>
      </c>
      <c r="N187" s="110" t="n">
        <v>17.6</v>
      </c>
      <c r="O187" s="112" t="n">
        <v>100</v>
      </c>
      <c r="P187" s="58"/>
      <c r="Q187" s="102"/>
      <c r="R187" s="114"/>
      <c r="S187" s="103"/>
    </row>
    <row r="188" s="85" customFormat="true" ht="46.5" hidden="false" customHeight="true" outlineLevel="0" collapsed="false">
      <c r="A188" s="168" t="s">
        <v>472</v>
      </c>
      <c r="B188" s="95" t="s">
        <v>491</v>
      </c>
      <c r="C188" s="96" t="s">
        <v>492</v>
      </c>
      <c r="D188" s="153" t="n">
        <v>6255</v>
      </c>
      <c r="E188" s="115" t="s">
        <v>493</v>
      </c>
      <c r="F188" s="155"/>
      <c r="G188" s="109"/>
      <c r="H188" s="110"/>
      <c r="I188" s="66"/>
      <c r="J188" s="109"/>
      <c r="K188" s="66"/>
      <c r="L188" s="110" t="n">
        <v>16</v>
      </c>
      <c r="M188" s="111" t="n">
        <v>0.1</v>
      </c>
      <c r="N188" s="110" t="n">
        <v>17.6</v>
      </c>
      <c r="O188" s="112" t="n">
        <v>100</v>
      </c>
      <c r="P188" s="58"/>
      <c r="Q188" s="102"/>
      <c r="R188" s="114"/>
      <c r="S188" s="103"/>
    </row>
    <row r="189" s="85" customFormat="true" ht="46.5" hidden="false" customHeight="true" outlineLevel="0" collapsed="false">
      <c r="A189" s="180" t="s">
        <v>472</v>
      </c>
      <c r="B189" s="95" t="s">
        <v>494</v>
      </c>
      <c r="C189" s="96" t="s">
        <v>495</v>
      </c>
      <c r="D189" s="181" t="n">
        <v>6256</v>
      </c>
      <c r="E189" s="182" t="s">
        <v>496</v>
      </c>
      <c r="F189" s="183"/>
      <c r="G189" s="184"/>
      <c r="H189" s="185"/>
      <c r="I189" s="66"/>
      <c r="J189" s="184"/>
      <c r="K189" s="66"/>
      <c r="L189" s="110" t="n">
        <v>16</v>
      </c>
      <c r="M189" s="111" t="n">
        <v>0.1</v>
      </c>
      <c r="N189" s="110" t="n">
        <v>17.6</v>
      </c>
      <c r="O189" s="186" t="n">
        <v>100</v>
      </c>
      <c r="P189" s="58"/>
      <c r="Q189" s="102"/>
      <c r="R189" s="187"/>
      <c r="S189" s="103"/>
    </row>
    <row r="190" s="85" customFormat="true" ht="29.25" hidden="false" customHeight="true" outlineLevel="0" collapsed="false">
      <c r="A190" s="171"/>
      <c r="B190" s="95"/>
      <c r="C190" s="96"/>
      <c r="D190" s="172"/>
      <c r="E190" s="179" t="s">
        <v>497</v>
      </c>
      <c r="F190" s="174"/>
      <c r="G190" s="175"/>
      <c r="H190" s="176"/>
      <c r="I190" s="66"/>
      <c r="J190" s="175"/>
      <c r="K190" s="66"/>
      <c r="L190" s="176"/>
      <c r="M190" s="101"/>
      <c r="N190" s="176"/>
      <c r="O190" s="91" t="s">
        <v>86</v>
      </c>
      <c r="P190" s="58"/>
      <c r="Q190" s="102"/>
      <c r="R190" s="91"/>
      <c r="S190" s="103"/>
    </row>
    <row r="191" s="85" customFormat="true" ht="46.5" hidden="false" customHeight="true" outlineLevel="0" collapsed="false">
      <c r="A191" s="188" t="s">
        <v>498</v>
      </c>
      <c r="B191" s="95" t="s">
        <v>499</v>
      </c>
      <c r="C191" s="96" t="s">
        <v>500</v>
      </c>
      <c r="D191" s="189" t="n">
        <v>6600</v>
      </c>
      <c r="E191" s="190" t="s">
        <v>501</v>
      </c>
      <c r="F191" s="191" t="s">
        <v>502</v>
      </c>
      <c r="G191" s="144"/>
      <c r="H191" s="192"/>
      <c r="I191" s="66"/>
      <c r="J191" s="144"/>
      <c r="K191" s="66"/>
      <c r="L191" s="110" t="n">
        <v>19.8</v>
      </c>
      <c r="M191" s="111" t="n">
        <v>0.1</v>
      </c>
      <c r="N191" s="110" t="n">
        <v>21.78</v>
      </c>
      <c r="O191" s="193" t="n">
        <v>60</v>
      </c>
      <c r="P191" s="58"/>
      <c r="Q191" s="102"/>
      <c r="R191" s="194"/>
      <c r="S191" s="103"/>
    </row>
    <row r="192" s="85" customFormat="true" ht="46.5" hidden="false" customHeight="true" outlineLevel="0" collapsed="false">
      <c r="A192" s="168" t="s">
        <v>498</v>
      </c>
      <c r="B192" s="95" t="s">
        <v>503</v>
      </c>
      <c r="C192" s="96" t="s">
        <v>504</v>
      </c>
      <c r="D192" s="153" t="n">
        <v>6601</v>
      </c>
      <c r="E192" s="115" t="s">
        <v>505</v>
      </c>
      <c r="F192" s="155" t="s">
        <v>502</v>
      </c>
      <c r="G192" s="109"/>
      <c r="H192" s="110"/>
      <c r="I192" s="66"/>
      <c r="J192" s="109"/>
      <c r="K192" s="66"/>
      <c r="L192" s="110" t="n">
        <v>19.8</v>
      </c>
      <c r="M192" s="111" t="n">
        <v>0.1</v>
      </c>
      <c r="N192" s="110" t="n">
        <v>21.78</v>
      </c>
      <c r="O192" s="112" t="n">
        <v>60</v>
      </c>
      <c r="P192" s="58"/>
      <c r="Q192" s="102"/>
      <c r="R192" s="114"/>
      <c r="S192" s="103"/>
    </row>
    <row r="193" s="85" customFormat="true" ht="46.5" hidden="false" customHeight="true" outlineLevel="0" collapsed="false">
      <c r="A193" s="168" t="s">
        <v>506</v>
      </c>
      <c r="B193" s="95" t="s">
        <v>507</v>
      </c>
      <c r="C193" s="96" t="s">
        <v>508</v>
      </c>
      <c r="D193" s="153" t="n">
        <v>6602</v>
      </c>
      <c r="E193" s="115" t="s">
        <v>509</v>
      </c>
      <c r="F193" s="155" t="s">
        <v>502</v>
      </c>
      <c r="G193" s="109"/>
      <c r="H193" s="110"/>
      <c r="I193" s="66"/>
      <c r="J193" s="109"/>
      <c r="K193" s="66"/>
      <c r="L193" s="110" t="n">
        <v>23.1</v>
      </c>
      <c r="M193" s="111" t="n">
        <v>0.1</v>
      </c>
      <c r="N193" s="110" t="n">
        <v>25.41</v>
      </c>
      <c r="O193" s="112" t="n">
        <v>100</v>
      </c>
      <c r="P193" s="58"/>
      <c r="Q193" s="102"/>
      <c r="R193" s="114"/>
      <c r="S193" s="103"/>
    </row>
    <row r="194" s="85" customFormat="true" ht="46.5" hidden="false" customHeight="true" outlineLevel="0" collapsed="false">
      <c r="A194" s="168" t="s">
        <v>506</v>
      </c>
      <c r="B194" s="95" t="s">
        <v>510</v>
      </c>
      <c r="C194" s="96" t="s">
        <v>511</v>
      </c>
      <c r="D194" s="153" t="n">
        <v>6603</v>
      </c>
      <c r="E194" s="115" t="s">
        <v>512</v>
      </c>
      <c r="F194" s="155" t="s">
        <v>502</v>
      </c>
      <c r="G194" s="109"/>
      <c r="H194" s="110"/>
      <c r="I194" s="66"/>
      <c r="J194" s="109"/>
      <c r="K194" s="66"/>
      <c r="L194" s="110" t="n">
        <v>23.1</v>
      </c>
      <c r="M194" s="111" t="n">
        <v>0.1</v>
      </c>
      <c r="N194" s="110" t="n">
        <v>25.41</v>
      </c>
      <c r="O194" s="112" t="n">
        <v>100</v>
      </c>
      <c r="P194" s="58"/>
      <c r="Q194" s="102"/>
      <c r="R194" s="114"/>
      <c r="S194" s="103"/>
    </row>
    <row r="195" s="85" customFormat="true" ht="46.5" hidden="false" customHeight="true" outlineLevel="0" collapsed="false">
      <c r="A195" s="168" t="s">
        <v>506</v>
      </c>
      <c r="B195" s="95" t="s">
        <v>513</v>
      </c>
      <c r="C195" s="96" t="s">
        <v>514</v>
      </c>
      <c r="D195" s="153" t="n">
        <v>6604</v>
      </c>
      <c r="E195" s="115" t="s">
        <v>515</v>
      </c>
      <c r="F195" s="155" t="s">
        <v>502</v>
      </c>
      <c r="G195" s="109"/>
      <c r="H195" s="110"/>
      <c r="I195" s="66"/>
      <c r="J195" s="109"/>
      <c r="K195" s="66"/>
      <c r="L195" s="110" t="n">
        <v>23.1</v>
      </c>
      <c r="M195" s="111" t="n">
        <v>0.1</v>
      </c>
      <c r="N195" s="110" t="n">
        <v>25.41</v>
      </c>
      <c r="O195" s="112" t="n">
        <v>100</v>
      </c>
      <c r="P195" s="58"/>
      <c r="Q195" s="102"/>
      <c r="R195" s="114"/>
      <c r="S195" s="103"/>
    </row>
    <row r="196" customFormat="false" ht="24.75" hidden="false" customHeight="true" outlineLevel="0" collapsed="false">
      <c r="A196" s="50"/>
      <c r="B196" s="51"/>
      <c r="C196" s="51"/>
      <c r="D196" s="52"/>
      <c r="E196" s="90" t="s">
        <v>516</v>
      </c>
      <c r="F196" s="54"/>
      <c r="G196" s="54"/>
      <c r="H196" s="55"/>
      <c r="I196" s="56"/>
      <c r="J196" s="56"/>
      <c r="K196" s="56"/>
      <c r="L196" s="55"/>
      <c r="M196" s="55"/>
      <c r="N196" s="55"/>
      <c r="O196" s="91" t="s">
        <v>86</v>
      </c>
      <c r="P196" s="58"/>
      <c r="Q196" s="57"/>
      <c r="R196" s="91"/>
      <c r="T196" s="49"/>
      <c r="U196" s="49"/>
      <c r="V196" s="49"/>
    </row>
    <row r="197" s="103" customFormat="true" ht="64.5" hidden="false" customHeight="true" outlineLevel="0" collapsed="false">
      <c r="A197" s="104" t="s">
        <v>516</v>
      </c>
      <c r="B197" s="105" t="s">
        <v>517</v>
      </c>
      <c r="C197" s="105" t="n">
        <v>9785705752881</v>
      </c>
      <c r="D197" s="118" t="n">
        <v>6613</v>
      </c>
      <c r="E197" s="115" t="s">
        <v>518</v>
      </c>
      <c r="F197" s="108" t="s">
        <v>519</v>
      </c>
      <c r="G197" s="108"/>
      <c r="H197" s="108"/>
      <c r="I197" s="92"/>
      <c r="J197" s="109"/>
      <c r="K197" s="92"/>
      <c r="L197" s="110" t="n">
        <v>57.2</v>
      </c>
      <c r="M197" s="111" t="n">
        <v>0.1</v>
      </c>
      <c r="N197" s="110" t="n">
        <v>62.92</v>
      </c>
      <c r="O197" s="116" t="n">
        <v>25</v>
      </c>
      <c r="P197" s="58"/>
      <c r="Q197" s="122" t="s">
        <v>24</v>
      </c>
      <c r="R197" s="117"/>
    </row>
    <row r="198" s="103" customFormat="true" ht="64.5" hidden="false" customHeight="true" outlineLevel="0" collapsed="false">
      <c r="A198" s="104" t="s">
        <v>516</v>
      </c>
      <c r="B198" s="105" t="s">
        <v>520</v>
      </c>
      <c r="C198" s="105" t="n">
        <v>9785705752966</v>
      </c>
      <c r="D198" s="118" t="n">
        <v>6614</v>
      </c>
      <c r="E198" s="115" t="s">
        <v>521</v>
      </c>
      <c r="F198" s="108" t="s">
        <v>519</v>
      </c>
      <c r="G198" s="108"/>
      <c r="H198" s="108"/>
      <c r="I198" s="92"/>
      <c r="J198" s="109"/>
      <c r="K198" s="92"/>
      <c r="L198" s="110" t="n">
        <v>57.2</v>
      </c>
      <c r="M198" s="111" t="n">
        <v>0.1</v>
      </c>
      <c r="N198" s="110" t="n">
        <v>62.92</v>
      </c>
      <c r="O198" s="116" t="n">
        <v>25</v>
      </c>
      <c r="P198" s="58"/>
      <c r="Q198" s="122" t="s">
        <v>24</v>
      </c>
      <c r="R198" s="117"/>
    </row>
    <row r="199" s="103" customFormat="true" ht="64.5" hidden="false" customHeight="true" outlineLevel="0" collapsed="false">
      <c r="A199" s="104" t="s">
        <v>516</v>
      </c>
      <c r="B199" s="105" t="s">
        <v>522</v>
      </c>
      <c r="C199" s="105" t="n">
        <v>9785705752898</v>
      </c>
      <c r="D199" s="118" t="n">
        <v>6615</v>
      </c>
      <c r="E199" s="115" t="s">
        <v>523</v>
      </c>
      <c r="F199" s="108" t="s">
        <v>519</v>
      </c>
      <c r="G199" s="108"/>
      <c r="H199" s="108"/>
      <c r="I199" s="92"/>
      <c r="J199" s="109"/>
      <c r="K199" s="92"/>
      <c r="L199" s="110" t="n">
        <v>57.2</v>
      </c>
      <c r="M199" s="111" t="n">
        <v>0.1</v>
      </c>
      <c r="N199" s="110" t="n">
        <v>62.92</v>
      </c>
      <c r="O199" s="116" t="n">
        <v>25</v>
      </c>
      <c r="P199" s="58"/>
      <c r="Q199" s="122" t="s">
        <v>24</v>
      </c>
      <c r="R199" s="117"/>
    </row>
    <row r="200" s="103" customFormat="true" ht="64.5" hidden="false" customHeight="true" outlineLevel="0" collapsed="false">
      <c r="A200" s="104" t="s">
        <v>516</v>
      </c>
      <c r="B200" s="105" t="s">
        <v>524</v>
      </c>
      <c r="C200" s="105" t="n">
        <v>9785705752959</v>
      </c>
      <c r="D200" s="118" t="n">
        <v>6616</v>
      </c>
      <c r="E200" s="115" t="s">
        <v>525</v>
      </c>
      <c r="F200" s="108" t="s">
        <v>519</v>
      </c>
      <c r="G200" s="108"/>
      <c r="H200" s="108"/>
      <c r="I200" s="92"/>
      <c r="J200" s="109"/>
      <c r="K200" s="92"/>
      <c r="L200" s="110" t="n">
        <v>57.2</v>
      </c>
      <c r="M200" s="111" t="n">
        <v>0.1</v>
      </c>
      <c r="N200" s="110" t="n">
        <v>62.92</v>
      </c>
      <c r="O200" s="116" t="n">
        <v>25</v>
      </c>
      <c r="P200" s="58"/>
      <c r="Q200" s="122" t="s">
        <v>24</v>
      </c>
      <c r="R200" s="117"/>
    </row>
    <row r="201" s="103" customFormat="true" ht="64.5" hidden="false" customHeight="true" outlineLevel="0" collapsed="false">
      <c r="A201" s="104" t="s">
        <v>516</v>
      </c>
      <c r="B201" s="105" t="s">
        <v>526</v>
      </c>
      <c r="C201" s="105" t="n">
        <v>9785705752973</v>
      </c>
      <c r="D201" s="118" t="n">
        <v>6617</v>
      </c>
      <c r="E201" s="115" t="s">
        <v>527</v>
      </c>
      <c r="F201" s="108" t="s">
        <v>519</v>
      </c>
      <c r="G201" s="108"/>
      <c r="H201" s="108"/>
      <c r="I201" s="92"/>
      <c r="J201" s="109"/>
      <c r="K201" s="92"/>
      <c r="L201" s="110" t="n">
        <v>57.2</v>
      </c>
      <c r="M201" s="111" t="n">
        <v>0.1</v>
      </c>
      <c r="N201" s="110" t="n">
        <v>62.92</v>
      </c>
      <c r="O201" s="116" t="n">
        <v>25</v>
      </c>
      <c r="P201" s="58"/>
      <c r="Q201" s="122" t="s">
        <v>24</v>
      </c>
      <c r="R201" s="117"/>
    </row>
    <row r="202" s="103" customFormat="true" ht="64.5" hidden="false" customHeight="true" outlineLevel="0" collapsed="false">
      <c r="A202" s="104" t="s">
        <v>516</v>
      </c>
      <c r="B202" s="105" t="s">
        <v>528</v>
      </c>
      <c r="C202" s="105" t="n">
        <v>9785705752904</v>
      </c>
      <c r="D202" s="118" t="n">
        <v>6618</v>
      </c>
      <c r="E202" s="115" t="s">
        <v>529</v>
      </c>
      <c r="F202" s="108" t="s">
        <v>519</v>
      </c>
      <c r="G202" s="108"/>
      <c r="H202" s="108"/>
      <c r="I202" s="92"/>
      <c r="J202" s="109"/>
      <c r="K202" s="92"/>
      <c r="L202" s="110" t="n">
        <v>57.2</v>
      </c>
      <c r="M202" s="111" t="n">
        <v>0.1</v>
      </c>
      <c r="N202" s="110" t="n">
        <v>62.92</v>
      </c>
      <c r="O202" s="116" t="n">
        <v>25</v>
      </c>
      <c r="P202" s="58"/>
      <c r="Q202" s="122" t="s">
        <v>24</v>
      </c>
      <c r="R202" s="117"/>
    </row>
    <row r="203" s="85" customFormat="true" ht="27.75" hidden="false" customHeight="true" outlineLevel="0" collapsed="false">
      <c r="A203" s="195"/>
      <c r="B203" s="95"/>
      <c r="C203" s="96"/>
      <c r="D203" s="160"/>
      <c r="E203" s="167" t="s">
        <v>530</v>
      </c>
      <c r="F203" s="162"/>
      <c r="G203" s="162"/>
      <c r="H203" s="162"/>
      <c r="I203" s="163"/>
      <c r="J203" s="162"/>
      <c r="K203" s="163"/>
      <c r="L203" s="164"/>
      <c r="M203" s="165"/>
      <c r="N203" s="166"/>
      <c r="O203" s="91" t="s">
        <v>86</v>
      </c>
      <c r="P203" s="58"/>
      <c r="Q203" s="102"/>
      <c r="R203" s="91"/>
      <c r="S203" s="103"/>
    </row>
    <row r="204" s="85" customFormat="true" ht="55.5" hidden="false" customHeight="true" outlineLevel="0" collapsed="false">
      <c r="A204" s="196" t="s">
        <v>530</v>
      </c>
      <c r="B204" s="105" t="s">
        <v>531</v>
      </c>
      <c r="C204" s="105" t="n">
        <v>9785705752249</v>
      </c>
      <c r="D204" s="106" t="n">
        <v>6608</v>
      </c>
      <c r="E204" s="115" t="s">
        <v>532</v>
      </c>
      <c r="F204" s="108" t="s">
        <v>533</v>
      </c>
      <c r="G204" s="108"/>
      <c r="H204" s="108" t="s">
        <v>534</v>
      </c>
      <c r="I204" s="92" t="s">
        <v>535</v>
      </c>
      <c r="J204" s="109"/>
      <c r="K204" s="92"/>
      <c r="L204" s="110" t="n">
        <v>57.2</v>
      </c>
      <c r="M204" s="111" t="n">
        <v>0.1</v>
      </c>
      <c r="N204" s="110" t="n">
        <v>62.92</v>
      </c>
      <c r="O204" s="112" t="n">
        <v>25</v>
      </c>
      <c r="P204" s="58"/>
      <c r="Q204" s="122" t="s">
        <v>24</v>
      </c>
      <c r="R204" s="114"/>
      <c r="S204" s="103"/>
    </row>
    <row r="205" s="85" customFormat="true" ht="55.5" hidden="false" customHeight="true" outlineLevel="0" collapsed="false">
      <c r="A205" s="196" t="s">
        <v>530</v>
      </c>
      <c r="B205" s="105" t="s">
        <v>536</v>
      </c>
      <c r="C205" s="105" t="n">
        <v>9785705752232</v>
      </c>
      <c r="D205" s="106" t="n">
        <v>6609</v>
      </c>
      <c r="E205" s="115" t="s">
        <v>537</v>
      </c>
      <c r="F205" s="108"/>
      <c r="G205" s="108"/>
      <c r="H205" s="108" t="s">
        <v>534</v>
      </c>
      <c r="I205" s="92" t="s">
        <v>535</v>
      </c>
      <c r="J205" s="109"/>
      <c r="K205" s="92"/>
      <c r="L205" s="110" t="n">
        <v>57.2</v>
      </c>
      <c r="M205" s="111" t="n">
        <v>0.1</v>
      </c>
      <c r="N205" s="110" t="n">
        <v>62.92</v>
      </c>
      <c r="O205" s="112" t="n">
        <v>25</v>
      </c>
      <c r="P205" s="58"/>
      <c r="Q205" s="113"/>
      <c r="R205" s="114"/>
      <c r="S205" s="103"/>
    </row>
    <row r="206" s="85" customFormat="true" ht="55.5" hidden="false" customHeight="true" outlineLevel="0" collapsed="false">
      <c r="A206" s="196" t="s">
        <v>530</v>
      </c>
      <c r="B206" s="105" t="s">
        <v>538</v>
      </c>
      <c r="C206" s="105" t="n">
        <v>9785705752225</v>
      </c>
      <c r="D206" s="106" t="n">
        <v>6610</v>
      </c>
      <c r="E206" s="115" t="s">
        <v>539</v>
      </c>
      <c r="F206" s="108"/>
      <c r="G206" s="108"/>
      <c r="H206" s="108" t="s">
        <v>534</v>
      </c>
      <c r="I206" s="92" t="s">
        <v>535</v>
      </c>
      <c r="J206" s="109"/>
      <c r="K206" s="92"/>
      <c r="L206" s="110" t="n">
        <v>57.2</v>
      </c>
      <c r="M206" s="111" t="n">
        <v>0.1</v>
      </c>
      <c r="N206" s="110" t="n">
        <v>62.92</v>
      </c>
      <c r="O206" s="112" t="n">
        <v>25</v>
      </c>
      <c r="P206" s="58"/>
      <c r="Q206" s="113"/>
      <c r="R206" s="114"/>
      <c r="S206" s="103"/>
    </row>
    <row r="207" s="85" customFormat="true" ht="63.75" hidden="false" customHeight="true" outlineLevel="0" collapsed="false">
      <c r="A207" s="196" t="s">
        <v>530</v>
      </c>
      <c r="B207" s="105" t="s">
        <v>540</v>
      </c>
      <c r="C207" s="105" t="n">
        <v>9785705752218</v>
      </c>
      <c r="D207" s="106" t="n">
        <v>6611</v>
      </c>
      <c r="E207" s="115" t="s">
        <v>541</v>
      </c>
      <c r="F207" s="108"/>
      <c r="G207" s="108"/>
      <c r="H207" s="108" t="s">
        <v>534</v>
      </c>
      <c r="I207" s="92" t="s">
        <v>535</v>
      </c>
      <c r="J207" s="109"/>
      <c r="K207" s="92"/>
      <c r="L207" s="110" t="n">
        <v>57.2</v>
      </c>
      <c r="M207" s="111" t="n">
        <v>0.1</v>
      </c>
      <c r="N207" s="110" t="n">
        <v>62.92</v>
      </c>
      <c r="O207" s="112" t="n">
        <v>25</v>
      </c>
      <c r="P207" s="58"/>
      <c r="Q207" s="113"/>
      <c r="R207" s="114"/>
      <c r="S207" s="103"/>
    </row>
    <row r="208" s="85" customFormat="true" ht="25.5" hidden="false" customHeight="true" outlineLevel="0" collapsed="false">
      <c r="A208" s="197"/>
      <c r="B208" s="95"/>
      <c r="C208" s="96"/>
      <c r="D208" s="160"/>
      <c r="E208" s="161" t="s">
        <v>542</v>
      </c>
      <c r="F208" s="162"/>
      <c r="G208" s="162"/>
      <c r="H208" s="162"/>
      <c r="I208" s="163"/>
      <c r="J208" s="162"/>
      <c r="K208" s="163"/>
      <c r="L208" s="164"/>
      <c r="M208" s="165"/>
      <c r="N208" s="166"/>
      <c r="O208" s="91" t="s">
        <v>86</v>
      </c>
      <c r="P208" s="58"/>
      <c r="Q208" s="102"/>
      <c r="R208" s="91"/>
      <c r="S208" s="103"/>
    </row>
    <row r="209" s="85" customFormat="true" ht="55.5" hidden="false" customHeight="true" outlineLevel="0" collapsed="false">
      <c r="A209" s="198" t="s">
        <v>542</v>
      </c>
      <c r="B209" s="105" t="s">
        <v>543</v>
      </c>
      <c r="C209" s="105" t="n">
        <v>9785705754472</v>
      </c>
      <c r="D209" s="106" t="n">
        <v>6629</v>
      </c>
      <c r="E209" s="115" t="s">
        <v>544</v>
      </c>
      <c r="F209" s="108" t="s">
        <v>84</v>
      </c>
      <c r="G209" s="108"/>
      <c r="H209" s="108"/>
      <c r="I209" s="92"/>
      <c r="J209" s="109"/>
      <c r="K209" s="92"/>
      <c r="L209" s="110" t="n">
        <v>77</v>
      </c>
      <c r="M209" s="111" t="n">
        <v>0.1</v>
      </c>
      <c r="N209" s="110" t="n">
        <v>84.7</v>
      </c>
      <c r="O209" s="112" t="n">
        <v>50</v>
      </c>
      <c r="P209" s="58"/>
      <c r="Q209" s="122" t="s">
        <v>24</v>
      </c>
      <c r="R209" s="114"/>
      <c r="S209" s="103"/>
    </row>
    <row r="210" s="85" customFormat="true" ht="55.5" hidden="false" customHeight="true" outlineLevel="0" collapsed="false">
      <c r="A210" s="196" t="s">
        <v>542</v>
      </c>
      <c r="B210" s="105" t="s">
        <v>545</v>
      </c>
      <c r="C210" s="105" t="n">
        <v>9785705754441</v>
      </c>
      <c r="D210" s="106" t="s">
        <v>546</v>
      </c>
      <c r="E210" s="115" t="s">
        <v>547</v>
      </c>
      <c r="F210" s="108" t="s">
        <v>84</v>
      </c>
      <c r="G210" s="108"/>
      <c r="H210" s="108"/>
      <c r="I210" s="92"/>
      <c r="J210" s="109"/>
      <c r="K210" s="92"/>
      <c r="L210" s="110" t="n">
        <v>77</v>
      </c>
      <c r="M210" s="111" t="n">
        <v>0.1</v>
      </c>
      <c r="N210" s="110" t="n">
        <v>84.7</v>
      </c>
      <c r="O210" s="112" t="n">
        <v>50</v>
      </c>
      <c r="P210" s="58"/>
      <c r="Q210" s="122" t="s">
        <v>24</v>
      </c>
      <c r="R210" s="114"/>
      <c r="S210" s="103"/>
    </row>
    <row r="211" s="85" customFormat="true" ht="55.5" hidden="false" customHeight="true" outlineLevel="0" collapsed="false">
      <c r="A211" s="196" t="s">
        <v>542</v>
      </c>
      <c r="B211" s="105" t="s">
        <v>548</v>
      </c>
      <c r="C211" s="105" t="n">
        <v>9785705754458</v>
      </c>
      <c r="D211" s="106" t="s">
        <v>549</v>
      </c>
      <c r="E211" s="115" t="s">
        <v>550</v>
      </c>
      <c r="F211" s="108" t="s">
        <v>84</v>
      </c>
      <c r="G211" s="108"/>
      <c r="H211" s="108"/>
      <c r="I211" s="92"/>
      <c r="J211" s="109"/>
      <c r="K211" s="92"/>
      <c r="L211" s="110" t="n">
        <v>77</v>
      </c>
      <c r="M211" s="111" t="n">
        <v>0.1</v>
      </c>
      <c r="N211" s="110" t="n">
        <v>84.7</v>
      </c>
      <c r="O211" s="112" t="n">
        <v>50</v>
      </c>
      <c r="P211" s="58"/>
      <c r="Q211" s="122" t="s">
        <v>24</v>
      </c>
      <c r="R211" s="114"/>
      <c r="S211" s="103"/>
    </row>
    <row r="212" s="85" customFormat="true" ht="55.5" hidden="false" customHeight="true" outlineLevel="0" collapsed="false">
      <c r="A212" s="196" t="s">
        <v>542</v>
      </c>
      <c r="B212" s="105" t="s">
        <v>551</v>
      </c>
      <c r="C212" s="105" t="n">
        <v>9785705754465</v>
      </c>
      <c r="D212" s="106" t="s">
        <v>552</v>
      </c>
      <c r="E212" s="115" t="s">
        <v>553</v>
      </c>
      <c r="F212" s="108" t="s">
        <v>84</v>
      </c>
      <c r="G212" s="108"/>
      <c r="H212" s="108"/>
      <c r="I212" s="92"/>
      <c r="J212" s="109"/>
      <c r="K212" s="92"/>
      <c r="L212" s="110" t="n">
        <v>77</v>
      </c>
      <c r="M212" s="111" t="n">
        <v>0.1</v>
      </c>
      <c r="N212" s="110" t="n">
        <v>84.7</v>
      </c>
      <c r="O212" s="112" t="n">
        <v>50</v>
      </c>
      <c r="P212" s="58"/>
      <c r="Q212" s="122" t="s">
        <v>24</v>
      </c>
      <c r="R212" s="114"/>
      <c r="S212" s="103"/>
    </row>
    <row r="213" s="85" customFormat="true" ht="25.5" hidden="false" customHeight="true" outlineLevel="0" collapsed="false">
      <c r="A213" s="197"/>
      <c r="B213" s="95"/>
      <c r="C213" s="96"/>
      <c r="D213" s="160"/>
      <c r="E213" s="161" t="s">
        <v>554</v>
      </c>
      <c r="F213" s="162"/>
      <c r="G213" s="162"/>
      <c r="H213" s="162"/>
      <c r="I213" s="163"/>
      <c r="J213" s="162"/>
      <c r="K213" s="163"/>
      <c r="L213" s="164"/>
      <c r="M213" s="165"/>
      <c r="N213" s="166"/>
      <c r="O213" s="91" t="s">
        <v>86</v>
      </c>
      <c r="P213" s="58"/>
      <c r="Q213" s="102"/>
      <c r="R213" s="91"/>
      <c r="S213" s="103"/>
    </row>
    <row r="214" s="85" customFormat="true" ht="55.5" hidden="false" customHeight="true" outlineLevel="0" collapsed="false">
      <c r="A214" s="198" t="s">
        <v>554</v>
      </c>
      <c r="B214" s="105" t="s">
        <v>555</v>
      </c>
      <c r="C214" s="105" t="n">
        <v>9785705753703</v>
      </c>
      <c r="D214" s="106" t="n">
        <v>6624</v>
      </c>
      <c r="E214" s="115" t="s">
        <v>556</v>
      </c>
      <c r="F214" s="108" t="s">
        <v>557</v>
      </c>
      <c r="G214" s="108"/>
      <c r="H214" s="108"/>
      <c r="I214" s="92"/>
      <c r="J214" s="109"/>
      <c r="K214" s="92"/>
      <c r="L214" s="110" t="n">
        <v>68.2</v>
      </c>
      <c r="M214" s="111" t="n">
        <v>0.1</v>
      </c>
      <c r="N214" s="110" t="n">
        <v>75.02</v>
      </c>
      <c r="O214" s="112" t="n">
        <v>50</v>
      </c>
      <c r="P214" s="58"/>
      <c r="Q214" s="122" t="s">
        <v>24</v>
      </c>
      <c r="R214" s="114"/>
      <c r="S214" s="103"/>
    </row>
    <row r="215" s="85" customFormat="true" ht="55.5" hidden="false" customHeight="true" outlineLevel="0" collapsed="false">
      <c r="A215" s="196" t="s">
        <v>554</v>
      </c>
      <c r="B215" s="105"/>
      <c r="C215" s="105" t="n">
        <v>9785705753710</v>
      </c>
      <c r="D215" s="106" t="s">
        <v>558</v>
      </c>
      <c r="E215" s="115" t="s">
        <v>559</v>
      </c>
      <c r="F215" s="108" t="s">
        <v>519</v>
      </c>
      <c r="G215" s="108"/>
      <c r="H215" s="108"/>
      <c r="I215" s="92"/>
      <c r="J215" s="109"/>
      <c r="K215" s="92"/>
      <c r="L215" s="110" t="n">
        <v>68.2</v>
      </c>
      <c r="M215" s="111" t="n">
        <v>0.1</v>
      </c>
      <c r="N215" s="110" t="n">
        <v>75.02</v>
      </c>
      <c r="O215" s="112" t="n">
        <v>50</v>
      </c>
      <c r="P215" s="58"/>
      <c r="Q215" s="122" t="s">
        <v>24</v>
      </c>
      <c r="R215" s="114"/>
      <c r="S215" s="103"/>
    </row>
    <row r="216" s="85" customFormat="true" ht="55.5" hidden="false" customHeight="true" outlineLevel="0" collapsed="false">
      <c r="A216" s="196" t="s">
        <v>554</v>
      </c>
      <c r="B216" s="105" t="s">
        <v>560</v>
      </c>
      <c r="C216" s="105" t="n">
        <v>9785705753918</v>
      </c>
      <c r="D216" s="106" t="s">
        <v>561</v>
      </c>
      <c r="E216" s="115" t="s">
        <v>562</v>
      </c>
      <c r="F216" s="108" t="s">
        <v>557</v>
      </c>
      <c r="G216" s="108"/>
      <c r="H216" s="108"/>
      <c r="I216" s="92"/>
      <c r="J216" s="109"/>
      <c r="K216" s="92"/>
      <c r="L216" s="110" t="n">
        <v>68.2</v>
      </c>
      <c r="M216" s="111" t="n">
        <v>0.1</v>
      </c>
      <c r="N216" s="110" t="n">
        <v>75.02</v>
      </c>
      <c r="O216" s="112" t="n">
        <v>50</v>
      </c>
      <c r="P216" s="58"/>
      <c r="Q216" s="122" t="s">
        <v>24</v>
      </c>
      <c r="R216" s="114"/>
      <c r="S216" s="103"/>
    </row>
    <row r="217" s="85" customFormat="true" ht="55.5" hidden="false" customHeight="true" outlineLevel="0" collapsed="false">
      <c r="A217" s="196" t="s">
        <v>554</v>
      </c>
      <c r="B217" s="105" t="s">
        <v>563</v>
      </c>
      <c r="C217" s="105" t="n">
        <v>9785705754106</v>
      </c>
      <c r="D217" s="106" t="s">
        <v>564</v>
      </c>
      <c r="E217" s="115" t="s">
        <v>565</v>
      </c>
      <c r="F217" s="108" t="s">
        <v>519</v>
      </c>
      <c r="G217" s="108"/>
      <c r="H217" s="108"/>
      <c r="I217" s="92"/>
      <c r="J217" s="109"/>
      <c r="K217" s="92"/>
      <c r="L217" s="110" t="n">
        <v>68.2</v>
      </c>
      <c r="M217" s="111" t="n">
        <v>0.1</v>
      </c>
      <c r="N217" s="110" t="n">
        <v>75.02</v>
      </c>
      <c r="O217" s="112" t="n">
        <v>50</v>
      </c>
      <c r="P217" s="58"/>
      <c r="Q217" s="122" t="s">
        <v>24</v>
      </c>
      <c r="R217" s="114"/>
      <c r="S217" s="103"/>
    </row>
    <row r="218" s="85" customFormat="true" ht="25.5" hidden="false" customHeight="true" outlineLevel="0" collapsed="false">
      <c r="A218" s="197"/>
      <c r="B218" s="95"/>
      <c r="C218" s="96"/>
      <c r="D218" s="160"/>
      <c r="E218" s="167" t="s">
        <v>566</v>
      </c>
      <c r="F218" s="162"/>
      <c r="G218" s="162"/>
      <c r="H218" s="162"/>
      <c r="I218" s="163"/>
      <c r="J218" s="162"/>
      <c r="K218" s="163"/>
      <c r="L218" s="164"/>
      <c r="M218" s="165"/>
      <c r="N218" s="166"/>
      <c r="O218" s="91" t="s">
        <v>86</v>
      </c>
      <c r="P218" s="58"/>
      <c r="Q218" s="102"/>
      <c r="R218" s="91"/>
      <c r="S218" s="103"/>
    </row>
    <row r="219" s="85" customFormat="true" ht="46.5" hidden="false" customHeight="true" outlineLevel="0" collapsed="false">
      <c r="A219" s="168" t="s">
        <v>567</v>
      </c>
      <c r="B219" s="95" t="s">
        <v>568</v>
      </c>
      <c r="C219" s="96" t="s">
        <v>569</v>
      </c>
      <c r="D219" s="153" t="n">
        <v>6215</v>
      </c>
      <c r="E219" s="154" t="s">
        <v>570</v>
      </c>
      <c r="F219" s="155" t="s">
        <v>571</v>
      </c>
      <c r="G219" s="109"/>
      <c r="H219" s="110"/>
      <c r="I219" s="66"/>
      <c r="J219" s="109"/>
      <c r="K219" s="66"/>
      <c r="L219" s="110" t="n">
        <v>43.5</v>
      </c>
      <c r="M219" s="111" t="n">
        <v>0.1</v>
      </c>
      <c r="N219" s="110" t="n">
        <v>47.85</v>
      </c>
      <c r="O219" s="112" t="n">
        <v>48</v>
      </c>
      <c r="P219" s="58"/>
      <c r="Q219" s="102"/>
      <c r="R219" s="114"/>
      <c r="S219" s="103"/>
    </row>
    <row r="220" s="85" customFormat="true" ht="46.5" hidden="false" customHeight="true" outlineLevel="0" collapsed="false">
      <c r="A220" s="168" t="s">
        <v>567</v>
      </c>
      <c r="B220" s="95" t="s">
        <v>572</v>
      </c>
      <c r="C220" s="96" t="s">
        <v>573</v>
      </c>
      <c r="D220" s="153" t="n">
        <v>6216</v>
      </c>
      <c r="E220" s="154" t="s">
        <v>574</v>
      </c>
      <c r="F220" s="155" t="s">
        <v>571</v>
      </c>
      <c r="G220" s="109"/>
      <c r="H220" s="110"/>
      <c r="I220" s="66"/>
      <c r="J220" s="109"/>
      <c r="K220" s="66"/>
      <c r="L220" s="110" t="n">
        <v>43.5</v>
      </c>
      <c r="M220" s="111" t="n">
        <v>0.1</v>
      </c>
      <c r="N220" s="110" t="n">
        <v>47.85</v>
      </c>
      <c r="O220" s="112" t="n">
        <v>48</v>
      </c>
      <c r="P220" s="58"/>
      <c r="Q220" s="102"/>
      <c r="R220" s="114"/>
      <c r="S220" s="103"/>
    </row>
    <row r="221" s="103" customFormat="true" ht="46.5" hidden="false" customHeight="true" outlineLevel="0" collapsed="false">
      <c r="A221" s="168" t="s">
        <v>567</v>
      </c>
      <c r="B221" s="95" t="s">
        <v>575</v>
      </c>
      <c r="C221" s="96" t="s">
        <v>576</v>
      </c>
      <c r="D221" s="153" t="n">
        <v>6217</v>
      </c>
      <c r="E221" s="154" t="s">
        <v>577</v>
      </c>
      <c r="F221" s="155" t="s">
        <v>571</v>
      </c>
      <c r="G221" s="109"/>
      <c r="H221" s="110"/>
      <c r="I221" s="66"/>
      <c r="J221" s="109"/>
      <c r="K221" s="66"/>
      <c r="L221" s="110" t="n">
        <v>43.5</v>
      </c>
      <c r="M221" s="111" t="n">
        <v>0.1</v>
      </c>
      <c r="N221" s="110" t="n">
        <v>47.85</v>
      </c>
      <c r="O221" s="112" t="n">
        <v>48</v>
      </c>
      <c r="P221" s="58"/>
      <c r="Q221" s="102"/>
      <c r="R221" s="114"/>
    </row>
    <row r="222" s="103" customFormat="true" ht="46.5" hidden="false" customHeight="true" outlineLevel="0" collapsed="false">
      <c r="A222" s="168" t="s">
        <v>567</v>
      </c>
      <c r="B222" s="95" t="s">
        <v>578</v>
      </c>
      <c r="C222" s="96" t="s">
        <v>579</v>
      </c>
      <c r="D222" s="153" t="n">
        <v>6218</v>
      </c>
      <c r="E222" s="154" t="s">
        <v>580</v>
      </c>
      <c r="F222" s="155" t="s">
        <v>571</v>
      </c>
      <c r="G222" s="109"/>
      <c r="H222" s="110"/>
      <c r="I222" s="66"/>
      <c r="J222" s="109"/>
      <c r="K222" s="66"/>
      <c r="L222" s="110" t="n">
        <v>43.5</v>
      </c>
      <c r="M222" s="111" t="n">
        <v>0.1</v>
      </c>
      <c r="N222" s="110" t="n">
        <v>47.85</v>
      </c>
      <c r="O222" s="112" t="n">
        <v>48</v>
      </c>
      <c r="P222" s="58"/>
      <c r="Q222" s="102"/>
      <c r="R222" s="114"/>
    </row>
    <row r="223" s="103" customFormat="true" ht="46.5" hidden="false" customHeight="true" outlineLevel="0" collapsed="false">
      <c r="A223" s="168" t="s">
        <v>567</v>
      </c>
      <c r="B223" s="95" t="s">
        <v>581</v>
      </c>
      <c r="C223" s="96" t="s">
        <v>582</v>
      </c>
      <c r="D223" s="153" t="n">
        <v>6219</v>
      </c>
      <c r="E223" s="154" t="s">
        <v>583</v>
      </c>
      <c r="F223" s="155" t="s">
        <v>571</v>
      </c>
      <c r="G223" s="109"/>
      <c r="H223" s="110"/>
      <c r="I223" s="199"/>
      <c r="J223" s="109"/>
      <c r="K223" s="199"/>
      <c r="L223" s="110" t="n">
        <v>43.5</v>
      </c>
      <c r="M223" s="111" t="n">
        <v>0.1</v>
      </c>
      <c r="N223" s="110" t="n">
        <v>47.85</v>
      </c>
      <c r="O223" s="112" t="n">
        <v>48</v>
      </c>
      <c r="P223" s="58"/>
      <c r="Q223" s="102"/>
      <c r="R223" s="114"/>
    </row>
    <row r="224" s="103" customFormat="true" ht="46.5" hidden="false" customHeight="true" outlineLevel="0" collapsed="false">
      <c r="A224" s="168" t="s">
        <v>567</v>
      </c>
      <c r="B224" s="95" t="s">
        <v>584</v>
      </c>
      <c r="C224" s="96" t="s">
        <v>585</v>
      </c>
      <c r="D224" s="153" t="n">
        <v>6220</v>
      </c>
      <c r="E224" s="154" t="s">
        <v>586</v>
      </c>
      <c r="F224" s="155" t="s">
        <v>571</v>
      </c>
      <c r="G224" s="109"/>
      <c r="H224" s="110"/>
      <c r="I224" s="199"/>
      <c r="J224" s="109"/>
      <c r="K224" s="199"/>
      <c r="L224" s="110" t="n">
        <v>43.5</v>
      </c>
      <c r="M224" s="111" t="n">
        <v>0.1</v>
      </c>
      <c r="N224" s="110" t="n">
        <v>47.85</v>
      </c>
      <c r="O224" s="112" t="n">
        <v>48</v>
      </c>
      <c r="P224" s="58"/>
      <c r="Q224" s="102"/>
      <c r="R224" s="114"/>
    </row>
    <row r="225" s="85" customFormat="true" ht="46.5" hidden="false" customHeight="true" outlineLevel="0" collapsed="false">
      <c r="A225" s="168" t="s">
        <v>567</v>
      </c>
      <c r="B225" s="95" t="s">
        <v>587</v>
      </c>
      <c r="C225" s="96" t="s">
        <v>588</v>
      </c>
      <c r="D225" s="153" t="n">
        <v>6221</v>
      </c>
      <c r="E225" s="154" t="s">
        <v>589</v>
      </c>
      <c r="F225" s="155" t="s">
        <v>571</v>
      </c>
      <c r="G225" s="109"/>
      <c r="H225" s="110"/>
      <c r="I225" s="199"/>
      <c r="J225" s="109"/>
      <c r="K225" s="199"/>
      <c r="L225" s="110" t="n">
        <v>43.5</v>
      </c>
      <c r="M225" s="111" t="n">
        <v>0.1</v>
      </c>
      <c r="N225" s="110" t="n">
        <v>47.85</v>
      </c>
      <c r="O225" s="112" t="n">
        <v>48</v>
      </c>
      <c r="P225" s="58"/>
      <c r="Q225" s="102"/>
      <c r="R225" s="114"/>
      <c r="S225" s="103"/>
    </row>
    <row r="226" s="85" customFormat="true" ht="46.5" hidden="false" customHeight="true" outlineLevel="0" collapsed="false">
      <c r="A226" s="168" t="s">
        <v>567</v>
      </c>
      <c r="B226" s="95" t="s">
        <v>590</v>
      </c>
      <c r="C226" s="96" t="s">
        <v>591</v>
      </c>
      <c r="D226" s="153" t="n">
        <v>6222</v>
      </c>
      <c r="E226" s="154" t="s">
        <v>592</v>
      </c>
      <c r="F226" s="155" t="s">
        <v>571</v>
      </c>
      <c r="G226" s="109"/>
      <c r="H226" s="110"/>
      <c r="I226" s="199"/>
      <c r="J226" s="109"/>
      <c r="K226" s="199"/>
      <c r="L226" s="110" t="n">
        <v>43.5</v>
      </c>
      <c r="M226" s="111" t="n">
        <v>0.1</v>
      </c>
      <c r="N226" s="110" t="n">
        <v>47.85</v>
      </c>
      <c r="O226" s="112" t="n">
        <v>48</v>
      </c>
      <c r="P226" s="58"/>
      <c r="Q226" s="102"/>
      <c r="R226" s="114"/>
      <c r="S226" s="103"/>
    </row>
    <row r="227" s="85" customFormat="true" ht="24.75" hidden="false" customHeight="true" outlineLevel="0" collapsed="false">
      <c r="A227" s="197"/>
      <c r="B227" s="95"/>
      <c r="C227" s="96"/>
      <c r="D227" s="160"/>
      <c r="E227" s="167" t="s">
        <v>593</v>
      </c>
      <c r="F227" s="162"/>
      <c r="G227" s="162"/>
      <c r="H227" s="162"/>
      <c r="I227" s="163"/>
      <c r="J227" s="162"/>
      <c r="K227" s="163"/>
      <c r="L227" s="164"/>
      <c r="M227" s="165"/>
      <c r="N227" s="166"/>
      <c r="O227" s="91" t="s">
        <v>86</v>
      </c>
      <c r="P227" s="58"/>
      <c r="Q227" s="102"/>
      <c r="R227" s="91"/>
      <c r="S227" s="103"/>
    </row>
    <row r="228" s="85" customFormat="true" ht="46.5" hidden="false" customHeight="true" outlineLevel="0" collapsed="false">
      <c r="A228" s="168" t="s">
        <v>594</v>
      </c>
      <c r="B228" s="95" t="s">
        <v>595</v>
      </c>
      <c r="C228" s="96" t="s">
        <v>596</v>
      </c>
      <c r="D228" s="137" t="n">
        <v>6229</v>
      </c>
      <c r="E228" s="154" t="s">
        <v>597</v>
      </c>
      <c r="F228" s="108"/>
      <c r="G228" s="157"/>
      <c r="H228" s="158"/>
      <c r="I228" s="199"/>
      <c r="J228" s="109"/>
      <c r="K228" s="199"/>
      <c r="L228" s="110" t="n">
        <v>15.2</v>
      </c>
      <c r="M228" s="111" t="n">
        <v>0.1</v>
      </c>
      <c r="N228" s="110" t="n">
        <v>16.72</v>
      </c>
      <c r="O228" s="112" t="n">
        <v>100</v>
      </c>
      <c r="P228" s="58"/>
      <c r="Q228" s="102"/>
      <c r="R228" s="114"/>
      <c r="S228" s="103"/>
    </row>
    <row r="229" s="85" customFormat="true" ht="46.5" hidden="false" customHeight="true" outlineLevel="0" collapsed="false">
      <c r="A229" s="168" t="s">
        <v>594</v>
      </c>
      <c r="B229" s="95" t="s">
        <v>598</v>
      </c>
      <c r="C229" s="96" t="s">
        <v>599</v>
      </c>
      <c r="D229" s="137" t="n">
        <v>6230</v>
      </c>
      <c r="E229" s="154" t="s">
        <v>600</v>
      </c>
      <c r="F229" s="108"/>
      <c r="G229" s="157"/>
      <c r="H229" s="158"/>
      <c r="I229" s="199"/>
      <c r="J229" s="109"/>
      <c r="K229" s="199"/>
      <c r="L229" s="110" t="n">
        <v>15.2</v>
      </c>
      <c r="M229" s="111" t="n">
        <v>0.1</v>
      </c>
      <c r="N229" s="110" t="n">
        <v>16.72</v>
      </c>
      <c r="O229" s="112" t="n">
        <v>100</v>
      </c>
      <c r="P229" s="58"/>
      <c r="Q229" s="102"/>
      <c r="R229" s="114"/>
      <c r="S229" s="103"/>
    </row>
    <row r="230" s="49" customFormat="true" ht="53.25" hidden="false" customHeight="true" outlineLevel="0" collapsed="false">
      <c r="A230" s="104" t="s">
        <v>594</v>
      </c>
      <c r="B230" s="105" t="s">
        <v>601</v>
      </c>
      <c r="C230" s="105" t="n">
        <v>9785705753819</v>
      </c>
      <c r="D230" s="118" t="s">
        <v>602</v>
      </c>
      <c r="E230" s="115" t="s">
        <v>600</v>
      </c>
      <c r="F230" s="108"/>
      <c r="G230" s="108"/>
      <c r="H230" s="108"/>
      <c r="I230" s="119"/>
      <c r="J230" s="109"/>
      <c r="K230" s="119"/>
      <c r="L230" s="110" t="n">
        <v>16.5</v>
      </c>
      <c r="M230" s="111" t="n">
        <v>0.1</v>
      </c>
      <c r="N230" s="110" t="n">
        <v>18.15</v>
      </c>
      <c r="O230" s="116" t="n">
        <v>50</v>
      </c>
      <c r="P230" s="58"/>
      <c r="Q230" s="120" t="s">
        <v>24</v>
      </c>
      <c r="R230" s="116"/>
      <c r="S230" s="72"/>
    </row>
    <row r="231" s="85" customFormat="true" ht="53.25" hidden="false" customHeight="true" outlineLevel="0" collapsed="false">
      <c r="A231" s="168" t="s">
        <v>594</v>
      </c>
      <c r="B231" s="95" t="s">
        <v>603</v>
      </c>
      <c r="C231" s="96" t="s">
        <v>604</v>
      </c>
      <c r="D231" s="137" t="n">
        <v>6231</v>
      </c>
      <c r="E231" s="154" t="s">
        <v>605</v>
      </c>
      <c r="F231" s="108"/>
      <c r="G231" s="157"/>
      <c r="H231" s="158"/>
      <c r="I231" s="199"/>
      <c r="J231" s="109"/>
      <c r="K231" s="199"/>
      <c r="L231" s="110" t="n">
        <v>15.2</v>
      </c>
      <c r="M231" s="111" t="n">
        <v>0.1</v>
      </c>
      <c r="N231" s="110" t="n">
        <v>16.72</v>
      </c>
      <c r="O231" s="112" t="n">
        <v>100</v>
      </c>
      <c r="P231" s="58"/>
      <c r="Q231" s="102"/>
      <c r="R231" s="114"/>
      <c r="S231" s="103"/>
    </row>
    <row r="232" s="49" customFormat="true" ht="53.25" hidden="false" customHeight="true" outlineLevel="0" collapsed="false">
      <c r="A232" s="104" t="s">
        <v>594</v>
      </c>
      <c r="B232" s="105" t="s">
        <v>606</v>
      </c>
      <c r="C232" s="105" t="n">
        <v>9785705753826</v>
      </c>
      <c r="D232" s="118" t="s">
        <v>607</v>
      </c>
      <c r="E232" s="115" t="s">
        <v>605</v>
      </c>
      <c r="F232" s="108"/>
      <c r="G232" s="108"/>
      <c r="H232" s="108"/>
      <c r="I232" s="119"/>
      <c r="J232" s="109"/>
      <c r="K232" s="119"/>
      <c r="L232" s="110" t="n">
        <v>16.5</v>
      </c>
      <c r="M232" s="111" t="n">
        <v>0.1</v>
      </c>
      <c r="N232" s="110" t="n">
        <v>18.15</v>
      </c>
      <c r="O232" s="116" t="n">
        <v>50</v>
      </c>
      <c r="P232" s="58"/>
      <c r="Q232" s="120" t="s">
        <v>24</v>
      </c>
      <c r="R232" s="116"/>
      <c r="S232" s="72"/>
    </row>
    <row r="233" s="85" customFormat="true" ht="46.5" hidden="false" customHeight="true" outlineLevel="0" collapsed="false">
      <c r="A233" s="168" t="s">
        <v>594</v>
      </c>
      <c r="B233" s="95" t="s">
        <v>608</v>
      </c>
      <c r="C233" s="96" t="s">
        <v>609</v>
      </c>
      <c r="D233" s="137" t="n">
        <v>6232</v>
      </c>
      <c r="E233" s="154" t="s">
        <v>610</v>
      </c>
      <c r="F233" s="108"/>
      <c r="G233" s="157"/>
      <c r="H233" s="158"/>
      <c r="I233" s="199"/>
      <c r="J233" s="109"/>
      <c r="K233" s="199"/>
      <c r="L233" s="110" t="n">
        <v>15.2</v>
      </c>
      <c r="M233" s="111" t="n">
        <v>0.1</v>
      </c>
      <c r="N233" s="110" t="n">
        <v>16.72</v>
      </c>
      <c r="O233" s="112" t="n">
        <v>100</v>
      </c>
      <c r="P233" s="58"/>
      <c r="Q233" s="102"/>
      <c r="R233" s="114"/>
      <c r="S233" s="103"/>
    </row>
    <row r="234" s="49" customFormat="true" ht="53.25" hidden="false" customHeight="true" outlineLevel="0" collapsed="false">
      <c r="A234" s="104" t="s">
        <v>594</v>
      </c>
      <c r="B234" s="105" t="s">
        <v>611</v>
      </c>
      <c r="C234" s="105" t="n">
        <v>9785705753802</v>
      </c>
      <c r="D234" s="118" t="s">
        <v>612</v>
      </c>
      <c r="E234" s="115" t="s">
        <v>613</v>
      </c>
      <c r="F234" s="108"/>
      <c r="G234" s="108"/>
      <c r="H234" s="108"/>
      <c r="I234" s="119"/>
      <c r="J234" s="109"/>
      <c r="K234" s="119"/>
      <c r="L234" s="110" t="n">
        <v>16.5</v>
      </c>
      <c r="M234" s="111" t="n">
        <v>0.1</v>
      </c>
      <c r="N234" s="110" t="n">
        <v>18.15</v>
      </c>
      <c r="O234" s="116" t="n">
        <v>50</v>
      </c>
      <c r="P234" s="58"/>
      <c r="Q234" s="120" t="s">
        <v>24</v>
      </c>
      <c r="R234" s="116"/>
      <c r="S234" s="72"/>
    </row>
    <row r="235" s="85" customFormat="true" ht="46.5" hidden="false" customHeight="true" outlineLevel="0" collapsed="false">
      <c r="A235" s="168" t="s">
        <v>594</v>
      </c>
      <c r="B235" s="95" t="s">
        <v>614</v>
      </c>
      <c r="C235" s="96" t="s">
        <v>615</v>
      </c>
      <c r="D235" s="137" t="n">
        <v>6233</v>
      </c>
      <c r="E235" s="154" t="s">
        <v>616</v>
      </c>
      <c r="F235" s="108"/>
      <c r="G235" s="157"/>
      <c r="H235" s="158"/>
      <c r="I235" s="199"/>
      <c r="J235" s="109"/>
      <c r="K235" s="199"/>
      <c r="L235" s="110" t="n">
        <v>15.2</v>
      </c>
      <c r="M235" s="111" t="n">
        <v>0.1</v>
      </c>
      <c r="N235" s="110" t="n">
        <v>16.72</v>
      </c>
      <c r="O235" s="112" t="n">
        <v>100</v>
      </c>
      <c r="P235" s="58"/>
      <c r="Q235" s="102"/>
      <c r="R235" s="114"/>
      <c r="S235" s="103"/>
    </row>
    <row r="236" s="49" customFormat="true" ht="53.25" hidden="false" customHeight="true" outlineLevel="0" collapsed="false">
      <c r="A236" s="104" t="s">
        <v>594</v>
      </c>
      <c r="B236" s="105" t="s">
        <v>617</v>
      </c>
      <c r="C236" s="105" t="n">
        <v>9785705753833</v>
      </c>
      <c r="D236" s="118" t="s">
        <v>618</v>
      </c>
      <c r="E236" s="115" t="s">
        <v>616</v>
      </c>
      <c r="F236" s="108"/>
      <c r="G236" s="108"/>
      <c r="H236" s="108"/>
      <c r="I236" s="119"/>
      <c r="J236" s="109"/>
      <c r="K236" s="119"/>
      <c r="L236" s="110" t="n">
        <v>16.5</v>
      </c>
      <c r="M236" s="111" t="n">
        <v>0.1</v>
      </c>
      <c r="N236" s="110" t="n">
        <v>18.15</v>
      </c>
      <c r="O236" s="116" t="n">
        <v>50</v>
      </c>
      <c r="P236" s="58"/>
      <c r="Q236" s="120" t="s">
        <v>24</v>
      </c>
      <c r="R236" s="116"/>
      <c r="S236" s="72"/>
    </row>
    <row r="237" s="85" customFormat="true" ht="46.5" hidden="false" customHeight="true" outlineLevel="0" collapsed="false">
      <c r="A237" s="168" t="s">
        <v>594</v>
      </c>
      <c r="B237" s="95" t="s">
        <v>619</v>
      </c>
      <c r="C237" s="96" t="s">
        <v>620</v>
      </c>
      <c r="D237" s="137" t="n">
        <v>6234</v>
      </c>
      <c r="E237" s="154" t="s">
        <v>621</v>
      </c>
      <c r="F237" s="108"/>
      <c r="G237" s="157"/>
      <c r="H237" s="158"/>
      <c r="I237" s="49"/>
      <c r="J237" s="109"/>
      <c r="K237" s="49"/>
      <c r="L237" s="110" t="n">
        <v>15.2</v>
      </c>
      <c r="M237" s="111" t="n">
        <v>0.1</v>
      </c>
      <c r="N237" s="110" t="n">
        <v>16.72</v>
      </c>
      <c r="O237" s="112" t="n">
        <v>100</v>
      </c>
      <c r="P237" s="58"/>
      <c r="Q237" s="102"/>
      <c r="R237" s="114"/>
      <c r="S237" s="103"/>
    </row>
    <row r="238" s="85" customFormat="true" ht="46.5" hidden="false" customHeight="true" outlineLevel="0" collapsed="false">
      <c r="A238" s="168" t="s">
        <v>594</v>
      </c>
      <c r="B238" s="95" t="s">
        <v>622</v>
      </c>
      <c r="C238" s="96" t="s">
        <v>623</v>
      </c>
      <c r="D238" s="137" t="n">
        <v>6235</v>
      </c>
      <c r="E238" s="154" t="s">
        <v>624</v>
      </c>
      <c r="F238" s="108"/>
      <c r="G238" s="157"/>
      <c r="H238" s="158"/>
      <c r="I238" s="49"/>
      <c r="J238" s="109"/>
      <c r="K238" s="49"/>
      <c r="L238" s="110" t="n">
        <v>15.2</v>
      </c>
      <c r="M238" s="111" t="n">
        <v>0.1</v>
      </c>
      <c r="N238" s="110" t="n">
        <v>16.72</v>
      </c>
      <c r="O238" s="112" t="n">
        <v>100</v>
      </c>
      <c r="P238" s="58"/>
      <c r="Q238" s="102"/>
      <c r="R238" s="114"/>
      <c r="S238" s="103"/>
    </row>
    <row r="239" s="103" customFormat="true" ht="46.5" hidden="false" customHeight="true" outlineLevel="0" collapsed="false">
      <c r="A239" s="168" t="s">
        <v>594</v>
      </c>
      <c r="B239" s="95" t="s">
        <v>625</v>
      </c>
      <c r="C239" s="96" t="s">
        <v>626</v>
      </c>
      <c r="D239" s="137" t="n">
        <v>6236</v>
      </c>
      <c r="E239" s="154" t="s">
        <v>627</v>
      </c>
      <c r="F239" s="108"/>
      <c r="G239" s="157"/>
      <c r="H239" s="158"/>
      <c r="I239" s="49"/>
      <c r="J239" s="109"/>
      <c r="K239" s="49"/>
      <c r="L239" s="110" t="n">
        <v>15.2</v>
      </c>
      <c r="M239" s="111" t="n">
        <v>0.1</v>
      </c>
      <c r="N239" s="110" t="n">
        <v>16.72</v>
      </c>
      <c r="O239" s="112" t="n">
        <v>100</v>
      </c>
      <c r="P239" s="58"/>
      <c r="Q239" s="102"/>
      <c r="R239" s="114"/>
    </row>
    <row r="240" s="103" customFormat="true" ht="46.5" hidden="false" customHeight="true" outlineLevel="0" collapsed="false">
      <c r="A240" s="168" t="s">
        <v>594</v>
      </c>
      <c r="B240" s="95" t="s">
        <v>628</v>
      </c>
      <c r="C240" s="96" t="s">
        <v>629</v>
      </c>
      <c r="D240" s="137" t="n">
        <v>6237</v>
      </c>
      <c r="E240" s="154" t="s">
        <v>630</v>
      </c>
      <c r="F240" s="108"/>
      <c r="G240" s="157"/>
      <c r="H240" s="158"/>
      <c r="I240" s="49"/>
      <c r="J240" s="109"/>
      <c r="K240" s="49"/>
      <c r="L240" s="110" t="n">
        <v>15.2</v>
      </c>
      <c r="M240" s="111" t="n">
        <v>0.1</v>
      </c>
      <c r="N240" s="110" t="n">
        <v>16.72</v>
      </c>
      <c r="O240" s="112" t="n">
        <v>100</v>
      </c>
      <c r="P240" s="58"/>
      <c r="Q240" s="102"/>
      <c r="R240" s="114"/>
    </row>
    <row r="241" s="103" customFormat="true" ht="46.5" hidden="false" customHeight="true" outlineLevel="0" collapsed="false">
      <c r="A241" s="168" t="s">
        <v>594</v>
      </c>
      <c r="B241" s="95" t="s">
        <v>631</v>
      </c>
      <c r="C241" s="96" t="s">
        <v>632</v>
      </c>
      <c r="D241" s="137" t="n">
        <v>6238</v>
      </c>
      <c r="E241" s="154" t="s">
        <v>633</v>
      </c>
      <c r="F241" s="108"/>
      <c r="G241" s="157"/>
      <c r="H241" s="158"/>
      <c r="I241" s="49"/>
      <c r="J241" s="109"/>
      <c r="K241" s="49"/>
      <c r="L241" s="110" t="n">
        <v>15.2</v>
      </c>
      <c r="M241" s="111" t="n">
        <v>0.1</v>
      </c>
      <c r="N241" s="110" t="n">
        <v>16.72</v>
      </c>
      <c r="O241" s="112" t="n">
        <v>100</v>
      </c>
      <c r="P241" s="58"/>
      <c r="Q241" s="102"/>
      <c r="R241" s="114"/>
    </row>
    <row r="242" s="103" customFormat="true" ht="46.5" hidden="false" customHeight="true" outlineLevel="0" collapsed="false">
      <c r="A242" s="168" t="s">
        <v>594</v>
      </c>
      <c r="B242" s="95" t="s">
        <v>634</v>
      </c>
      <c r="C242" s="96" t="s">
        <v>635</v>
      </c>
      <c r="D242" s="137" t="n">
        <v>6239</v>
      </c>
      <c r="E242" s="154" t="s">
        <v>636</v>
      </c>
      <c r="F242" s="108"/>
      <c r="G242" s="157"/>
      <c r="H242" s="158"/>
      <c r="I242" s="49"/>
      <c r="J242" s="109"/>
      <c r="K242" s="49"/>
      <c r="L242" s="110" t="n">
        <v>15.2</v>
      </c>
      <c r="M242" s="111" t="n">
        <v>0.1</v>
      </c>
      <c r="N242" s="110" t="n">
        <v>16.72</v>
      </c>
      <c r="O242" s="112" t="n">
        <v>100</v>
      </c>
      <c r="P242" s="58"/>
      <c r="Q242" s="102"/>
      <c r="R242" s="114"/>
    </row>
    <row r="243" s="103" customFormat="true" ht="46.5" hidden="false" customHeight="true" outlineLevel="0" collapsed="false">
      <c r="A243" s="168" t="s">
        <v>594</v>
      </c>
      <c r="B243" s="95" t="s">
        <v>637</v>
      </c>
      <c r="C243" s="96" t="s">
        <v>638</v>
      </c>
      <c r="D243" s="137" t="n">
        <v>6240</v>
      </c>
      <c r="E243" s="154" t="s">
        <v>639</v>
      </c>
      <c r="F243" s="108"/>
      <c r="G243" s="157"/>
      <c r="H243" s="158"/>
      <c r="I243" s="49"/>
      <c r="J243" s="109"/>
      <c r="K243" s="49"/>
      <c r="L243" s="110" t="n">
        <v>15.2</v>
      </c>
      <c r="M243" s="111" t="n">
        <v>0.1</v>
      </c>
      <c r="N243" s="110" t="n">
        <v>16.72</v>
      </c>
      <c r="O243" s="112" t="n">
        <v>100</v>
      </c>
      <c r="P243" s="58"/>
      <c r="Q243" s="102"/>
      <c r="R243" s="114"/>
    </row>
    <row r="244" s="103" customFormat="true" ht="46.5" hidden="false" customHeight="true" outlineLevel="0" collapsed="false">
      <c r="A244" s="168" t="s">
        <v>594</v>
      </c>
      <c r="B244" s="95" t="s">
        <v>640</v>
      </c>
      <c r="C244" s="96" t="s">
        <v>641</v>
      </c>
      <c r="D244" s="137" t="n">
        <v>6241</v>
      </c>
      <c r="E244" s="154" t="s">
        <v>642</v>
      </c>
      <c r="F244" s="108"/>
      <c r="G244" s="157"/>
      <c r="H244" s="158"/>
      <c r="I244" s="49"/>
      <c r="J244" s="109"/>
      <c r="K244" s="49"/>
      <c r="L244" s="110" t="n">
        <v>15.2</v>
      </c>
      <c r="M244" s="111" t="n">
        <v>0.1</v>
      </c>
      <c r="N244" s="110" t="n">
        <v>16.72</v>
      </c>
      <c r="O244" s="112" t="n">
        <v>100</v>
      </c>
      <c r="P244" s="58"/>
      <c r="Q244" s="102"/>
      <c r="R244" s="114"/>
    </row>
    <row r="245" s="103" customFormat="true" ht="46.5" hidden="false" customHeight="true" outlineLevel="0" collapsed="false">
      <c r="A245" s="168" t="s">
        <v>594</v>
      </c>
      <c r="B245" s="95" t="s">
        <v>643</v>
      </c>
      <c r="C245" s="96" t="s">
        <v>644</v>
      </c>
      <c r="D245" s="137" t="n">
        <v>6242</v>
      </c>
      <c r="E245" s="154" t="s">
        <v>645</v>
      </c>
      <c r="F245" s="108"/>
      <c r="G245" s="157"/>
      <c r="H245" s="158"/>
      <c r="I245" s="49"/>
      <c r="J245" s="109"/>
      <c r="K245" s="49"/>
      <c r="L245" s="110" t="n">
        <v>15.2</v>
      </c>
      <c r="M245" s="111" t="n">
        <v>0.1</v>
      </c>
      <c r="N245" s="110" t="n">
        <v>16.72</v>
      </c>
      <c r="O245" s="112" t="n">
        <v>100</v>
      </c>
      <c r="P245" s="58"/>
      <c r="Q245" s="102"/>
      <c r="R245" s="114"/>
    </row>
    <row r="246" s="103" customFormat="true" ht="46.5" hidden="false" customHeight="true" outlineLevel="0" collapsed="false">
      <c r="A246" s="168" t="s">
        <v>594</v>
      </c>
      <c r="B246" s="95" t="s">
        <v>646</v>
      </c>
      <c r="C246" s="96" t="s">
        <v>647</v>
      </c>
      <c r="D246" s="137" t="n">
        <v>6243</v>
      </c>
      <c r="E246" s="154" t="s">
        <v>648</v>
      </c>
      <c r="F246" s="108"/>
      <c r="G246" s="157"/>
      <c r="H246" s="158"/>
      <c r="I246" s="49"/>
      <c r="J246" s="109"/>
      <c r="K246" s="49"/>
      <c r="L246" s="110" t="n">
        <v>15.2</v>
      </c>
      <c r="M246" s="111" t="n">
        <v>0.1</v>
      </c>
      <c r="N246" s="110" t="n">
        <v>16.72</v>
      </c>
      <c r="O246" s="112" t="n">
        <v>100</v>
      </c>
      <c r="P246" s="58"/>
      <c r="Q246" s="102"/>
      <c r="R246" s="114"/>
    </row>
    <row r="247" s="103" customFormat="true" ht="21.75" hidden="false" customHeight="true" outlineLevel="0" collapsed="false">
      <c r="A247" s="197"/>
      <c r="B247" s="95"/>
      <c r="C247" s="96"/>
      <c r="D247" s="160"/>
      <c r="E247" s="167" t="s">
        <v>649</v>
      </c>
      <c r="F247" s="162"/>
      <c r="G247" s="162"/>
      <c r="H247" s="162"/>
      <c r="I247" s="163"/>
      <c r="J247" s="162"/>
      <c r="K247" s="163"/>
      <c r="L247" s="164"/>
      <c r="M247" s="165"/>
      <c r="N247" s="166"/>
      <c r="O247" s="91" t="s">
        <v>86</v>
      </c>
      <c r="P247" s="58"/>
      <c r="Q247" s="102"/>
      <c r="R247" s="91"/>
    </row>
    <row r="248" s="103" customFormat="true" ht="46.5" hidden="false" customHeight="true" outlineLevel="0" collapsed="false">
      <c r="A248" s="168" t="s">
        <v>650</v>
      </c>
      <c r="B248" s="95" t="s">
        <v>651</v>
      </c>
      <c r="C248" s="96" t="n">
        <v>9785705751303</v>
      </c>
      <c r="D248" s="137" t="n">
        <v>6223</v>
      </c>
      <c r="E248" s="154" t="s">
        <v>652</v>
      </c>
      <c r="F248" s="108" t="s">
        <v>653</v>
      </c>
      <c r="G248" s="157"/>
      <c r="H248" s="158"/>
      <c r="I248" s="49"/>
      <c r="J248" s="109"/>
      <c r="K248" s="49"/>
      <c r="L248" s="110" t="n">
        <v>18.2</v>
      </c>
      <c r="M248" s="111" t="n">
        <v>0.1</v>
      </c>
      <c r="N248" s="110" t="n">
        <v>20.02</v>
      </c>
      <c r="O248" s="112" t="n">
        <v>100</v>
      </c>
      <c r="P248" s="58"/>
      <c r="Q248" s="102"/>
      <c r="R248" s="114"/>
    </row>
    <row r="249" s="103" customFormat="true" ht="46.5" hidden="false" customHeight="true" outlineLevel="0" collapsed="false">
      <c r="A249" s="168" t="s">
        <v>650</v>
      </c>
      <c r="B249" s="95"/>
      <c r="C249" s="96" t="s">
        <v>654</v>
      </c>
      <c r="D249" s="137" t="n">
        <v>6224</v>
      </c>
      <c r="E249" s="154" t="s">
        <v>655</v>
      </c>
      <c r="F249" s="108" t="s">
        <v>653</v>
      </c>
      <c r="G249" s="157"/>
      <c r="H249" s="158"/>
      <c r="I249" s="49"/>
      <c r="J249" s="109"/>
      <c r="K249" s="49"/>
      <c r="L249" s="110" t="n">
        <v>18.2</v>
      </c>
      <c r="M249" s="111" t="n">
        <v>0.1</v>
      </c>
      <c r="N249" s="110" t="n">
        <v>20.02</v>
      </c>
      <c r="O249" s="112" t="n">
        <v>100</v>
      </c>
      <c r="P249" s="58"/>
      <c r="Q249" s="102"/>
      <c r="R249" s="114"/>
    </row>
    <row r="250" s="103" customFormat="true" ht="46.5" hidden="false" customHeight="true" outlineLevel="0" collapsed="false">
      <c r="A250" s="168" t="s">
        <v>650</v>
      </c>
      <c r="B250" s="95"/>
      <c r="C250" s="96" t="s">
        <v>656</v>
      </c>
      <c r="D250" s="137" t="n">
        <v>6225</v>
      </c>
      <c r="E250" s="154" t="s">
        <v>657</v>
      </c>
      <c r="F250" s="108" t="s">
        <v>653</v>
      </c>
      <c r="G250" s="157"/>
      <c r="H250" s="158"/>
      <c r="I250" s="49"/>
      <c r="J250" s="109"/>
      <c r="K250" s="49"/>
      <c r="L250" s="110" t="n">
        <v>18.2</v>
      </c>
      <c r="M250" s="111" t="n">
        <v>0.1</v>
      </c>
      <c r="N250" s="110" t="n">
        <v>20.02</v>
      </c>
      <c r="O250" s="112" t="n">
        <v>100</v>
      </c>
      <c r="P250" s="58"/>
      <c r="Q250" s="102"/>
      <c r="R250" s="114"/>
    </row>
    <row r="251" s="103" customFormat="true" ht="46.5" hidden="false" customHeight="true" outlineLevel="0" collapsed="false">
      <c r="A251" s="168" t="s">
        <v>650</v>
      </c>
      <c r="B251" s="95"/>
      <c r="C251" s="96" t="s">
        <v>658</v>
      </c>
      <c r="D251" s="137" t="n">
        <v>6226</v>
      </c>
      <c r="E251" s="154" t="s">
        <v>659</v>
      </c>
      <c r="F251" s="108" t="s">
        <v>653</v>
      </c>
      <c r="G251" s="157"/>
      <c r="H251" s="158"/>
      <c r="I251" s="49"/>
      <c r="J251" s="109"/>
      <c r="K251" s="49"/>
      <c r="L251" s="110" t="n">
        <v>18.2</v>
      </c>
      <c r="M251" s="111" t="n">
        <v>0.1</v>
      </c>
      <c r="N251" s="110" t="n">
        <v>20.02</v>
      </c>
      <c r="O251" s="112" t="n">
        <v>100</v>
      </c>
      <c r="P251" s="58"/>
      <c r="Q251" s="102"/>
      <c r="R251" s="114"/>
    </row>
    <row r="252" s="103" customFormat="true" ht="46.5" hidden="false" customHeight="true" outlineLevel="0" collapsed="false">
      <c r="A252" s="168" t="s">
        <v>650</v>
      </c>
      <c r="B252" s="95" t="s">
        <v>660</v>
      </c>
      <c r="C252" s="96" t="n">
        <v>9785705751310</v>
      </c>
      <c r="D252" s="137" t="n">
        <v>6227</v>
      </c>
      <c r="E252" s="154" t="s">
        <v>661</v>
      </c>
      <c r="F252" s="108" t="s">
        <v>653</v>
      </c>
      <c r="G252" s="157"/>
      <c r="H252" s="158"/>
      <c r="I252" s="49"/>
      <c r="J252" s="109"/>
      <c r="K252" s="49"/>
      <c r="L252" s="110" t="n">
        <v>18.2</v>
      </c>
      <c r="M252" s="111" t="n">
        <v>0.1</v>
      </c>
      <c r="N252" s="110" t="n">
        <v>20.02</v>
      </c>
      <c r="O252" s="112" t="n">
        <v>100</v>
      </c>
      <c r="P252" s="58"/>
      <c r="Q252" s="102"/>
      <c r="R252" s="114"/>
    </row>
    <row r="253" s="103" customFormat="true" ht="46.5" hidden="false" customHeight="true" outlineLevel="0" collapsed="false">
      <c r="A253" s="168" t="s">
        <v>650</v>
      </c>
      <c r="B253" s="95"/>
      <c r="C253" s="96" t="s">
        <v>662</v>
      </c>
      <c r="D253" s="137" t="n">
        <v>6228</v>
      </c>
      <c r="E253" s="154" t="s">
        <v>663</v>
      </c>
      <c r="F253" s="108" t="s">
        <v>653</v>
      </c>
      <c r="G253" s="157"/>
      <c r="H253" s="158"/>
      <c r="I253" s="49"/>
      <c r="J253" s="109"/>
      <c r="K253" s="49"/>
      <c r="L253" s="110" t="n">
        <v>18.2</v>
      </c>
      <c r="M253" s="111" t="n">
        <v>0.1</v>
      </c>
      <c r="N253" s="110" t="n">
        <v>20.02</v>
      </c>
      <c r="O253" s="112" t="n">
        <v>100</v>
      </c>
      <c r="P253" s="58"/>
      <c r="Q253" s="102"/>
      <c r="R253" s="114"/>
    </row>
    <row r="254" s="85" customFormat="true" ht="20.25" hidden="false" customHeight="true" outlineLevel="0" collapsed="false">
      <c r="A254" s="197"/>
      <c r="B254" s="95"/>
      <c r="C254" s="96"/>
      <c r="D254" s="200"/>
      <c r="E254" s="161" t="s">
        <v>664</v>
      </c>
      <c r="F254" s="162"/>
      <c r="G254" s="162"/>
      <c r="H254" s="162"/>
      <c r="I254" s="163"/>
      <c r="J254" s="162"/>
      <c r="K254" s="163"/>
      <c r="L254" s="164"/>
      <c r="M254" s="165"/>
      <c r="N254" s="166"/>
      <c r="O254" s="91" t="s">
        <v>86</v>
      </c>
      <c r="P254" s="58"/>
      <c r="Q254" s="102"/>
      <c r="R254" s="91"/>
      <c r="S254" s="103"/>
    </row>
    <row r="255" s="103" customFormat="true" ht="46.5" hidden="false" customHeight="true" outlineLevel="0" collapsed="false">
      <c r="A255" s="168" t="s">
        <v>665</v>
      </c>
      <c r="B255" s="95" t="s">
        <v>666</v>
      </c>
      <c r="C255" s="96" t="s">
        <v>667</v>
      </c>
      <c r="D255" s="137" t="n">
        <v>6262</v>
      </c>
      <c r="E255" s="201" t="s">
        <v>668</v>
      </c>
      <c r="F255" s="108" t="s">
        <v>669</v>
      </c>
      <c r="G255" s="157"/>
      <c r="H255" s="158"/>
      <c r="I255" s="66"/>
      <c r="J255" s="109"/>
      <c r="K255" s="66"/>
      <c r="L255" s="110" t="n">
        <v>16</v>
      </c>
      <c r="M255" s="111" t="n">
        <v>0.1</v>
      </c>
      <c r="N255" s="110" t="n">
        <v>17.6</v>
      </c>
      <c r="O255" s="112" t="n">
        <v>100</v>
      </c>
      <c r="P255" s="58"/>
      <c r="Q255" s="102"/>
      <c r="R255" s="114"/>
    </row>
    <row r="256" s="103" customFormat="true" ht="46.5" hidden="false" customHeight="true" outlineLevel="0" collapsed="false">
      <c r="A256" s="188" t="s">
        <v>665</v>
      </c>
      <c r="B256" s="95" t="s">
        <v>670</v>
      </c>
      <c r="C256" s="96" t="s">
        <v>671</v>
      </c>
      <c r="D256" s="137" t="n">
        <v>6263</v>
      </c>
      <c r="E256" s="201" t="s">
        <v>672</v>
      </c>
      <c r="F256" s="108" t="s">
        <v>35</v>
      </c>
      <c r="G256" s="157"/>
      <c r="H256" s="158"/>
      <c r="I256" s="66"/>
      <c r="J256" s="109"/>
      <c r="K256" s="66"/>
      <c r="L256" s="110" t="n">
        <v>16</v>
      </c>
      <c r="M256" s="111" t="n">
        <v>0.1</v>
      </c>
      <c r="N256" s="110" t="n">
        <v>17.6</v>
      </c>
      <c r="O256" s="112" t="n">
        <v>100</v>
      </c>
      <c r="P256" s="58"/>
      <c r="Q256" s="102"/>
      <c r="R256" s="114"/>
    </row>
    <row r="257" s="103" customFormat="true" ht="46.5" hidden="false" customHeight="true" outlineLevel="0" collapsed="false">
      <c r="A257" s="188" t="s">
        <v>665</v>
      </c>
      <c r="B257" s="95" t="s">
        <v>673</v>
      </c>
      <c r="C257" s="96" t="s">
        <v>674</v>
      </c>
      <c r="D257" s="137" t="n">
        <v>6264</v>
      </c>
      <c r="E257" s="201" t="s">
        <v>675</v>
      </c>
      <c r="F257" s="108" t="s">
        <v>35</v>
      </c>
      <c r="G257" s="157"/>
      <c r="H257" s="158"/>
      <c r="I257" s="66"/>
      <c r="J257" s="109"/>
      <c r="K257" s="66"/>
      <c r="L257" s="110" t="n">
        <v>16</v>
      </c>
      <c r="M257" s="111" t="n">
        <v>0.1</v>
      </c>
      <c r="N257" s="110" t="n">
        <v>17.6</v>
      </c>
      <c r="O257" s="112" t="n">
        <v>100</v>
      </c>
      <c r="P257" s="58"/>
      <c r="Q257" s="102"/>
      <c r="R257" s="114"/>
    </row>
    <row r="258" s="103" customFormat="true" ht="25.5" hidden="false" customHeight="true" outlineLevel="0" collapsed="false">
      <c r="A258" s="197"/>
      <c r="B258" s="95"/>
      <c r="C258" s="96"/>
      <c r="D258" s="200"/>
      <c r="E258" s="161" t="s">
        <v>676</v>
      </c>
      <c r="F258" s="162"/>
      <c r="G258" s="162"/>
      <c r="H258" s="162"/>
      <c r="I258" s="163"/>
      <c r="J258" s="162"/>
      <c r="K258" s="163"/>
      <c r="L258" s="164"/>
      <c r="M258" s="165"/>
      <c r="N258" s="166"/>
      <c r="O258" s="91" t="s">
        <v>86</v>
      </c>
      <c r="P258" s="58"/>
      <c r="Q258" s="102"/>
      <c r="R258" s="91"/>
    </row>
    <row r="259" s="103" customFormat="true" ht="46.5" hidden="false" customHeight="true" outlineLevel="0" collapsed="false">
      <c r="A259" s="202" t="s">
        <v>677</v>
      </c>
      <c r="B259" s="95" t="s">
        <v>678</v>
      </c>
      <c r="C259" s="96" t="s">
        <v>679</v>
      </c>
      <c r="D259" s="137" t="n">
        <v>6272</v>
      </c>
      <c r="E259" s="201" t="s">
        <v>680</v>
      </c>
      <c r="F259" s="108" t="s">
        <v>681</v>
      </c>
      <c r="G259" s="108"/>
      <c r="H259" s="108"/>
      <c r="I259" s="66"/>
      <c r="J259" s="109"/>
      <c r="K259" s="66"/>
      <c r="L259" s="110" t="n">
        <v>19.8</v>
      </c>
      <c r="M259" s="111" t="n">
        <v>0.1</v>
      </c>
      <c r="N259" s="110" t="n">
        <v>21.78</v>
      </c>
      <c r="O259" s="112" t="n">
        <v>20</v>
      </c>
      <c r="P259" s="58"/>
      <c r="Q259" s="113"/>
      <c r="R259" s="114"/>
    </row>
    <row r="260" s="103" customFormat="true" ht="46.5" hidden="false" customHeight="true" outlineLevel="0" collapsed="false">
      <c r="A260" s="104" t="s">
        <v>677</v>
      </c>
      <c r="B260" s="95" t="s">
        <v>682</v>
      </c>
      <c r="C260" s="96" t="s">
        <v>683</v>
      </c>
      <c r="D260" s="137" t="n">
        <v>6273</v>
      </c>
      <c r="E260" s="201" t="s">
        <v>684</v>
      </c>
      <c r="F260" s="108" t="s">
        <v>681</v>
      </c>
      <c r="G260" s="108"/>
      <c r="H260" s="108"/>
      <c r="I260" s="66"/>
      <c r="J260" s="109"/>
      <c r="K260" s="66"/>
      <c r="L260" s="110" t="n">
        <v>19.8</v>
      </c>
      <c r="M260" s="111" t="n">
        <v>0.1</v>
      </c>
      <c r="N260" s="110" t="n">
        <v>21.78</v>
      </c>
      <c r="O260" s="112" t="n">
        <v>20</v>
      </c>
      <c r="P260" s="58"/>
      <c r="Q260" s="113"/>
      <c r="R260" s="114"/>
    </row>
    <row r="261" s="85" customFormat="true" ht="46.5" hidden="false" customHeight="true" outlineLevel="0" collapsed="false">
      <c r="A261" s="104" t="s">
        <v>677</v>
      </c>
      <c r="B261" s="95" t="s">
        <v>685</v>
      </c>
      <c r="C261" s="96" t="s">
        <v>686</v>
      </c>
      <c r="D261" s="137" t="n">
        <v>6274</v>
      </c>
      <c r="E261" s="201" t="s">
        <v>687</v>
      </c>
      <c r="F261" s="108" t="s">
        <v>681</v>
      </c>
      <c r="G261" s="108"/>
      <c r="H261" s="108"/>
      <c r="I261" s="66"/>
      <c r="J261" s="109"/>
      <c r="K261" s="66"/>
      <c r="L261" s="110" t="n">
        <v>19.8</v>
      </c>
      <c r="M261" s="111" t="n">
        <v>0.1</v>
      </c>
      <c r="N261" s="110" t="n">
        <v>21.78</v>
      </c>
      <c r="O261" s="112" t="n">
        <v>20</v>
      </c>
      <c r="P261" s="58"/>
      <c r="Q261" s="113"/>
      <c r="R261" s="114"/>
      <c r="S261" s="103"/>
    </row>
    <row r="262" s="103" customFormat="true" ht="46.5" hidden="false" customHeight="true" outlineLevel="0" collapsed="false">
      <c r="A262" s="104" t="s">
        <v>677</v>
      </c>
      <c r="B262" s="95" t="s">
        <v>688</v>
      </c>
      <c r="C262" s="96" t="s">
        <v>689</v>
      </c>
      <c r="D262" s="137" t="n">
        <v>6275</v>
      </c>
      <c r="E262" s="201" t="s">
        <v>690</v>
      </c>
      <c r="F262" s="108" t="s">
        <v>681</v>
      </c>
      <c r="G262" s="108"/>
      <c r="H262" s="108"/>
      <c r="I262" s="66"/>
      <c r="J262" s="109"/>
      <c r="K262" s="66"/>
      <c r="L262" s="110" t="n">
        <v>19.8</v>
      </c>
      <c r="M262" s="111" t="n">
        <v>0.1</v>
      </c>
      <c r="N262" s="110" t="n">
        <v>21.78</v>
      </c>
      <c r="O262" s="112" t="n">
        <v>20</v>
      </c>
      <c r="P262" s="58"/>
      <c r="Q262" s="113"/>
      <c r="R262" s="114"/>
    </row>
    <row r="263" s="103" customFormat="true" ht="46.5" hidden="false" customHeight="true" outlineLevel="0" collapsed="false">
      <c r="A263" s="104" t="s">
        <v>677</v>
      </c>
      <c r="B263" s="95" t="s">
        <v>691</v>
      </c>
      <c r="C263" s="96" t="s">
        <v>692</v>
      </c>
      <c r="D263" s="137" t="n">
        <v>6276</v>
      </c>
      <c r="E263" s="201" t="s">
        <v>693</v>
      </c>
      <c r="F263" s="108" t="s">
        <v>681</v>
      </c>
      <c r="G263" s="108"/>
      <c r="H263" s="108"/>
      <c r="I263" s="66"/>
      <c r="J263" s="109"/>
      <c r="K263" s="66"/>
      <c r="L263" s="110" t="n">
        <v>19.8</v>
      </c>
      <c r="M263" s="111" t="n">
        <v>0.1</v>
      </c>
      <c r="N263" s="110" t="n">
        <v>21.78</v>
      </c>
      <c r="O263" s="112" t="n">
        <v>20</v>
      </c>
      <c r="P263" s="58"/>
      <c r="Q263" s="113"/>
      <c r="R263" s="114"/>
    </row>
    <row r="264" s="103" customFormat="true" ht="46.5" hidden="false" customHeight="true" outlineLevel="0" collapsed="false">
      <c r="A264" s="104" t="s">
        <v>677</v>
      </c>
      <c r="B264" s="95" t="s">
        <v>694</v>
      </c>
      <c r="C264" s="96" t="s">
        <v>695</v>
      </c>
      <c r="D264" s="137" t="n">
        <v>6277</v>
      </c>
      <c r="E264" s="201" t="s">
        <v>696</v>
      </c>
      <c r="F264" s="108" t="s">
        <v>681</v>
      </c>
      <c r="G264" s="108"/>
      <c r="H264" s="108"/>
      <c r="I264" s="66"/>
      <c r="J264" s="109"/>
      <c r="K264" s="66"/>
      <c r="L264" s="110" t="n">
        <v>19.8</v>
      </c>
      <c r="M264" s="111" t="n">
        <v>0.1</v>
      </c>
      <c r="N264" s="110" t="n">
        <v>21.78</v>
      </c>
      <c r="O264" s="112" t="n">
        <v>20</v>
      </c>
      <c r="P264" s="58"/>
      <c r="Q264" s="113"/>
      <c r="R264" s="114"/>
    </row>
    <row r="265" s="103" customFormat="true" ht="25.5" hidden="false" customHeight="true" outlineLevel="0" collapsed="false">
      <c r="A265" s="197"/>
      <c r="B265" s="95"/>
      <c r="C265" s="96"/>
      <c r="D265" s="200"/>
      <c r="E265" s="161" t="s">
        <v>697</v>
      </c>
      <c r="F265" s="162"/>
      <c r="G265" s="162"/>
      <c r="H265" s="162"/>
      <c r="I265" s="163"/>
      <c r="J265" s="162"/>
      <c r="K265" s="163"/>
      <c r="L265" s="164"/>
      <c r="M265" s="165"/>
      <c r="N265" s="166"/>
      <c r="O265" s="91" t="s">
        <v>86</v>
      </c>
      <c r="P265" s="58"/>
      <c r="Q265" s="102"/>
      <c r="R265" s="91"/>
    </row>
    <row r="266" s="49" customFormat="true" ht="53.25" hidden="false" customHeight="true" outlineLevel="0" collapsed="false">
      <c r="A266" s="104" t="s">
        <v>697</v>
      </c>
      <c r="B266" s="105"/>
      <c r="C266" s="105" t="n">
        <v>9785705754182</v>
      </c>
      <c r="D266" s="106" t="n">
        <v>6620</v>
      </c>
      <c r="E266" s="115" t="s">
        <v>698</v>
      </c>
      <c r="F266" s="108" t="s">
        <v>699</v>
      </c>
      <c r="G266" s="108"/>
      <c r="H266" s="108"/>
      <c r="I266" s="121"/>
      <c r="J266" s="109"/>
      <c r="K266" s="121"/>
      <c r="L266" s="110" t="n">
        <v>21.5</v>
      </c>
      <c r="M266" s="111" t="n">
        <v>0.1</v>
      </c>
      <c r="N266" s="110" t="n">
        <v>23.65</v>
      </c>
      <c r="O266" s="169" t="n">
        <v>100</v>
      </c>
      <c r="P266" s="58"/>
      <c r="Q266" s="122" t="s">
        <v>24</v>
      </c>
      <c r="R266" s="170"/>
      <c r="S266" s="72"/>
    </row>
    <row r="267" s="49" customFormat="true" ht="53.25" hidden="false" customHeight="true" outlineLevel="0" collapsed="false">
      <c r="A267" s="104" t="s">
        <v>697</v>
      </c>
      <c r="B267" s="105" t="s">
        <v>700</v>
      </c>
      <c r="C267" s="105" t="n">
        <v>9785705753208</v>
      </c>
      <c r="D267" s="106" t="s">
        <v>701</v>
      </c>
      <c r="E267" s="115" t="s">
        <v>702</v>
      </c>
      <c r="F267" s="108" t="s">
        <v>699</v>
      </c>
      <c r="G267" s="108"/>
      <c r="H267" s="108"/>
      <c r="I267" s="121"/>
      <c r="J267" s="109"/>
      <c r="K267" s="121"/>
      <c r="L267" s="110" t="n">
        <v>21.5</v>
      </c>
      <c r="M267" s="111" t="n">
        <v>0.1</v>
      </c>
      <c r="N267" s="110" t="n">
        <v>23.65</v>
      </c>
      <c r="O267" s="169" t="n">
        <v>100</v>
      </c>
      <c r="P267" s="58"/>
      <c r="Q267" s="122" t="s">
        <v>24</v>
      </c>
      <c r="R267" s="170"/>
      <c r="S267" s="72"/>
    </row>
    <row r="268" s="49" customFormat="true" ht="53.25" hidden="false" customHeight="true" outlineLevel="0" collapsed="false">
      <c r="A268" s="104" t="s">
        <v>697</v>
      </c>
      <c r="B268" s="105" t="s">
        <v>703</v>
      </c>
      <c r="C268" s="105" t="n">
        <v>9785705754175</v>
      </c>
      <c r="D268" s="106" t="s">
        <v>704</v>
      </c>
      <c r="E268" s="115" t="s">
        <v>705</v>
      </c>
      <c r="F268" s="108" t="s">
        <v>699</v>
      </c>
      <c r="G268" s="108"/>
      <c r="H268" s="108"/>
      <c r="I268" s="121"/>
      <c r="J268" s="109"/>
      <c r="K268" s="121"/>
      <c r="L268" s="110" t="n">
        <v>21.5</v>
      </c>
      <c r="M268" s="111" t="n">
        <v>0.1</v>
      </c>
      <c r="N268" s="110" t="n">
        <v>23.65</v>
      </c>
      <c r="O268" s="169" t="n">
        <v>100</v>
      </c>
      <c r="P268" s="58"/>
      <c r="Q268" s="122" t="s">
        <v>24</v>
      </c>
      <c r="R268" s="170"/>
      <c r="S268" s="72"/>
    </row>
    <row r="269" s="49" customFormat="true" ht="53.25" hidden="false" customHeight="true" outlineLevel="0" collapsed="false">
      <c r="A269" s="104" t="s">
        <v>697</v>
      </c>
      <c r="B269" s="105" t="s">
        <v>706</v>
      </c>
      <c r="C269" s="105" t="n">
        <v>9785705754199</v>
      </c>
      <c r="D269" s="106" t="s">
        <v>707</v>
      </c>
      <c r="E269" s="115" t="s">
        <v>708</v>
      </c>
      <c r="F269" s="108" t="s">
        <v>699</v>
      </c>
      <c r="G269" s="108"/>
      <c r="H269" s="108"/>
      <c r="I269" s="121"/>
      <c r="J269" s="109"/>
      <c r="K269" s="121"/>
      <c r="L269" s="110" t="n">
        <v>21.5</v>
      </c>
      <c r="M269" s="111" t="n">
        <v>0.1</v>
      </c>
      <c r="N269" s="110" t="n">
        <v>23.65</v>
      </c>
      <c r="O269" s="169" t="n">
        <v>100</v>
      </c>
      <c r="P269" s="58"/>
      <c r="Q269" s="122" t="s">
        <v>24</v>
      </c>
      <c r="R269" s="170"/>
      <c r="S269" s="72"/>
    </row>
    <row r="270" s="49" customFormat="true" ht="53.25" hidden="false" customHeight="true" outlineLevel="0" collapsed="false">
      <c r="A270" s="104" t="s">
        <v>697</v>
      </c>
      <c r="B270" s="105" t="s">
        <v>709</v>
      </c>
      <c r="C270" s="105" t="n">
        <v>9785705754205</v>
      </c>
      <c r="D270" s="106" t="s">
        <v>710</v>
      </c>
      <c r="E270" s="115" t="s">
        <v>711</v>
      </c>
      <c r="F270" s="108" t="s">
        <v>699</v>
      </c>
      <c r="G270" s="108"/>
      <c r="H270" s="108"/>
      <c r="I270" s="121"/>
      <c r="J270" s="109"/>
      <c r="K270" s="121"/>
      <c r="L270" s="110" t="n">
        <v>21.5</v>
      </c>
      <c r="M270" s="111" t="n">
        <v>0.1</v>
      </c>
      <c r="N270" s="110" t="n">
        <v>23.65</v>
      </c>
      <c r="O270" s="169" t="n">
        <v>100</v>
      </c>
      <c r="P270" s="58"/>
      <c r="Q270" s="122" t="s">
        <v>24</v>
      </c>
      <c r="R270" s="170"/>
      <c r="S270" s="72"/>
    </row>
    <row r="271" s="49" customFormat="true" ht="53.25" hidden="false" customHeight="true" outlineLevel="0" collapsed="false">
      <c r="A271" s="104" t="s">
        <v>697</v>
      </c>
      <c r="B271" s="105" t="s">
        <v>712</v>
      </c>
      <c r="C271" s="105" t="n">
        <v>9785705754168</v>
      </c>
      <c r="D271" s="106" t="s">
        <v>713</v>
      </c>
      <c r="E271" s="115" t="s">
        <v>714</v>
      </c>
      <c r="F271" s="108" t="s">
        <v>699</v>
      </c>
      <c r="G271" s="108"/>
      <c r="H271" s="108"/>
      <c r="I271" s="121"/>
      <c r="J271" s="109"/>
      <c r="K271" s="121"/>
      <c r="L271" s="110" t="n">
        <v>21.5</v>
      </c>
      <c r="M271" s="111" t="n">
        <v>0.1</v>
      </c>
      <c r="N271" s="110" t="n">
        <v>23.65</v>
      </c>
      <c r="O271" s="169" t="n">
        <v>100</v>
      </c>
      <c r="P271" s="58"/>
      <c r="Q271" s="122" t="s">
        <v>24</v>
      </c>
      <c r="R271" s="170"/>
      <c r="S271" s="72"/>
    </row>
    <row r="272" s="103" customFormat="true" ht="25.5" hidden="false" customHeight="true" outlineLevel="0" collapsed="false">
      <c r="A272" s="197"/>
      <c r="B272" s="95"/>
      <c r="C272" s="96"/>
      <c r="D272" s="200"/>
      <c r="E272" s="161" t="s">
        <v>715</v>
      </c>
      <c r="F272" s="162"/>
      <c r="G272" s="162"/>
      <c r="H272" s="162"/>
      <c r="I272" s="163"/>
      <c r="J272" s="162"/>
      <c r="K272" s="163"/>
      <c r="L272" s="164"/>
      <c r="M272" s="165"/>
      <c r="N272" s="166"/>
      <c r="O272" s="91" t="s">
        <v>86</v>
      </c>
      <c r="P272" s="58"/>
      <c r="Q272" s="102"/>
      <c r="R272" s="91"/>
    </row>
    <row r="273" s="49" customFormat="true" ht="53.25" hidden="false" customHeight="true" outlineLevel="0" collapsed="false">
      <c r="A273" s="202" t="s">
        <v>715</v>
      </c>
      <c r="B273" s="105" t="s">
        <v>716</v>
      </c>
      <c r="C273" s="105" t="n">
        <v>9785705754014</v>
      </c>
      <c r="D273" s="106" t="n">
        <v>6628</v>
      </c>
      <c r="E273" s="115" t="s">
        <v>717</v>
      </c>
      <c r="F273" s="108" t="s">
        <v>681</v>
      </c>
      <c r="G273" s="108"/>
      <c r="H273" s="108"/>
      <c r="I273" s="121"/>
      <c r="J273" s="109"/>
      <c r="K273" s="121"/>
      <c r="L273" s="110" t="n">
        <v>21.5</v>
      </c>
      <c r="M273" s="111" t="n">
        <v>0.1</v>
      </c>
      <c r="N273" s="110" t="n">
        <v>23.65</v>
      </c>
      <c r="O273" s="169" t="n">
        <v>100</v>
      </c>
      <c r="P273" s="58"/>
      <c r="Q273" s="122" t="s">
        <v>24</v>
      </c>
      <c r="R273" s="170"/>
      <c r="S273" s="72"/>
    </row>
    <row r="274" s="49" customFormat="true" ht="53.25" hidden="false" customHeight="true" outlineLevel="0" collapsed="false">
      <c r="A274" s="104" t="s">
        <v>715</v>
      </c>
      <c r="B274" s="105" t="s">
        <v>718</v>
      </c>
      <c r="C274" s="105" t="n">
        <v>9785705753994</v>
      </c>
      <c r="D274" s="106" t="s">
        <v>719</v>
      </c>
      <c r="E274" s="115" t="s">
        <v>720</v>
      </c>
      <c r="F274" s="108" t="s">
        <v>681</v>
      </c>
      <c r="G274" s="108"/>
      <c r="H274" s="108"/>
      <c r="I274" s="121"/>
      <c r="J274" s="109"/>
      <c r="K274" s="121"/>
      <c r="L274" s="110" t="n">
        <v>21.5</v>
      </c>
      <c r="M274" s="111" t="n">
        <v>0.1</v>
      </c>
      <c r="N274" s="110" t="n">
        <v>23.65</v>
      </c>
      <c r="O274" s="169" t="n">
        <v>100</v>
      </c>
      <c r="P274" s="58"/>
      <c r="Q274" s="122" t="s">
        <v>24</v>
      </c>
      <c r="R274" s="170"/>
      <c r="S274" s="72"/>
    </row>
    <row r="275" s="49" customFormat="true" ht="53.25" hidden="false" customHeight="true" outlineLevel="0" collapsed="false">
      <c r="A275" s="104" t="s">
        <v>715</v>
      </c>
      <c r="B275" s="105" t="s">
        <v>721</v>
      </c>
      <c r="C275" s="105" t="n">
        <v>9785705754038</v>
      </c>
      <c r="D275" s="106" t="s">
        <v>722</v>
      </c>
      <c r="E275" s="115" t="s">
        <v>723</v>
      </c>
      <c r="F275" s="108" t="s">
        <v>681</v>
      </c>
      <c r="G275" s="108"/>
      <c r="H275" s="108"/>
      <c r="I275" s="121"/>
      <c r="J275" s="109"/>
      <c r="K275" s="121"/>
      <c r="L275" s="110" t="n">
        <v>21.5</v>
      </c>
      <c r="M275" s="111" t="n">
        <v>0.1</v>
      </c>
      <c r="N275" s="110" t="n">
        <v>23.65</v>
      </c>
      <c r="O275" s="169" t="n">
        <v>100</v>
      </c>
      <c r="P275" s="58"/>
      <c r="Q275" s="122" t="s">
        <v>24</v>
      </c>
      <c r="R275" s="170"/>
      <c r="S275" s="72"/>
    </row>
    <row r="276" s="49" customFormat="true" ht="53.25" hidden="false" customHeight="true" outlineLevel="0" collapsed="false">
      <c r="A276" s="104" t="s">
        <v>715</v>
      </c>
      <c r="B276" s="105" t="s">
        <v>724</v>
      </c>
      <c r="C276" s="105" t="n">
        <v>9785705754007</v>
      </c>
      <c r="D276" s="106" t="s">
        <v>725</v>
      </c>
      <c r="E276" s="115" t="s">
        <v>726</v>
      </c>
      <c r="F276" s="108" t="s">
        <v>681</v>
      </c>
      <c r="G276" s="108"/>
      <c r="H276" s="108"/>
      <c r="I276" s="121"/>
      <c r="J276" s="109"/>
      <c r="K276" s="121"/>
      <c r="L276" s="110" t="n">
        <v>21.5</v>
      </c>
      <c r="M276" s="111" t="n">
        <v>0.1</v>
      </c>
      <c r="N276" s="110" t="n">
        <v>23.65</v>
      </c>
      <c r="O276" s="169" t="n">
        <v>100</v>
      </c>
      <c r="P276" s="58"/>
      <c r="Q276" s="122" t="s">
        <v>24</v>
      </c>
      <c r="R276" s="170"/>
      <c r="S276" s="72"/>
    </row>
    <row r="277" s="49" customFormat="true" ht="53.25" hidden="false" customHeight="true" outlineLevel="0" collapsed="false">
      <c r="A277" s="104" t="s">
        <v>715</v>
      </c>
      <c r="B277" s="105" t="s">
        <v>727</v>
      </c>
      <c r="C277" s="105" t="n">
        <v>9785705754021</v>
      </c>
      <c r="D277" s="106" t="s">
        <v>728</v>
      </c>
      <c r="E277" s="115" t="s">
        <v>729</v>
      </c>
      <c r="F277" s="108" t="s">
        <v>681</v>
      </c>
      <c r="G277" s="108"/>
      <c r="H277" s="108"/>
      <c r="I277" s="121"/>
      <c r="J277" s="109"/>
      <c r="K277" s="121"/>
      <c r="L277" s="110" t="n">
        <v>21.5</v>
      </c>
      <c r="M277" s="111" t="n">
        <v>0.1</v>
      </c>
      <c r="N277" s="110" t="n">
        <v>23.65</v>
      </c>
      <c r="O277" s="169" t="n">
        <v>100</v>
      </c>
      <c r="P277" s="58"/>
      <c r="Q277" s="122" t="s">
        <v>24</v>
      </c>
      <c r="R277" s="170"/>
      <c r="S277" s="72"/>
    </row>
    <row r="278" s="49" customFormat="true" ht="53.25" hidden="false" customHeight="true" outlineLevel="0" collapsed="false">
      <c r="A278" s="104" t="s">
        <v>715</v>
      </c>
      <c r="B278" s="105" t="s">
        <v>730</v>
      </c>
      <c r="C278" s="105" t="n">
        <v>9785705753987</v>
      </c>
      <c r="D278" s="106" t="s">
        <v>731</v>
      </c>
      <c r="E278" s="115" t="s">
        <v>732</v>
      </c>
      <c r="F278" s="108" t="s">
        <v>681</v>
      </c>
      <c r="G278" s="108"/>
      <c r="H278" s="108"/>
      <c r="I278" s="121"/>
      <c r="J278" s="109"/>
      <c r="K278" s="121"/>
      <c r="L278" s="110" t="n">
        <v>21.5</v>
      </c>
      <c r="M278" s="111" t="n">
        <v>0.1</v>
      </c>
      <c r="N278" s="110" t="n">
        <v>23.65</v>
      </c>
      <c r="O278" s="169" t="n">
        <v>100</v>
      </c>
      <c r="P278" s="58"/>
      <c r="Q278" s="122" t="s">
        <v>24</v>
      </c>
      <c r="R278" s="170"/>
      <c r="S278" s="72"/>
    </row>
    <row r="279" s="103" customFormat="true" ht="25.5" hidden="false" customHeight="true" outlineLevel="0" collapsed="false">
      <c r="A279" s="197"/>
      <c r="B279" s="95"/>
      <c r="C279" s="96"/>
      <c r="D279" s="200"/>
      <c r="E279" s="161" t="s">
        <v>733</v>
      </c>
      <c r="F279" s="162"/>
      <c r="G279" s="162"/>
      <c r="H279" s="162"/>
      <c r="I279" s="163"/>
      <c r="J279" s="162"/>
      <c r="K279" s="163"/>
      <c r="L279" s="164"/>
      <c r="M279" s="165"/>
      <c r="N279" s="166"/>
      <c r="O279" s="91" t="s">
        <v>86</v>
      </c>
      <c r="P279" s="58"/>
      <c r="Q279" s="102"/>
      <c r="R279" s="91"/>
    </row>
    <row r="280" s="49" customFormat="true" ht="53.25" hidden="false" customHeight="true" outlineLevel="0" collapsed="false">
      <c r="A280" s="202" t="s">
        <v>734</v>
      </c>
      <c r="B280" s="105" t="s">
        <v>735</v>
      </c>
      <c r="C280" s="105" t="n">
        <v>9785705754373</v>
      </c>
      <c r="D280" s="106" t="n">
        <v>6621</v>
      </c>
      <c r="E280" s="115" t="s">
        <v>736</v>
      </c>
      <c r="F280" s="108" t="s">
        <v>737</v>
      </c>
      <c r="G280" s="108"/>
      <c r="H280" s="108"/>
      <c r="I280" s="121"/>
      <c r="J280" s="109"/>
      <c r="K280" s="121"/>
      <c r="L280" s="110" t="n">
        <v>18.7</v>
      </c>
      <c r="M280" s="111" t="n">
        <v>0.1</v>
      </c>
      <c r="N280" s="110" t="n">
        <v>20.57</v>
      </c>
      <c r="O280" s="169" t="n">
        <v>50</v>
      </c>
      <c r="P280" s="58"/>
      <c r="Q280" s="122" t="s">
        <v>24</v>
      </c>
      <c r="R280" s="170"/>
      <c r="S280" s="72"/>
    </row>
    <row r="281" s="49" customFormat="true" ht="53.25" hidden="false" customHeight="true" outlineLevel="0" collapsed="false">
      <c r="A281" s="104" t="s">
        <v>63</v>
      </c>
      <c r="B281" s="105" t="s">
        <v>738</v>
      </c>
      <c r="C281" s="105" t="n">
        <v>9785705753475</v>
      </c>
      <c r="D281" s="106" t="n">
        <v>6626</v>
      </c>
      <c r="E281" s="115" t="s">
        <v>739</v>
      </c>
      <c r="F281" s="108" t="s">
        <v>740</v>
      </c>
      <c r="G281" s="108"/>
      <c r="H281" s="108"/>
      <c r="I281" s="121"/>
      <c r="J281" s="109"/>
      <c r="K281" s="121"/>
      <c r="L281" s="110" t="n">
        <v>16</v>
      </c>
      <c r="M281" s="111" t="n">
        <v>0.1</v>
      </c>
      <c r="N281" s="110" t="n">
        <v>17.6</v>
      </c>
      <c r="O281" s="169" t="n">
        <v>200</v>
      </c>
      <c r="P281" s="58"/>
      <c r="Q281" s="122" t="s">
        <v>24</v>
      </c>
      <c r="R281" s="170"/>
      <c r="S281" s="72" t="s">
        <v>741</v>
      </c>
    </row>
    <row r="282" s="49" customFormat="true" ht="53.25" hidden="false" customHeight="true" outlineLevel="0" collapsed="false">
      <c r="A282" s="104" t="s">
        <v>63</v>
      </c>
      <c r="B282" s="105" t="s">
        <v>742</v>
      </c>
      <c r="C282" s="105" t="n">
        <v>9785705753482</v>
      </c>
      <c r="D282" s="106" t="s">
        <v>743</v>
      </c>
      <c r="E282" s="115" t="s">
        <v>744</v>
      </c>
      <c r="F282" s="108" t="s">
        <v>740</v>
      </c>
      <c r="G282" s="108"/>
      <c r="H282" s="108"/>
      <c r="I282" s="121"/>
      <c r="J282" s="109"/>
      <c r="K282" s="121"/>
      <c r="L282" s="110" t="n">
        <v>16</v>
      </c>
      <c r="M282" s="111" t="n">
        <v>0.1</v>
      </c>
      <c r="N282" s="110" t="n">
        <v>17.6</v>
      </c>
      <c r="O282" s="169" t="n">
        <v>200</v>
      </c>
      <c r="P282" s="58"/>
      <c r="Q282" s="122" t="s">
        <v>24</v>
      </c>
      <c r="R282" s="170"/>
      <c r="S282" s="72" t="s">
        <v>741</v>
      </c>
    </row>
    <row r="283" s="49" customFormat="true" ht="53.25" hidden="false" customHeight="true" outlineLevel="0" collapsed="false">
      <c r="A283" s="104" t="s">
        <v>63</v>
      </c>
      <c r="B283" s="105" t="s">
        <v>745</v>
      </c>
      <c r="C283" s="105" t="n">
        <v>9785705753499</v>
      </c>
      <c r="D283" s="106" t="s">
        <v>746</v>
      </c>
      <c r="E283" s="115" t="s">
        <v>747</v>
      </c>
      <c r="F283" s="108" t="s">
        <v>740</v>
      </c>
      <c r="G283" s="108"/>
      <c r="H283" s="108"/>
      <c r="I283" s="121"/>
      <c r="J283" s="109"/>
      <c r="K283" s="121"/>
      <c r="L283" s="110" t="n">
        <v>16</v>
      </c>
      <c r="M283" s="111" t="n">
        <v>0.1</v>
      </c>
      <c r="N283" s="110" t="n">
        <v>17.6</v>
      </c>
      <c r="O283" s="169" t="n">
        <v>200</v>
      </c>
      <c r="P283" s="58"/>
      <c r="Q283" s="122" t="s">
        <v>24</v>
      </c>
      <c r="R283" s="170"/>
      <c r="S283" s="72" t="s">
        <v>741</v>
      </c>
    </row>
    <row r="284" s="49" customFormat="true" ht="53.25" hidden="false" customHeight="true" outlineLevel="0" collapsed="false">
      <c r="A284" s="104" t="s">
        <v>63</v>
      </c>
      <c r="B284" s="105" t="s">
        <v>748</v>
      </c>
      <c r="C284" s="105" t="n">
        <v>9785705753505</v>
      </c>
      <c r="D284" s="106" t="s">
        <v>749</v>
      </c>
      <c r="E284" s="115" t="s">
        <v>750</v>
      </c>
      <c r="F284" s="108" t="s">
        <v>751</v>
      </c>
      <c r="G284" s="108"/>
      <c r="H284" s="108"/>
      <c r="I284" s="121"/>
      <c r="J284" s="109"/>
      <c r="K284" s="121"/>
      <c r="L284" s="110" t="n">
        <v>16</v>
      </c>
      <c r="M284" s="111" t="n">
        <v>0.1</v>
      </c>
      <c r="N284" s="110" t="n">
        <v>17.6</v>
      </c>
      <c r="O284" s="169" t="n">
        <v>200</v>
      </c>
      <c r="P284" s="58"/>
      <c r="Q284" s="122" t="s">
        <v>24</v>
      </c>
      <c r="R284" s="170"/>
      <c r="S284" s="72" t="s">
        <v>741</v>
      </c>
    </row>
    <row r="285" s="49" customFormat="true" ht="53.25" hidden="false" customHeight="true" outlineLevel="0" collapsed="false">
      <c r="A285" s="104" t="s">
        <v>63</v>
      </c>
      <c r="B285" s="105" t="s">
        <v>752</v>
      </c>
      <c r="C285" s="105" t="n">
        <v>9785705753512</v>
      </c>
      <c r="D285" s="106" t="s">
        <v>753</v>
      </c>
      <c r="E285" s="115" t="s">
        <v>754</v>
      </c>
      <c r="F285" s="108" t="s">
        <v>755</v>
      </c>
      <c r="G285" s="108"/>
      <c r="H285" s="108"/>
      <c r="I285" s="121"/>
      <c r="J285" s="109"/>
      <c r="K285" s="121"/>
      <c r="L285" s="110" t="n">
        <v>16</v>
      </c>
      <c r="M285" s="111" t="n">
        <v>0.1</v>
      </c>
      <c r="N285" s="110" t="n">
        <v>17.6</v>
      </c>
      <c r="O285" s="169" t="n">
        <v>200</v>
      </c>
      <c r="P285" s="58"/>
      <c r="Q285" s="122" t="s">
        <v>24</v>
      </c>
      <c r="R285" s="170"/>
      <c r="S285" s="72" t="s">
        <v>741</v>
      </c>
    </row>
    <row r="286" customFormat="false" ht="64.5" hidden="false" customHeight="true" outlineLevel="0" collapsed="false">
      <c r="A286" s="104" t="s">
        <v>63</v>
      </c>
      <c r="B286" s="105" t="s">
        <v>756</v>
      </c>
      <c r="C286" s="105" t="n">
        <v>9785705753529</v>
      </c>
      <c r="D286" s="118" t="s">
        <v>757</v>
      </c>
      <c r="E286" s="115" t="s">
        <v>758</v>
      </c>
      <c r="F286" s="108" t="s">
        <v>759</v>
      </c>
      <c r="G286" s="108"/>
      <c r="H286" s="108"/>
      <c r="I286" s="119"/>
      <c r="J286" s="109"/>
      <c r="K286" s="119"/>
      <c r="L286" s="110" t="n">
        <v>16</v>
      </c>
      <c r="M286" s="111" t="n">
        <v>0.1</v>
      </c>
      <c r="N286" s="110" t="n">
        <v>17.6</v>
      </c>
      <c r="O286" s="116" t="n">
        <v>200</v>
      </c>
      <c r="P286" s="58"/>
      <c r="Q286" s="178" t="s">
        <v>24</v>
      </c>
      <c r="R286" s="116"/>
      <c r="S286" s="72" t="s">
        <v>741</v>
      </c>
      <c r="T286" s="49"/>
      <c r="U286" s="49"/>
      <c r="V286" s="49"/>
    </row>
    <row r="287" customFormat="false" ht="64.5" hidden="false" customHeight="true" outlineLevel="0" collapsed="false">
      <c r="A287" s="104" t="s">
        <v>63</v>
      </c>
      <c r="B287" s="105" t="s">
        <v>760</v>
      </c>
      <c r="C287" s="105" t="n">
        <v>9785705753536</v>
      </c>
      <c r="D287" s="118" t="s">
        <v>761</v>
      </c>
      <c r="E287" s="115" t="s">
        <v>762</v>
      </c>
      <c r="F287" s="108" t="s">
        <v>759</v>
      </c>
      <c r="G287" s="108"/>
      <c r="H287" s="108"/>
      <c r="I287" s="119"/>
      <c r="J287" s="109"/>
      <c r="K287" s="119"/>
      <c r="L287" s="110" t="n">
        <v>16</v>
      </c>
      <c r="M287" s="111" t="n">
        <v>0.1</v>
      </c>
      <c r="N287" s="110" t="n">
        <v>17.6</v>
      </c>
      <c r="O287" s="116" t="n">
        <v>200</v>
      </c>
      <c r="P287" s="58"/>
      <c r="Q287" s="178" t="s">
        <v>24</v>
      </c>
      <c r="R287" s="116"/>
      <c r="S287" s="72" t="s">
        <v>741</v>
      </c>
      <c r="T287" s="49"/>
      <c r="U287" s="49"/>
      <c r="V287" s="49"/>
    </row>
    <row r="288" s="49" customFormat="true" ht="64.5" hidden="false" customHeight="true" outlineLevel="0" collapsed="false">
      <c r="A288" s="104" t="s">
        <v>63</v>
      </c>
      <c r="B288" s="105" t="s">
        <v>763</v>
      </c>
      <c r="C288" s="105" t="n">
        <v>9785705753543</v>
      </c>
      <c r="D288" s="118" t="s">
        <v>764</v>
      </c>
      <c r="E288" s="115" t="s">
        <v>765</v>
      </c>
      <c r="F288" s="108" t="s">
        <v>759</v>
      </c>
      <c r="G288" s="108"/>
      <c r="H288" s="108"/>
      <c r="I288" s="119"/>
      <c r="J288" s="109"/>
      <c r="K288" s="119"/>
      <c r="L288" s="110" t="n">
        <v>16</v>
      </c>
      <c r="M288" s="111" t="n">
        <v>0.1</v>
      </c>
      <c r="N288" s="110" t="n">
        <v>17.6</v>
      </c>
      <c r="O288" s="116" t="n">
        <v>200</v>
      </c>
      <c r="P288" s="58"/>
      <c r="Q288" s="178" t="s">
        <v>24</v>
      </c>
      <c r="R288" s="116"/>
      <c r="S288" s="72" t="s">
        <v>741</v>
      </c>
    </row>
    <row r="289" customFormat="false" ht="64.5" hidden="false" customHeight="true" outlineLevel="0" collapsed="false">
      <c r="A289" s="104" t="s">
        <v>63</v>
      </c>
      <c r="B289" s="105" t="s">
        <v>766</v>
      </c>
      <c r="C289" s="105" t="n">
        <v>9785705753598</v>
      </c>
      <c r="D289" s="118" t="s">
        <v>767</v>
      </c>
      <c r="E289" s="115" t="s">
        <v>768</v>
      </c>
      <c r="F289" s="108" t="s">
        <v>759</v>
      </c>
      <c r="G289" s="108"/>
      <c r="H289" s="108"/>
      <c r="I289" s="119"/>
      <c r="J289" s="109"/>
      <c r="K289" s="119"/>
      <c r="L289" s="110" t="n">
        <v>16</v>
      </c>
      <c r="M289" s="111" t="n">
        <v>0.1</v>
      </c>
      <c r="N289" s="110" t="n">
        <v>17.6</v>
      </c>
      <c r="O289" s="116" t="n">
        <v>200</v>
      </c>
      <c r="P289" s="58"/>
      <c r="Q289" s="178" t="s">
        <v>24</v>
      </c>
      <c r="R289" s="116"/>
      <c r="S289" s="72" t="s">
        <v>741</v>
      </c>
      <c r="T289" s="49"/>
      <c r="U289" s="49"/>
      <c r="V289" s="49"/>
    </row>
    <row r="290" s="49" customFormat="true" ht="53.25" hidden="false" customHeight="true" outlineLevel="0" collapsed="false">
      <c r="A290" s="104" t="s">
        <v>63</v>
      </c>
      <c r="B290" s="105" t="s">
        <v>769</v>
      </c>
      <c r="C290" s="105" t="n">
        <v>9785705753611</v>
      </c>
      <c r="D290" s="118" t="s">
        <v>770</v>
      </c>
      <c r="E290" s="107" t="s">
        <v>771</v>
      </c>
      <c r="F290" s="108" t="s">
        <v>772</v>
      </c>
      <c r="G290" s="108"/>
      <c r="H290" s="108"/>
      <c r="I290" s="119"/>
      <c r="J290" s="109"/>
      <c r="K290" s="119"/>
      <c r="L290" s="110" t="n">
        <v>16</v>
      </c>
      <c r="M290" s="111" t="n">
        <v>0.1</v>
      </c>
      <c r="N290" s="110" t="n">
        <v>17.6</v>
      </c>
      <c r="O290" s="116" t="n">
        <v>200</v>
      </c>
      <c r="P290" s="58"/>
      <c r="Q290" s="120" t="s">
        <v>24</v>
      </c>
      <c r="R290" s="116"/>
      <c r="S290" s="203" t="s">
        <v>773</v>
      </c>
    </row>
    <row r="291" s="49" customFormat="true" ht="53.25" hidden="false" customHeight="true" outlineLevel="0" collapsed="false">
      <c r="A291" s="104" t="s">
        <v>63</v>
      </c>
      <c r="B291" s="105" t="s">
        <v>774</v>
      </c>
      <c r="C291" s="105" t="n">
        <v>9785705753673</v>
      </c>
      <c r="D291" s="118" t="s">
        <v>775</v>
      </c>
      <c r="E291" s="107" t="s">
        <v>776</v>
      </c>
      <c r="F291" s="108" t="s">
        <v>772</v>
      </c>
      <c r="G291" s="108"/>
      <c r="H291" s="108"/>
      <c r="I291" s="119"/>
      <c r="J291" s="109"/>
      <c r="K291" s="119"/>
      <c r="L291" s="110" t="n">
        <v>16</v>
      </c>
      <c r="M291" s="111" t="n">
        <v>0.1</v>
      </c>
      <c r="N291" s="110" t="n">
        <v>17.6</v>
      </c>
      <c r="O291" s="116" t="n">
        <v>200</v>
      </c>
      <c r="P291" s="58"/>
      <c r="Q291" s="120" t="s">
        <v>24</v>
      </c>
      <c r="R291" s="116"/>
      <c r="S291" s="203" t="s">
        <v>773</v>
      </c>
    </row>
    <row r="292" s="49" customFormat="true" ht="53.25" hidden="false" customHeight="true" outlineLevel="0" collapsed="false">
      <c r="A292" s="104" t="s">
        <v>63</v>
      </c>
      <c r="B292" s="105" t="s">
        <v>777</v>
      </c>
      <c r="C292" s="105" t="n">
        <v>9785705753604</v>
      </c>
      <c r="D292" s="106" t="s">
        <v>778</v>
      </c>
      <c r="E292" s="115" t="s">
        <v>779</v>
      </c>
      <c r="F292" s="108" t="s">
        <v>759</v>
      </c>
      <c r="G292" s="108"/>
      <c r="H292" s="108"/>
      <c r="I292" s="121"/>
      <c r="J292" s="109"/>
      <c r="K292" s="121"/>
      <c r="L292" s="110" t="n">
        <v>16</v>
      </c>
      <c r="M292" s="111" t="n">
        <v>0.1</v>
      </c>
      <c r="N292" s="110" t="n">
        <v>17.6</v>
      </c>
      <c r="O292" s="169" t="n">
        <v>200</v>
      </c>
      <c r="P292" s="58"/>
      <c r="Q292" s="122" t="s">
        <v>24</v>
      </c>
      <c r="R292" s="170"/>
      <c r="S292" s="72" t="s">
        <v>741</v>
      </c>
    </row>
    <row r="293" s="49" customFormat="true" ht="53.25" hidden="false" customHeight="true" outlineLevel="0" collapsed="false">
      <c r="A293" s="104" t="s">
        <v>63</v>
      </c>
      <c r="B293" s="105" t="s">
        <v>780</v>
      </c>
      <c r="C293" s="105" t="n">
        <v>9785705753635</v>
      </c>
      <c r="D293" s="118" t="s">
        <v>781</v>
      </c>
      <c r="E293" s="107" t="s">
        <v>782</v>
      </c>
      <c r="F293" s="108" t="s">
        <v>759</v>
      </c>
      <c r="G293" s="108"/>
      <c r="H293" s="108"/>
      <c r="I293" s="119"/>
      <c r="J293" s="109"/>
      <c r="K293" s="119"/>
      <c r="L293" s="110" t="n">
        <v>16</v>
      </c>
      <c r="M293" s="111" t="n">
        <v>0.1</v>
      </c>
      <c r="N293" s="110" t="n">
        <v>17.6</v>
      </c>
      <c r="O293" s="116" t="n">
        <v>200</v>
      </c>
      <c r="P293" s="58"/>
      <c r="Q293" s="120" t="s">
        <v>24</v>
      </c>
      <c r="R293" s="116"/>
      <c r="S293" s="72" t="s">
        <v>741</v>
      </c>
    </row>
    <row r="294" customFormat="false" ht="64.5" hidden="false" customHeight="true" outlineLevel="0" collapsed="false">
      <c r="A294" s="104" t="s">
        <v>63</v>
      </c>
      <c r="B294" s="105" t="s">
        <v>783</v>
      </c>
      <c r="C294" s="105" t="n">
        <v>9785705753659</v>
      </c>
      <c r="D294" s="118" t="s">
        <v>784</v>
      </c>
      <c r="E294" s="115" t="s">
        <v>785</v>
      </c>
      <c r="F294" s="108" t="s">
        <v>786</v>
      </c>
      <c r="G294" s="108"/>
      <c r="H294" s="108"/>
      <c r="I294" s="119"/>
      <c r="J294" s="109"/>
      <c r="K294" s="119"/>
      <c r="L294" s="110" t="n">
        <v>16</v>
      </c>
      <c r="M294" s="111" t="n">
        <v>0.1</v>
      </c>
      <c r="N294" s="110" t="n">
        <v>17.6</v>
      </c>
      <c r="O294" s="116" t="n">
        <v>200</v>
      </c>
      <c r="P294" s="58"/>
      <c r="Q294" s="178" t="s">
        <v>24</v>
      </c>
      <c r="R294" s="116"/>
      <c r="S294" s="72" t="s">
        <v>741</v>
      </c>
      <c r="T294" s="49"/>
      <c r="U294" s="49"/>
      <c r="V294" s="49"/>
    </row>
    <row r="295" customFormat="false" ht="64.5" hidden="false" customHeight="true" outlineLevel="0" collapsed="false">
      <c r="A295" s="104" t="s">
        <v>63</v>
      </c>
      <c r="B295" s="105" t="s">
        <v>787</v>
      </c>
      <c r="C295" s="105" t="n">
        <v>9785705753642</v>
      </c>
      <c r="D295" s="118" t="s">
        <v>788</v>
      </c>
      <c r="E295" s="115" t="s">
        <v>789</v>
      </c>
      <c r="F295" s="108" t="s">
        <v>786</v>
      </c>
      <c r="G295" s="108"/>
      <c r="H295" s="108"/>
      <c r="I295" s="119"/>
      <c r="J295" s="109"/>
      <c r="K295" s="119"/>
      <c r="L295" s="110" t="n">
        <v>16</v>
      </c>
      <c r="M295" s="111" t="n">
        <v>0.1</v>
      </c>
      <c r="N295" s="110" t="n">
        <v>17.6</v>
      </c>
      <c r="O295" s="116" t="n">
        <v>200</v>
      </c>
      <c r="P295" s="58"/>
      <c r="Q295" s="178" t="s">
        <v>24</v>
      </c>
      <c r="R295" s="116"/>
      <c r="S295" s="72" t="s">
        <v>741</v>
      </c>
      <c r="T295" s="49"/>
      <c r="U295" s="49"/>
      <c r="V295" s="49"/>
    </row>
    <row r="296" customFormat="false" ht="64.5" hidden="false" customHeight="true" outlineLevel="0" collapsed="false">
      <c r="A296" s="104" t="s">
        <v>63</v>
      </c>
      <c r="B296" s="105" t="s">
        <v>790</v>
      </c>
      <c r="C296" s="105" t="n">
        <v>9785705753666</v>
      </c>
      <c r="D296" s="118" t="s">
        <v>791</v>
      </c>
      <c r="E296" s="115" t="s">
        <v>792</v>
      </c>
      <c r="F296" s="108" t="s">
        <v>759</v>
      </c>
      <c r="G296" s="108"/>
      <c r="H296" s="108"/>
      <c r="I296" s="119"/>
      <c r="J296" s="109"/>
      <c r="K296" s="119"/>
      <c r="L296" s="110" t="n">
        <v>16</v>
      </c>
      <c r="M296" s="111" t="n">
        <v>0.1</v>
      </c>
      <c r="N296" s="110" t="n">
        <v>17.6</v>
      </c>
      <c r="O296" s="116" t="n">
        <v>200</v>
      </c>
      <c r="P296" s="58"/>
      <c r="Q296" s="178" t="s">
        <v>24</v>
      </c>
      <c r="R296" s="116"/>
      <c r="S296" s="72" t="s">
        <v>741</v>
      </c>
      <c r="T296" s="49"/>
      <c r="U296" s="49"/>
      <c r="V296" s="49"/>
    </row>
    <row r="297" s="49" customFormat="true" ht="53.25" hidden="false" customHeight="true" outlineLevel="0" collapsed="false">
      <c r="A297" s="104" t="s">
        <v>63</v>
      </c>
      <c r="B297" s="105" t="s">
        <v>793</v>
      </c>
      <c r="C297" s="105" t="n">
        <v>9785705754151</v>
      </c>
      <c r="D297" s="118" t="s">
        <v>794</v>
      </c>
      <c r="E297" s="107" t="s">
        <v>795</v>
      </c>
      <c r="F297" s="108" t="s">
        <v>139</v>
      </c>
      <c r="G297" s="108"/>
      <c r="H297" s="108"/>
      <c r="I297" s="119"/>
      <c r="J297" s="109"/>
      <c r="K297" s="119"/>
      <c r="L297" s="110" t="n">
        <v>16</v>
      </c>
      <c r="M297" s="111" t="n">
        <v>0.1</v>
      </c>
      <c r="N297" s="110" t="n">
        <v>17.6</v>
      </c>
      <c r="O297" s="116" t="n">
        <v>200</v>
      </c>
      <c r="P297" s="58"/>
      <c r="Q297" s="120" t="s">
        <v>24</v>
      </c>
      <c r="R297" s="116"/>
      <c r="S297" s="72" t="s">
        <v>741</v>
      </c>
    </row>
    <row r="298" s="49" customFormat="true" ht="53.25" hidden="false" customHeight="true" outlineLevel="0" collapsed="false">
      <c r="A298" s="104" t="s">
        <v>63</v>
      </c>
      <c r="B298" s="105" t="s">
        <v>796</v>
      </c>
      <c r="C298" s="105" t="n">
        <v>9785705754144</v>
      </c>
      <c r="D298" s="118" t="s">
        <v>797</v>
      </c>
      <c r="E298" s="107" t="s">
        <v>798</v>
      </c>
      <c r="F298" s="108" t="s">
        <v>759</v>
      </c>
      <c r="G298" s="108"/>
      <c r="H298" s="108"/>
      <c r="I298" s="119"/>
      <c r="J298" s="109"/>
      <c r="K298" s="119"/>
      <c r="L298" s="110" t="n">
        <v>16</v>
      </c>
      <c r="M298" s="111" t="n">
        <v>0.1</v>
      </c>
      <c r="N298" s="110" t="n">
        <v>17.6</v>
      </c>
      <c r="O298" s="116" t="n">
        <v>200</v>
      </c>
      <c r="P298" s="58"/>
      <c r="Q298" s="120" t="s">
        <v>24</v>
      </c>
      <c r="R298" s="116"/>
      <c r="S298" s="72"/>
    </row>
    <row r="299" s="49" customFormat="true" ht="53.25" hidden="false" customHeight="true" outlineLevel="0" collapsed="false">
      <c r="A299" s="104" t="s">
        <v>63</v>
      </c>
      <c r="B299" s="105" t="s">
        <v>799</v>
      </c>
      <c r="C299" s="105" t="n">
        <v>9785705754137</v>
      </c>
      <c r="D299" s="118" t="s">
        <v>800</v>
      </c>
      <c r="E299" s="107" t="s">
        <v>801</v>
      </c>
      <c r="F299" s="108" t="s">
        <v>759</v>
      </c>
      <c r="G299" s="108"/>
      <c r="H299" s="108"/>
      <c r="I299" s="119"/>
      <c r="J299" s="109"/>
      <c r="K299" s="119"/>
      <c r="L299" s="110" t="n">
        <v>16</v>
      </c>
      <c r="M299" s="111" t="n">
        <v>0.1</v>
      </c>
      <c r="N299" s="110" t="n">
        <v>17.6</v>
      </c>
      <c r="O299" s="116" t="n">
        <v>200</v>
      </c>
      <c r="P299" s="58"/>
      <c r="Q299" s="120" t="s">
        <v>24</v>
      </c>
      <c r="R299" s="116"/>
      <c r="S299" s="72"/>
    </row>
    <row r="300" s="49" customFormat="true" ht="53.25" hidden="false" customHeight="true" outlineLevel="0" collapsed="false">
      <c r="A300" s="104" t="s">
        <v>63</v>
      </c>
      <c r="B300" s="105" t="s">
        <v>802</v>
      </c>
      <c r="C300" s="105" t="n">
        <v>9785705754120</v>
      </c>
      <c r="D300" s="118" t="s">
        <v>803</v>
      </c>
      <c r="E300" s="107" t="s">
        <v>804</v>
      </c>
      <c r="F300" s="108" t="s">
        <v>759</v>
      </c>
      <c r="G300" s="108"/>
      <c r="H300" s="108"/>
      <c r="I300" s="119"/>
      <c r="J300" s="109"/>
      <c r="K300" s="119"/>
      <c r="L300" s="110" t="n">
        <v>16</v>
      </c>
      <c r="M300" s="111" t="n">
        <v>0.1</v>
      </c>
      <c r="N300" s="110" t="n">
        <v>17.6</v>
      </c>
      <c r="O300" s="116" t="n">
        <v>200</v>
      </c>
      <c r="P300" s="58"/>
      <c r="Q300" s="120" t="s">
        <v>24</v>
      </c>
      <c r="R300" s="116"/>
      <c r="S300" s="72" t="s">
        <v>741</v>
      </c>
    </row>
    <row r="301" s="49" customFormat="true" ht="53.25" hidden="false" customHeight="true" outlineLevel="0" collapsed="false">
      <c r="A301" s="104" t="s">
        <v>63</v>
      </c>
      <c r="B301" s="105" t="s">
        <v>805</v>
      </c>
      <c r="C301" s="105" t="n">
        <v>9785705754779</v>
      </c>
      <c r="D301" s="118" t="s">
        <v>806</v>
      </c>
      <c r="E301" s="115" t="s">
        <v>807</v>
      </c>
      <c r="F301" s="108" t="s">
        <v>808</v>
      </c>
      <c r="G301" s="108"/>
      <c r="H301" s="108"/>
      <c r="I301" s="119"/>
      <c r="J301" s="109"/>
      <c r="K301" s="119"/>
      <c r="L301" s="110" t="n">
        <v>16</v>
      </c>
      <c r="M301" s="111" t="n">
        <v>0.1</v>
      </c>
      <c r="N301" s="110" t="n">
        <v>17.6</v>
      </c>
      <c r="O301" s="116" t="n">
        <v>200</v>
      </c>
      <c r="P301" s="58"/>
      <c r="Q301" s="120" t="s">
        <v>24</v>
      </c>
      <c r="R301" s="116"/>
      <c r="S301" s="72" t="s">
        <v>741</v>
      </c>
    </row>
    <row r="302" s="49" customFormat="true" ht="53.25" hidden="false" customHeight="true" outlineLevel="0" collapsed="false">
      <c r="A302" s="104" t="s">
        <v>63</v>
      </c>
      <c r="B302" s="105" t="s">
        <v>809</v>
      </c>
      <c r="C302" s="105" t="n">
        <v>9785705754809</v>
      </c>
      <c r="D302" s="118" t="s">
        <v>810</v>
      </c>
      <c r="E302" s="115" t="s">
        <v>811</v>
      </c>
      <c r="F302" s="108" t="s">
        <v>808</v>
      </c>
      <c r="G302" s="108"/>
      <c r="H302" s="108"/>
      <c r="I302" s="119"/>
      <c r="J302" s="109"/>
      <c r="K302" s="119"/>
      <c r="L302" s="110" t="n">
        <v>16</v>
      </c>
      <c r="M302" s="111" t="n">
        <v>0.1</v>
      </c>
      <c r="N302" s="110" t="n">
        <v>17.6</v>
      </c>
      <c r="O302" s="116" t="n">
        <v>200</v>
      </c>
      <c r="P302" s="58"/>
      <c r="Q302" s="120" t="s">
        <v>24</v>
      </c>
      <c r="R302" s="116"/>
      <c r="S302" s="72" t="s">
        <v>741</v>
      </c>
    </row>
    <row r="303" s="49" customFormat="true" ht="53.25" hidden="false" customHeight="true" outlineLevel="0" collapsed="false">
      <c r="A303" s="104" t="s">
        <v>63</v>
      </c>
      <c r="B303" s="105" t="s">
        <v>812</v>
      </c>
      <c r="C303" s="105" t="n">
        <v>9785705754786</v>
      </c>
      <c r="D303" s="118" t="s">
        <v>813</v>
      </c>
      <c r="E303" s="115" t="s">
        <v>814</v>
      </c>
      <c r="F303" s="108" t="s">
        <v>808</v>
      </c>
      <c r="G303" s="108"/>
      <c r="H303" s="108"/>
      <c r="I303" s="119"/>
      <c r="J303" s="109"/>
      <c r="K303" s="119"/>
      <c r="L303" s="110" t="n">
        <v>16</v>
      </c>
      <c r="M303" s="111" t="n">
        <v>0.1</v>
      </c>
      <c r="N303" s="110" t="n">
        <v>17.6</v>
      </c>
      <c r="O303" s="116" t="n">
        <v>200</v>
      </c>
      <c r="P303" s="58"/>
      <c r="Q303" s="120" t="s">
        <v>24</v>
      </c>
      <c r="R303" s="116"/>
      <c r="S303" s="72" t="s">
        <v>741</v>
      </c>
    </row>
    <row r="304" s="49" customFormat="true" ht="53.25" hidden="false" customHeight="true" outlineLevel="0" collapsed="false">
      <c r="A304" s="104" t="s">
        <v>63</v>
      </c>
      <c r="B304" s="105" t="s">
        <v>815</v>
      </c>
      <c r="C304" s="105" t="n">
        <v>9785705754816</v>
      </c>
      <c r="D304" s="118" t="s">
        <v>816</v>
      </c>
      <c r="E304" s="115" t="s">
        <v>817</v>
      </c>
      <c r="F304" s="108" t="s">
        <v>139</v>
      </c>
      <c r="G304" s="108"/>
      <c r="H304" s="108"/>
      <c r="I304" s="119"/>
      <c r="J304" s="109"/>
      <c r="K304" s="119"/>
      <c r="L304" s="110" t="n">
        <v>16</v>
      </c>
      <c r="M304" s="111" t="n">
        <v>0.1</v>
      </c>
      <c r="N304" s="110" t="n">
        <v>17.6</v>
      </c>
      <c r="O304" s="116" t="n">
        <v>200</v>
      </c>
      <c r="P304" s="58"/>
      <c r="Q304" s="120" t="s">
        <v>24</v>
      </c>
      <c r="R304" s="116"/>
      <c r="S304" s="204" t="s">
        <v>818</v>
      </c>
    </row>
    <row r="305" s="49" customFormat="true" ht="53.25" hidden="false" customHeight="true" outlineLevel="0" collapsed="false">
      <c r="A305" s="104" t="s">
        <v>63</v>
      </c>
      <c r="B305" s="105" t="s">
        <v>819</v>
      </c>
      <c r="C305" s="105" t="n">
        <v>9785705754946</v>
      </c>
      <c r="D305" s="118" t="s">
        <v>820</v>
      </c>
      <c r="E305" s="115" t="s">
        <v>821</v>
      </c>
      <c r="F305" s="108" t="s">
        <v>808</v>
      </c>
      <c r="G305" s="108"/>
      <c r="H305" s="108"/>
      <c r="I305" s="119"/>
      <c r="J305" s="109"/>
      <c r="K305" s="119"/>
      <c r="L305" s="110" t="n">
        <v>16</v>
      </c>
      <c r="M305" s="111" t="n">
        <v>0.1</v>
      </c>
      <c r="N305" s="110" t="n">
        <v>17.6</v>
      </c>
      <c r="O305" s="116" t="n">
        <v>200</v>
      </c>
      <c r="P305" s="58"/>
      <c r="Q305" s="120" t="s">
        <v>24</v>
      </c>
      <c r="R305" s="116"/>
      <c r="S305" s="72" t="s">
        <v>773</v>
      </c>
    </row>
    <row r="306" s="49" customFormat="true" ht="53.25" hidden="false" customHeight="true" outlineLevel="0" collapsed="false">
      <c r="A306" s="104" t="s">
        <v>822</v>
      </c>
      <c r="B306" s="105" t="s">
        <v>823</v>
      </c>
      <c r="C306" s="105" t="n">
        <v>9785705753550</v>
      </c>
      <c r="D306" s="106" t="n">
        <v>6627</v>
      </c>
      <c r="E306" s="115" t="s">
        <v>824</v>
      </c>
      <c r="F306" s="108" t="s">
        <v>740</v>
      </c>
      <c r="G306" s="108"/>
      <c r="H306" s="108"/>
      <c r="I306" s="121"/>
      <c r="J306" s="109"/>
      <c r="K306" s="121"/>
      <c r="L306" s="110" t="n">
        <v>16</v>
      </c>
      <c r="M306" s="111" t="n">
        <v>0.1</v>
      </c>
      <c r="N306" s="110" t="n">
        <v>17.6</v>
      </c>
      <c r="O306" s="169" t="n">
        <v>200</v>
      </c>
      <c r="P306" s="58"/>
      <c r="Q306" s="122" t="s">
        <v>24</v>
      </c>
      <c r="R306" s="170"/>
      <c r="S306" s="72" t="s">
        <v>741</v>
      </c>
    </row>
    <row r="307" s="49" customFormat="true" ht="53.25" hidden="false" customHeight="true" outlineLevel="0" collapsed="false">
      <c r="A307" s="104" t="s">
        <v>822</v>
      </c>
      <c r="B307" s="105" t="s">
        <v>825</v>
      </c>
      <c r="C307" s="105" t="n">
        <v>9785705753567</v>
      </c>
      <c r="D307" s="106" t="s">
        <v>826</v>
      </c>
      <c r="E307" s="115" t="s">
        <v>827</v>
      </c>
      <c r="F307" s="108" t="s">
        <v>828</v>
      </c>
      <c r="G307" s="108"/>
      <c r="H307" s="108"/>
      <c r="I307" s="121"/>
      <c r="J307" s="109"/>
      <c r="K307" s="121"/>
      <c r="L307" s="110" t="n">
        <v>16</v>
      </c>
      <c r="M307" s="111" t="n">
        <v>0.1</v>
      </c>
      <c r="N307" s="110" t="n">
        <v>17.6</v>
      </c>
      <c r="O307" s="169" t="n">
        <v>200</v>
      </c>
      <c r="P307" s="58"/>
      <c r="Q307" s="122" t="s">
        <v>24</v>
      </c>
      <c r="R307" s="170"/>
      <c r="S307" s="72" t="s">
        <v>741</v>
      </c>
    </row>
    <row r="308" customFormat="false" ht="64.5" hidden="false" customHeight="true" outlineLevel="0" collapsed="false">
      <c r="A308" s="104" t="s">
        <v>63</v>
      </c>
      <c r="B308" s="105" t="s">
        <v>829</v>
      </c>
      <c r="C308" s="105" t="n">
        <v>9785705753680</v>
      </c>
      <c r="D308" s="118" t="s">
        <v>830</v>
      </c>
      <c r="E308" s="115" t="s">
        <v>831</v>
      </c>
      <c r="F308" s="108" t="s">
        <v>832</v>
      </c>
      <c r="G308" s="108"/>
      <c r="H308" s="108"/>
      <c r="I308" s="119"/>
      <c r="J308" s="109"/>
      <c r="K308" s="119"/>
      <c r="L308" s="110" t="n">
        <v>16</v>
      </c>
      <c r="M308" s="111" t="n">
        <v>0.1</v>
      </c>
      <c r="N308" s="110" t="n">
        <v>17.6</v>
      </c>
      <c r="O308" s="116" t="n">
        <v>200</v>
      </c>
      <c r="P308" s="58"/>
      <c r="Q308" s="178" t="s">
        <v>24</v>
      </c>
      <c r="R308" s="116"/>
      <c r="S308" s="72" t="s">
        <v>741</v>
      </c>
      <c r="T308" s="49"/>
      <c r="U308" s="49"/>
      <c r="V308" s="49"/>
    </row>
    <row r="309" s="49" customFormat="true" ht="53.25" hidden="false" customHeight="true" outlineLevel="0" collapsed="false">
      <c r="A309" s="104" t="s">
        <v>822</v>
      </c>
      <c r="B309" s="105" t="s">
        <v>833</v>
      </c>
      <c r="C309" s="105" t="n">
        <v>9785705754113</v>
      </c>
      <c r="D309" s="118" t="s">
        <v>834</v>
      </c>
      <c r="E309" s="107" t="s">
        <v>835</v>
      </c>
      <c r="F309" s="108" t="s">
        <v>147</v>
      </c>
      <c r="G309" s="108"/>
      <c r="H309" s="108"/>
      <c r="I309" s="119"/>
      <c r="J309" s="109"/>
      <c r="K309" s="119"/>
      <c r="L309" s="110" t="n">
        <v>16</v>
      </c>
      <c r="M309" s="111" t="n">
        <v>0.1</v>
      </c>
      <c r="N309" s="110" t="n">
        <v>17.6</v>
      </c>
      <c r="O309" s="116" t="n">
        <v>200</v>
      </c>
      <c r="P309" s="58"/>
      <c r="Q309" s="120" t="s">
        <v>24</v>
      </c>
      <c r="R309" s="116"/>
      <c r="S309" s="72" t="s">
        <v>741</v>
      </c>
    </row>
    <row r="310" s="49" customFormat="true" ht="53.25" hidden="false" customHeight="true" outlineLevel="0" collapsed="false">
      <c r="A310" s="104" t="s">
        <v>822</v>
      </c>
      <c r="B310" s="105" t="s">
        <v>836</v>
      </c>
      <c r="C310" s="105" t="n">
        <v>9785705754793</v>
      </c>
      <c r="D310" s="118" t="s">
        <v>837</v>
      </c>
      <c r="E310" s="115" t="s">
        <v>838</v>
      </c>
      <c r="F310" s="108" t="s">
        <v>808</v>
      </c>
      <c r="G310" s="108"/>
      <c r="H310" s="108"/>
      <c r="I310" s="119"/>
      <c r="J310" s="109"/>
      <c r="K310" s="119"/>
      <c r="L310" s="110" t="n">
        <v>16</v>
      </c>
      <c r="M310" s="111" t="n">
        <v>0.1</v>
      </c>
      <c r="N310" s="110" t="n">
        <v>17.6</v>
      </c>
      <c r="O310" s="116" t="n">
        <v>200</v>
      </c>
      <c r="P310" s="58"/>
      <c r="Q310" s="120" t="s">
        <v>24</v>
      </c>
      <c r="R310" s="116"/>
      <c r="S310" s="72" t="s">
        <v>741</v>
      </c>
    </row>
    <row r="311" s="49" customFormat="true" ht="53.25" hidden="false" customHeight="true" outlineLevel="0" collapsed="false">
      <c r="A311" s="104" t="s">
        <v>822</v>
      </c>
      <c r="B311" s="105" t="s">
        <v>839</v>
      </c>
      <c r="C311" s="105" t="n">
        <v>9785705754762</v>
      </c>
      <c r="D311" s="118" t="s">
        <v>840</v>
      </c>
      <c r="E311" s="115" t="s">
        <v>841</v>
      </c>
      <c r="F311" s="108" t="s">
        <v>808</v>
      </c>
      <c r="G311" s="108"/>
      <c r="H311" s="108"/>
      <c r="I311" s="119"/>
      <c r="J311" s="109"/>
      <c r="K311" s="119"/>
      <c r="L311" s="110" t="n">
        <v>16</v>
      </c>
      <c r="M311" s="111" t="n">
        <v>0.1</v>
      </c>
      <c r="N311" s="110" t="n">
        <v>17.6</v>
      </c>
      <c r="O311" s="116" t="n">
        <v>200</v>
      </c>
      <c r="P311" s="58"/>
      <c r="Q311" s="120" t="s">
        <v>24</v>
      </c>
      <c r="R311" s="116"/>
      <c r="S311" s="72" t="s">
        <v>741</v>
      </c>
    </row>
    <row r="312" s="85" customFormat="true" ht="20.25" hidden="false" customHeight="true" outlineLevel="0" collapsed="false">
      <c r="A312" s="197"/>
      <c r="B312" s="95"/>
      <c r="C312" s="96"/>
      <c r="D312" s="200"/>
      <c r="E312" s="161" t="s">
        <v>842</v>
      </c>
      <c r="F312" s="162"/>
      <c r="G312" s="162"/>
      <c r="H312" s="162"/>
      <c r="I312" s="163"/>
      <c r="J312" s="162"/>
      <c r="K312" s="163"/>
      <c r="L312" s="164"/>
      <c r="M312" s="165"/>
      <c r="N312" s="166"/>
      <c r="O312" s="91" t="s">
        <v>86</v>
      </c>
      <c r="P312" s="58"/>
      <c r="Q312" s="102"/>
      <c r="R312" s="205"/>
      <c r="S312" s="103"/>
    </row>
    <row r="313" s="103" customFormat="true" ht="63.75" hidden="false" customHeight="false" outlineLevel="0" collapsed="false">
      <c r="A313" s="202" t="s">
        <v>843</v>
      </c>
      <c r="B313" s="105" t="s">
        <v>844</v>
      </c>
      <c r="C313" s="105" t="n">
        <v>9785705749157</v>
      </c>
      <c r="D313" s="140" t="n">
        <v>6278</v>
      </c>
      <c r="E313" s="115" t="s">
        <v>845</v>
      </c>
      <c r="F313" s="108" t="s">
        <v>846</v>
      </c>
      <c r="G313" s="108"/>
      <c r="H313" s="108"/>
      <c r="I313" s="66"/>
      <c r="J313" s="109"/>
      <c r="K313" s="66"/>
      <c r="L313" s="110" t="n">
        <v>57.2</v>
      </c>
      <c r="M313" s="111" t="n">
        <v>0.1</v>
      </c>
      <c r="N313" s="110" t="n">
        <v>62.92</v>
      </c>
      <c r="O313" s="112" t="n">
        <v>25</v>
      </c>
      <c r="P313" s="58"/>
      <c r="Q313" s="113"/>
      <c r="R313" s="114"/>
    </row>
    <row r="314" s="103" customFormat="true" ht="63.75" hidden="false" customHeight="false" outlineLevel="0" collapsed="false">
      <c r="A314" s="104" t="s">
        <v>843</v>
      </c>
      <c r="B314" s="105" t="s">
        <v>847</v>
      </c>
      <c r="C314" s="105" t="n">
        <v>9785705749140</v>
      </c>
      <c r="D314" s="140" t="n">
        <v>6279</v>
      </c>
      <c r="E314" s="115" t="s">
        <v>848</v>
      </c>
      <c r="F314" s="108" t="s">
        <v>846</v>
      </c>
      <c r="G314" s="108"/>
      <c r="H314" s="108"/>
      <c r="I314" s="66"/>
      <c r="J314" s="109"/>
      <c r="K314" s="66"/>
      <c r="L314" s="110" t="n">
        <v>57.2</v>
      </c>
      <c r="M314" s="111" t="n">
        <v>0.1</v>
      </c>
      <c r="N314" s="110" t="n">
        <v>62.92</v>
      </c>
      <c r="O314" s="112" t="n">
        <v>25</v>
      </c>
      <c r="P314" s="58"/>
      <c r="Q314" s="113"/>
      <c r="R314" s="114"/>
    </row>
    <row r="315" s="103" customFormat="true" ht="63.75" hidden="false" customHeight="false" outlineLevel="0" collapsed="false">
      <c r="A315" s="104" t="s">
        <v>843</v>
      </c>
      <c r="B315" s="105" t="s">
        <v>849</v>
      </c>
      <c r="C315" s="105" t="n">
        <v>9785705749164</v>
      </c>
      <c r="D315" s="140" t="n">
        <v>6280</v>
      </c>
      <c r="E315" s="115" t="s">
        <v>850</v>
      </c>
      <c r="F315" s="108" t="s">
        <v>846</v>
      </c>
      <c r="G315" s="108"/>
      <c r="H315" s="108"/>
      <c r="I315" s="66"/>
      <c r="J315" s="109"/>
      <c r="K315" s="66"/>
      <c r="L315" s="110" t="n">
        <v>57.2</v>
      </c>
      <c r="M315" s="111" t="n">
        <v>0.1</v>
      </c>
      <c r="N315" s="110" t="n">
        <v>62.92</v>
      </c>
      <c r="O315" s="112" t="n">
        <v>25</v>
      </c>
      <c r="P315" s="58"/>
      <c r="Q315" s="113"/>
      <c r="R315" s="114"/>
    </row>
    <row r="316" s="103" customFormat="true" ht="63.75" hidden="false" customHeight="false" outlineLevel="0" collapsed="false">
      <c r="A316" s="104" t="s">
        <v>843</v>
      </c>
      <c r="B316" s="105" t="s">
        <v>851</v>
      </c>
      <c r="C316" s="105" t="n">
        <v>9785705749133</v>
      </c>
      <c r="D316" s="140" t="n">
        <v>6281</v>
      </c>
      <c r="E316" s="115" t="s">
        <v>852</v>
      </c>
      <c r="F316" s="108" t="s">
        <v>846</v>
      </c>
      <c r="G316" s="108"/>
      <c r="H316" s="108"/>
      <c r="I316" s="66"/>
      <c r="J316" s="109"/>
      <c r="K316" s="66"/>
      <c r="L316" s="110" t="n">
        <v>57.2</v>
      </c>
      <c r="M316" s="111" t="n">
        <v>0.1</v>
      </c>
      <c r="N316" s="110" t="n">
        <v>62.92</v>
      </c>
      <c r="O316" s="112" t="n">
        <v>25</v>
      </c>
      <c r="P316" s="58"/>
      <c r="Q316" s="113"/>
      <c r="R316" s="114"/>
    </row>
    <row r="317" s="103" customFormat="true" ht="26.25" hidden="false" customHeight="true" outlineLevel="0" collapsed="false">
      <c r="A317" s="197"/>
      <c r="B317" s="95"/>
      <c r="C317" s="96"/>
      <c r="D317" s="200"/>
      <c r="E317" s="161" t="s">
        <v>853</v>
      </c>
      <c r="F317" s="162"/>
      <c r="G317" s="162"/>
      <c r="H317" s="162"/>
      <c r="I317" s="163"/>
      <c r="J317" s="162"/>
      <c r="K317" s="163"/>
      <c r="L317" s="164"/>
      <c r="M317" s="165"/>
      <c r="N317" s="166"/>
      <c r="O317" s="91" t="s">
        <v>86</v>
      </c>
      <c r="P317" s="58"/>
      <c r="Q317" s="102"/>
      <c r="R317" s="91"/>
    </row>
    <row r="318" s="103" customFormat="true" ht="55.5" hidden="false" customHeight="true" outlineLevel="0" collapsed="false">
      <c r="A318" s="202" t="s">
        <v>854</v>
      </c>
      <c r="B318" s="105" t="s">
        <v>855</v>
      </c>
      <c r="C318" s="105" t="n">
        <v>9785705749713</v>
      </c>
      <c r="D318" s="140" t="n">
        <v>6282</v>
      </c>
      <c r="E318" s="107" t="s">
        <v>856</v>
      </c>
      <c r="F318" s="108" t="s">
        <v>857</v>
      </c>
      <c r="G318" s="108"/>
      <c r="H318" s="108"/>
      <c r="I318" s="66"/>
      <c r="J318" s="109"/>
      <c r="K318" s="66"/>
      <c r="L318" s="110" t="n">
        <v>56.1</v>
      </c>
      <c r="M318" s="111" t="n">
        <v>0.1</v>
      </c>
      <c r="N318" s="110" t="n">
        <v>61.71</v>
      </c>
      <c r="O318" s="112" t="n">
        <v>50</v>
      </c>
      <c r="P318" s="58"/>
      <c r="Q318" s="113"/>
      <c r="R318" s="114"/>
    </row>
    <row r="319" s="103" customFormat="true" ht="55.5" hidden="false" customHeight="true" outlineLevel="0" collapsed="false">
      <c r="A319" s="104" t="s">
        <v>854</v>
      </c>
      <c r="B319" s="105" t="s">
        <v>858</v>
      </c>
      <c r="C319" s="105" t="n">
        <v>9785705749744</v>
      </c>
      <c r="D319" s="140" t="n">
        <v>6283</v>
      </c>
      <c r="E319" s="107" t="s">
        <v>859</v>
      </c>
      <c r="F319" s="108" t="s">
        <v>860</v>
      </c>
      <c r="G319" s="108"/>
      <c r="H319" s="108"/>
      <c r="I319" s="66"/>
      <c r="J319" s="109"/>
      <c r="K319" s="66"/>
      <c r="L319" s="110" t="n">
        <v>56.1</v>
      </c>
      <c r="M319" s="111" t="n">
        <v>0.1</v>
      </c>
      <c r="N319" s="110" t="n">
        <v>61.71</v>
      </c>
      <c r="O319" s="112" t="n">
        <v>50</v>
      </c>
      <c r="P319" s="58"/>
      <c r="Q319" s="113"/>
      <c r="R319" s="114"/>
    </row>
    <row r="320" s="85" customFormat="true" ht="55.5" hidden="false" customHeight="true" outlineLevel="0" collapsed="false">
      <c r="A320" s="104" t="s">
        <v>854</v>
      </c>
      <c r="B320" s="105" t="s">
        <v>861</v>
      </c>
      <c r="C320" s="105" t="n">
        <v>9785705749751</v>
      </c>
      <c r="D320" s="140" t="n">
        <v>6284</v>
      </c>
      <c r="E320" s="107" t="s">
        <v>862</v>
      </c>
      <c r="F320" s="108" t="s">
        <v>857</v>
      </c>
      <c r="G320" s="108"/>
      <c r="H320" s="108"/>
      <c r="I320" s="66"/>
      <c r="J320" s="109"/>
      <c r="K320" s="66"/>
      <c r="L320" s="110" t="n">
        <v>56.1</v>
      </c>
      <c r="M320" s="111" t="n">
        <v>0.1</v>
      </c>
      <c r="N320" s="110" t="n">
        <v>61.71</v>
      </c>
      <c r="O320" s="112" t="n">
        <v>50</v>
      </c>
      <c r="P320" s="58"/>
      <c r="Q320" s="113"/>
      <c r="R320" s="114"/>
      <c r="S320" s="103"/>
    </row>
    <row r="321" s="103" customFormat="true" ht="55.5" hidden="false" customHeight="true" outlineLevel="0" collapsed="false">
      <c r="A321" s="104" t="s">
        <v>854</v>
      </c>
      <c r="B321" s="105" t="s">
        <v>863</v>
      </c>
      <c r="C321" s="105" t="n">
        <v>9785705749768</v>
      </c>
      <c r="D321" s="140" t="n">
        <v>6285</v>
      </c>
      <c r="E321" s="107" t="s">
        <v>864</v>
      </c>
      <c r="F321" s="108" t="s">
        <v>857</v>
      </c>
      <c r="G321" s="108"/>
      <c r="H321" s="108"/>
      <c r="I321" s="66"/>
      <c r="J321" s="109"/>
      <c r="K321" s="66"/>
      <c r="L321" s="110" t="n">
        <v>56.1</v>
      </c>
      <c r="M321" s="111" t="n">
        <v>0.1</v>
      </c>
      <c r="N321" s="110" t="n">
        <v>61.71</v>
      </c>
      <c r="O321" s="112" t="n">
        <v>50</v>
      </c>
      <c r="P321" s="58"/>
      <c r="Q321" s="113"/>
      <c r="R321" s="114"/>
    </row>
    <row r="322" s="103" customFormat="true" ht="55.5" hidden="false" customHeight="true" outlineLevel="0" collapsed="false">
      <c r="A322" s="104" t="s">
        <v>854</v>
      </c>
      <c r="B322" s="105" t="s">
        <v>865</v>
      </c>
      <c r="C322" s="105" t="n">
        <v>9785705749737</v>
      </c>
      <c r="D322" s="140" t="n">
        <v>6286</v>
      </c>
      <c r="E322" s="107" t="s">
        <v>866</v>
      </c>
      <c r="F322" s="108" t="s">
        <v>857</v>
      </c>
      <c r="G322" s="108"/>
      <c r="H322" s="108"/>
      <c r="I322" s="66"/>
      <c r="J322" s="109"/>
      <c r="K322" s="66"/>
      <c r="L322" s="110" t="n">
        <v>56.1</v>
      </c>
      <c r="M322" s="111" t="n">
        <v>0.1</v>
      </c>
      <c r="N322" s="110" t="n">
        <v>61.71</v>
      </c>
      <c r="O322" s="112" t="n">
        <v>50</v>
      </c>
      <c r="P322" s="58"/>
      <c r="Q322" s="113"/>
      <c r="R322" s="114"/>
    </row>
    <row r="323" s="103" customFormat="true" ht="55.5" hidden="false" customHeight="true" outlineLevel="0" collapsed="false">
      <c r="A323" s="104" t="s">
        <v>854</v>
      </c>
      <c r="B323" s="105" t="s">
        <v>867</v>
      </c>
      <c r="C323" s="105" t="n">
        <v>9785705749720</v>
      </c>
      <c r="D323" s="140" t="n">
        <v>6287</v>
      </c>
      <c r="E323" s="107" t="s">
        <v>868</v>
      </c>
      <c r="F323" s="108" t="s">
        <v>857</v>
      </c>
      <c r="G323" s="108"/>
      <c r="H323" s="108"/>
      <c r="I323" s="66"/>
      <c r="J323" s="109"/>
      <c r="K323" s="66"/>
      <c r="L323" s="110" t="n">
        <v>56.1</v>
      </c>
      <c r="M323" s="111" t="n">
        <v>0.1</v>
      </c>
      <c r="N323" s="110" t="n">
        <v>61.71</v>
      </c>
      <c r="O323" s="112" t="n">
        <v>50</v>
      </c>
      <c r="P323" s="58"/>
      <c r="Q323" s="113"/>
      <c r="R323" s="114"/>
    </row>
    <row r="324" s="85" customFormat="true" ht="19.5" hidden="false" customHeight="true" outlineLevel="0" collapsed="false">
      <c r="A324" s="197"/>
      <c r="B324" s="95"/>
      <c r="C324" s="96"/>
      <c r="D324" s="200"/>
      <c r="E324" s="161" t="s">
        <v>68</v>
      </c>
      <c r="F324" s="162"/>
      <c r="G324" s="162"/>
      <c r="H324" s="162"/>
      <c r="I324" s="163"/>
      <c r="J324" s="162"/>
      <c r="K324" s="163"/>
      <c r="L324" s="164"/>
      <c r="M324" s="165"/>
      <c r="N324" s="166"/>
      <c r="O324" s="91" t="s">
        <v>86</v>
      </c>
      <c r="P324" s="58"/>
      <c r="Q324" s="102"/>
      <c r="R324" s="91"/>
      <c r="S324" s="103"/>
    </row>
    <row r="325" s="49" customFormat="true" ht="56.25" hidden="false" customHeight="true" outlineLevel="0" collapsed="false">
      <c r="A325" s="104" t="s">
        <v>68</v>
      </c>
      <c r="B325" s="105" t="s">
        <v>869</v>
      </c>
      <c r="C325" s="105" t="n">
        <v>9785705752911</v>
      </c>
      <c r="D325" s="118" t="n">
        <v>6612</v>
      </c>
      <c r="E325" s="107" t="s">
        <v>870</v>
      </c>
      <c r="F325" s="108"/>
      <c r="G325" s="108"/>
      <c r="H325" s="108"/>
      <c r="I325" s="121"/>
      <c r="J325" s="109"/>
      <c r="K325" s="121"/>
      <c r="L325" s="110" t="n">
        <v>32.9</v>
      </c>
      <c r="M325" s="111" t="n">
        <v>0.1</v>
      </c>
      <c r="N325" s="110" t="n">
        <v>36.19</v>
      </c>
      <c r="O325" s="116" t="n">
        <v>50</v>
      </c>
      <c r="P325" s="58"/>
      <c r="Q325" s="122" t="s">
        <v>24</v>
      </c>
      <c r="R325" s="117"/>
    </row>
    <row r="326" s="49" customFormat="true" ht="56.25" hidden="false" customHeight="true" outlineLevel="0" collapsed="false">
      <c r="A326" s="104" t="s">
        <v>68</v>
      </c>
      <c r="B326" s="105" t="s">
        <v>871</v>
      </c>
      <c r="C326" s="105" t="n">
        <v>9785705752928</v>
      </c>
      <c r="D326" s="118" t="s">
        <v>872</v>
      </c>
      <c r="E326" s="107" t="s">
        <v>873</v>
      </c>
      <c r="F326" s="108"/>
      <c r="G326" s="108"/>
      <c r="H326" s="108"/>
      <c r="I326" s="121"/>
      <c r="J326" s="109"/>
      <c r="K326" s="121"/>
      <c r="L326" s="110" t="n">
        <v>32.9</v>
      </c>
      <c r="M326" s="111" t="n">
        <v>0.1</v>
      </c>
      <c r="N326" s="110" t="n">
        <v>36.19</v>
      </c>
      <c r="O326" s="116" t="n">
        <v>50</v>
      </c>
      <c r="P326" s="58"/>
      <c r="Q326" s="122" t="s">
        <v>24</v>
      </c>
      <c r="R326" s="117"/>
    </row>
    <row r="327" s="49" customFormat="true" ht="56.25" hidden="false" customHeight="true" outlineLevel="0" collapsed="false">
      <c r="A327" s="104" t="s">
        <v>68</v>
      </c>
      <c r="B327" s="105" t="s">
        <v>874</v>
      </c>
      <c r="C327" s="105" t="n">
        <v>9785705753307</v>
      </c>
      <c r="D327" s="118" t="s">
        <v>875</v>
      </c>
      <c r="E327" s="107" t="s">
        <v>876</v>
      </c>
      <c r="F327" s="108"/>
      <c r="G327" s="108"/>
      <c r="H327" s="108"/>
      <c r="I327" s="121"/>
      <c r="J327" s="109"/>
      <c r="K327" s="121"/>
      <c r="L327" s="110" t="n">
        <v>32.9</v>
      </c>
      <c r="M327" s="111" t="n">
        <v>0.1</v>
      </c>
      <c r="N327" s="110" t="n">
        <v>36.19</v>
      </c>
      <c r="O327" s="116" t="n">
        <v>50</v>
      </c>
      <c r="P327" s="58"/>
      <c r="Q327" s="122" t="s">
        <v>24</v>
      </c>
      <c r="R327" s="117"/>
    </row>
    <row r="328" s="49" customFormat="true" ht="56.25" hidden="false" customHeight="true" outlineLevel="0" collapsed="false">
      <c r="A328" s="104" t="s">
        <v>68</v>
      </c>
      <c r="B328" s="105" t="s">
        <v>877</v>
      </c>
      <c r="C328" s="105" t="n">
        <v>9785705753314</v>
      </c>
      <c r="D328" s="118" t="s">
        <v>878</v>
      </c>
      <c r="E328" s="107" t="s">
        <v>879</v>
      </c>
      <c r="F328" s="108"/>
      <c r="G328" s="108"/>
      <c r="H328" s="108"/>
      <c r="I328" s="121"/>
      <c r="J328" s="109"/>
      <c r="K328" s="121"/>
      <c r="L328" s="110" t="n">
        <v>32.9</v>
      </c>
      <c r="M328" s="111" t="n">
        <v>0.1</v>
      </c>
      <c r="N328" s="110" t="n">
        <v>36.19</v>
      </c>
      <c r="O328" s="116" t="n">
        <v>50</v>
      </c>
      <c r="P328" s="58"/>
      <c r="Q328" s="122" t="s">
        <v>24</v>
      </c>
      <c r="R328" s="117"/>
    </row>
    <row r="329" customFormat="false" ht="51" hidden="false" customHeight="false" outlineLevel="0" collapsed="false">
      <c r="A329" s="104" t="s">
        <v>68</v>
      </c>
      <c r="B329" s="105" t="s">
        <v>880</v>
      </c>
      <c r="C329" s="105" t="n">
        <v>9785705753734</v>
      </c>
      <c r="D329" s="118" t="s">
        <v>881</v>
      </c>
      <c r="E329" s="115" t="s">
        <v>882</v>
      </c>
      <c r="F329" s="108"/>
      <c r="G329" s="108"/>
      <c r="H329" s="108"/>
      <c r="I329" s="119" t="s">
        <v>883</v>
      </c>
      <c r="J329" s="109"/>
      <c r="K329" s="119"/>
      <c r="L329" s="110" t="n">
        <v>32.9</v>
      </c>
      <c r="M329" s="111" t="n">
        <v>0.1</v>
      </c>
      <c r="N329" s="110" t="n">
        <v>36.19</v>
      </c>
      <c r="O329" s="116" t="n">
        <v>50</v>
      </c>
      <c r="P329" s="58"/>
      <c r="Q329" s="178" t="s">
        <v>24</v>
      </c>
      <c r="R329" s="116"/>
      <c r="S329" s="85"/>
      <c r="T329" s="135"/>
      <c r="U329" s="49"/>
      <c r="V329" s="49"/>
    </row>
    <row r="330" customFormat="false" ht="51" hidden="false" customHeight="false" outlineLevel="0" collapsed="false">
      <c r="A330" s="104" t="s">
        <v>68</v>
      </c>
      <c r="B330" s="105" t="s">
        <v>884</v>
      </c>
      <c r="C330" s="105" t="n">
        <v>9785705753697</v>
      </c>
      <c r="D330" s="118" t="s">
        <v>885</v>
      </c>
      <c r="E330" s="115" t="s">
        <v>886</v>
      </c>
      <c r="F330" s="108"/>
      <c r="G330" s="108"/>
      <c r="H330" s="108"/>
      <c r="I330" s="119" t="s">
        <v>883</v>
      </c>
      <c r="J330" s="109"/>
      <c r="K330" s="119"/>
      <c r="L330" s="110" t="n">
        <v>32.9</v>
      </c>
      <c r="M330" s="111" t="n">
        <v>0.1</v>
      </c>
      <c r="N330" s="110" t="n">
        <v>36.19</v>
      </c>
      <c r="O330" s="116" t="n">
        <v>50</v>
      </c>
      <c r="P330" s="58"/>
      <c r="Q330" s="178" t="s">
        <v>24</v>
      </c>
      <c r="R330" s="116"/>
      <c r="S330" s="85"/>
      <c r="T330" s="135"/>
      <c r="U330" s="49"/>
      <c r="V330" s="49"/>
    </row>
    <row r="331" s="49" customFormat="true" ht="53.25" hidden="false" customHeight="true" outlineLevel="0" collapsed="false">
      <c r="A331" s="104" t="s">
        <v>68</v>
      </c>
      <c r="B331" s="105" t="s">
        <v>887</v>
      </c>
      <c r="C331" s="105" t="n">
        <v>9785705754359</v>
      </c>
      <c r="D331" s="118" t="s">
        <v>888</v>
      </c>
      <c r="E331" s="115" t="s">
        <v>889</v>
      </c>
      <c r="F331" s="108"/>
      <c r="G331" s="108"/>
      <c r="H331" s="108"/>
      <c r="I331" s="119"/>
      <c r="J331" s="109"/>
      <c r="K331" s="119"/>
      <c r="L331" s="110" t="n">
        <v>32.9</v>
      </c>
      <c r="M331" s="111" t="n">
        <v>0.1</v>
      </c>
      <c r="N331" s="110" t="n">
        <v>36.19</v>
      </c>
      <c r="O331" s="116" t="n">
        <v>100</v>
      </c>
      <c r="P331" s="58"/>
      <c r="Q331" s="120" t="s">
        <v>24</v>
      </c>
      <c r="R331" s="116"/>
      <c r="S331" s="72"/>
    </row>
    <row r="332" s="49" customFormat="true" ht="53.25" hidden="false" customHeight="true" outlineLevel="0" collapsed="false">
      <c r="A332" s="104" t="s">
        <v>68</v>
      </c>
      <c r="B332" s="105" t="s">
        <v>890</v>
      </c>
      <c r="C332" s="105" t="n">
        <v>9785705754342</v>
      </c>
      <c r="D332" s="118" t="s">
        <v>891</v>
      </c>
      <c r="E332" s="115" t="s">
        <v>892</v>
      </c>
      <c r="F332" s="108"/>
      <c r="G332" s="108"/>
      <c r="H332" s="108"/>
      <c r="I332" s="119"/>
      <c r="J332" s="109"/>
      <c r="K332" s="119"/>
      <c r="L332" s="110" t="n">
        <v>32.9</v>
      </c>
      <c r="M332" s="111" t="n">
        <v>0.1</v>
      </c>
      <c r="N332" s="110" t="n">
        <v>36.19</v>
      </c>
      <c r="O332" s="116" t="n">
        <v>100</v>
      </c>
      <c r="P332" s="58"/>
      <c r="Q332" s="120" t="s">
        <v>24</v>
      </c>
      <c r="R332" s="116"/>
      <c r="S332" s="72"/>
    </row>
    <row r="333" customFormat="false" ht="63" hidden="false" customHeight="true" outlineLevel="0" collapsed="false">
      <c r="A333" s="104" t="s">
        <v>68</v>
      </c>
      <c r="B333" s="105" t="s">
        <v>893</v>
      </c>
      <c r="C333" s="105" t="n">
        <v>9785705753789</v>
      </c>
      <c r="D333" s="118" t="s">
        <v>894</v>
      </c>
      <c r="E333" s="115" t="s">
        <v>895</v>
      </c>
      <c r="F333" s="108"/>
      <c r="G333" s="108"/>
      <c r="H333" s="108"/>
      <c r="I333" s="119" t="s">
        <v>883</v>
      </c>
      <c r="J333" s="109"/>
      <c r="K333" s="119"/>
      <c r="L333" s="110" t="n">
        <v>32.9</v>
      </c>
      <c r="M333" s="111" t="n">
        <v>0.1</v>
      </c>
      <c r="N333" s="110" t="n">
        <v>36.19</v>
      </c>
      <c r="O333" s="116" t="n">
        <v>50</v>
      </c>
      <c r="P333" s="58"/>
      <c r="Q333" s="178" t="s">
        <v>24</v>
      </c>
      <c r="R333" s="116"/>
      <c r="S333" s="85"/>
      <c r="T333" s="135"/>
      <c r="U333" s="49"/>
      <c r="V333" s="49"/>
    </row>
    <row r="334" customFormat="false" ht="51" hidden="false" customHeight="false" outlineLevel="0" collapsed="false">
      <c r="A334" s="104" t="s">
        <v>68</v>
      </c>
      <c r="B334" s="105" t="s">
        <v>896</v>
      </c>
      <c r="C334" s="105" t="n">
        <v>9785705753796</v>
      </c>
      <c r="D334" s="118" t="s">
        <v>897</v>
      </c>
      <c r="E334" s="115" t="s">
        <v>898</v>
      </c>
      <c r="F334" s="108"/>
      <c r="G334" s="108"/>
      <c r="H334" s="108"/>
      <c r="I334" s="119" t="s">
        <v>883</v>
      </c>
      <c r="J334" s="109"/>
      <c r="K334" s="119"/>
      <c r="L334" s="110" t="n">
        <v>32.9</v>
      </c>
      <c r="M334" s="111" t="n">
        <v>0.1</v>
      </c>
      <c r="N334" s="110" t="n">
        <v>36.19</v>
      </c>
      <c r="O334" s="116" t="n">
        <v>50</v>
      </c>
      <c r="P334" s="58"/>
      <c r="Q334" s="178" t="s">
        <v>24</v>
      </c>
      <c r="R334" s="116"/>
      <c r="S334" s="85"/>
      <c r="T334" s="135"/>
      <c r="U334" s="49"/>
      <c r="V334" s="49"/>
    </row>
    <row r="335" s="49" customFormat="true" ht="53.25" hidden="false" customHeight="true" outlineLevel="0" collapsed="false">
      <c r="A335" s="104" t="s">
        <v>68</v>
      </c>
      <c r="B335" s="105" t="s">
        <v>899</v>
      </c>
      <c r="C335" s="105" t="n">
        <v>9785705753246</v>
      </c>
      <c r="D335" s="118" t="s">
        <v>900</v>
      </c>
      <c r="E335" s="115" t="s">
        <v>901</v>
      </c>
      <c r="F335" s="108"/>
      <c r="G335" s="108"/>
      <c r="H335" s="108"/>
      <c r="I335" s="119"/>
      <c r="J335" s="109"/>
      <c r="K335" s="119"/>
      <c r="L335" s="110" t="n">
        <v>32.9</v>
      </c>
      <c r="M335" s="111" t="n">
        <v>0.1</v>
      </c>
      <c r="N335" s="110" t="n">
        <v>36.19</v>
      </c>
      <c r="O335" s="116" t="n">
        <v>100</v>
      </c>
      <c r="P335" s="58"/>
      <c r="Q335" s="120" t="s">
        <v>24</v>
      </c>
      <c r="R335" s="116"/>
      <c r="S335" s="72"/>
    </row>
    <row r="336" s="49" customFormat="true" ht="53.25" hidden="false" customHeight="true" outlineLevel="0" collapsed="false">
      <c r="A336" s="104" t="s">
        <v>68</v>
      </c>
      <c r="B336" s="105" t="s">
        <v>902</v>
      </c>
      <c r="C336" s="105" t="n">
        <v>9785705754403</v>
      </c>
      <c r="D336" s="118" t="s">
        <v>903</v>
      </c>
      <c r="E336" s="115" t="s">
        <v>904</v>
      </c>
      <c r="F336" s="108"/>
      <c r="G336" s="108"/>
      <c r="H336" s="108"/>
      <c r="I336" s="119"/>
      <c r="J336" s="109"/>
      <c r="K336" s="119"/>
      <c r="L336" s="110" t="n">
        <v>32.9</v>
      </c>
      <c r="M336" s="111" t="n">
        <v>0.1</v>
      </c>
      <c r="N336" s="110" t="n">
        <v>36.19</v>
      </c>
      <c r="O336" s="116" t="n">
        <v>100</v>
      </c>
      <c r="P336" s="58"/>
      <c r="Q336" s="120" t="s">
        <v>24</v>
      </c>
      <c r="R336" s="116"/>
      <c r="S336" s="72"/>
    </row>
    <row r="337" s="49" customFormat="true" ht="53.25" hidden="false" customHeight="true" outlineLevel="0" collapsed="false">
      <c r="A337" s="104" t="s">
        <v>905</v>
      </c>
      <c r="B337" s="105" t="s">
        <v>906</v>
      </c>
      <c r="C337" s="105" t="n">
        <v>9785705753451</v>
      </c>
      <c r="D337" s="118" t="s">
        <v>907</v>
      </c>
      <c r="E337" s="115" t="s">
        <v>908</v>
      </c>
      <c r="F337" s="108"/>
      <c r="G337" s="108"/>
      <c r="H337" s="108"/>
      <c r="I337" s="119"/>
      <c r="J337" s="109"/>
      <c r="K337" s="119"/>
      <c r="L337" s="110" t="n">
        <v>32.9</v>
      </c>
      <c r="M337" s="111" t="n">
        <v>0.1</v>
      </c>
      <c r="N337" s="110" t="n">
        <v>36.19</v>
      </c>
      <c r="O337" s="116" t="n">
        <v>100</v>
      </c>
      <c r="P337" s="58"/>
      <c r="Q337" s="120" t="s">
        <v>24</v>
      </c>
      <c r="R337" s="116"/>
      <c r="S337" s="72" t="s">
        <v>773</v>
      </c>
    </row>
    <row r="338" s="49" customFormat="true" ht="53.25" hidden="false" customHeight="true" outlineLevel="0" collapsed="false">
      <c r="A338" s="104" t="s">
        <v>905</v>
      </c>
      <c r="B338" s="105" t="s">
        <v>909</v>
      </c>
      <c r="C338" s="105" t="n">
        <v>9785705754328</v>
      </c>
      <c r="D338" s="118" t="s">
        <v>910</v>
      </c>
      <c r="E338" s="115" t="s">
        <v>911</v>
      </c>
      <c r="F338" s="108"/>
      <c r="G338" s="108"/>
      <c r="H338" s="108"/>
      <c r="I338" s="119"/>
      <c r="J338" s="109"/>
      <c r="K338" s="119"/>
      <c r="L338" s="110" t="n">
        <v>32.9</v>
      </c>
      <c r="M338" s="111" t="n">
        <v>0.1</v>
      </c>
      <c r="N338" s="110" t="n">
        <v>36.19</v>
      </c>
      <c r="O338" s="116" t="n">
        <v>100</v>
      </c>
      <c r="P338" s="58"/>
      <c r="Q338" s="120" t="s">
        <v>24</v>
      </c>
      <c r="R338" s="116"/>
      <c r="S338" s="72" t="s">
        <v>773</v>
      </c>
    </row>
    <row r="339" s="49" customFormat="true" ht="53.25" hidden="false" customHeight="true" outlineLevel="0" collapsed="false">
      <c r="A339" s="104" t="s">
        <v>905</v>
      </c>
      <c r="B339" s="105" t="s">
        <v>912</v>
      </c>
      <c r="C339" s="105" t="n">
        <v>9785705754335</v>
      </c>
      <c r="D339" s="118" t="s">
        <v>913</v>
      </c>
      <c r="E339" s="115" t="s">
        <v>914</v>
      </c>
      <c r="F339" s="108"/>
      <c r="G339" s="108"/>
      <c r="H339" s="108"/>
      <c r="I339" s="119"/>
      <c r="J339" s="109"/>
      <c r="K339" s="119"/>
      <c r="L339" s="110" t="n">
        <v>32.9</v>
      </c>
      <c r="M339" s="111" t="n">
        <v>0.1</v>
      </c>
      <c r="N339" s="110" t="n">
        <v>36.19</v>
      </c>
      <c r="O339" s="116" t="n">
        <v>100</v>
      </c>
      <c r="P339" s="58"/>
      <c r="Q339" s="120" t="s">
        <v>24</v>
      </c>
      <c r="R339" s="116"/>
      <c r="S339" s="72" t="s">
        <v>773</v>
      </c>
    </row>
    <row r="340" s="49" customFormat="true" ht="53.25" hidden="false" customHeight="true" outlineLevel="0" collapsed="false">
      <c r="A340" s="104" t="s">
        <v>905</v>
      </c>
      <c r="B340" s="105" t="s">
        <v>915</v>
      </c>
      <c r="C340" s="105" t="n">
        <v>9785705754564</v>
      </c>
      <c r="D340" s="118" t="s">
        <v>916</v>
      </c>
      <c r="E340" s="115" t="s">
        <v>917</v>
      </c>
      <c r="F340" s="108"/>
      <c r="G340" s="108"/>
      <c r="H340" s="108"/>
      <c r="I340" s="119"/>
      <c r="J340" s="109"/>
      <c r="K340" s="119"/>
      <c r="L340" s="110" t="n">
        <v>32.9</v>
      </c>
      <c r="M340" s="111" t="n">
        <v>0.1</v>
      </c>
      <c r="N340" s="110" t="n">
        <v>36.19</v>
      </c>
      <c r="O340" s="116" t="n">
        <v>150</v>
      </c>
      <c r="P340" s="58"/>
      <c r="Q340" s="120" t="s">
        <v>24</v>
      </c>
      <c r="R340" s="116"/>
      <c r="S340" s="72" t="s">
        <v>773</v>
      </c>
    </row>
    <row r="341" s="103" customFormat="true" ht="46.5" hidden="false" customHeight="true" outlineLevel="0" collapsed="false">
      <c r="A341" s="202" t="s">
        <v>68</v>
      </c>
      <c r="B341" s="105" t="s">
        <v>918</v>
      </c>
      <c r="C341" s="105" t="n">
        <v>9785705751228</v>
      </c>
      <c r="D341" s="106" t="n">
        <v>6288</v>
      </c>
      <c r="E341" s="115" t="s">
        <v>919</v>
      </c>
      <c r="F341" s="108" t="s">
        <v>920</v>
      </c>
      <c r="H341" s="108" t="s">
        <v>921</v>
      </c>
      <c r="I341" s="92" t="s">
        <v>922</v>
      </c>
      <c r="J341" s="109"/>
      <c r="K341" s="92"/>
      <c r="L341" s="110" t="n">
        <v>55</v>
      </c>
      <c r="M341" s="111" t="n">
        <v>0.1</v>
      </c>
      <c r="N341" s="110" t="n">
        <v>60.5</v>
      </c>
      <c r="O341" s="112" t="n">
        <v>50</v>
      </c>
      <c r="P341" s="58"/>
      <c r="R341" s="114"/>
    </row>
    <row r="342" s="103" customFormat="true" ht="46.5" hidden="false" customHeight="true" outlineLevel="0" collapsed="false">
      <c r="A342" s="104" t="s">
        <v>68</v>
      </c>
      <c r="B342" s="105" t="s">
        <v>923</v>
      </c>
      <c r="C342" s="105" t="n">
        <v>9785705751235</v>
      </c>
      <c r="D342" s="106" t="n">
        <v>6289</v>
      </c>
      <c r="E342" s="115" t="s">
        <v>924</v>
      </c>
      <c r="F342" s="108" t="s">
        <v>374</v>
      </c>
      <c r="H342" s="108" t="s">
        <v>921</v>
      </c>
      <c r="I342" s="92" t="s">
        <v>922</v>
      </c>
      <c r="J342" s="109"/>
      <c r="K342" s="92"/>
      <c r="L342" s="110" t="n">
        <v>55</v>
      </c>
      <c r="M342" s="111" t="n">
        <v>0.1</v>
      </c>
      <c r="N342" s="110" t="n">
        <v>60.5</v>
      </c>
      <c r="O342" s="112" t="n">
        <v>40</v>
      </c>
      <c r="P342" s="58"/>
      <c r="Q342" s="113"/>
      <c r="R342" s="114"/>
    </row>
    <row r="343" s="103" customFormat="true" ht="46.5" hidden="false" customHeight="true" outlineLevel="0" collapsed="false">
      <c r="A343" s="104" t="s">
        <v>68</v>
      </c>
      <c r="B343" s="105" t="s">
        <v>925</v>
      </c>
      <c r="C343" s="105" t="n">
        <v>9785705751242</v>
      </c>
      <c r="D343" s="106" t="n">
        <v>6290</v>
      </c>
      <c r="E343" s="115" t="s">
        <v>926</v>
      </c>
      <c r="F343" s="108" t="s">
        <v>920</v>
      </c>
      <c r="H343" s="108" t="s">
        <v>921</v>
      </c>
      <c r="I343" s="92" t="s">
        <v>922</v>
      </c>
      <c r="J343" s="109"/>
      <c r="K343" s="92"/>
      <c r="L343" s="110" t="n">
        <v>55</v>
      </c>
      <c r="M343" s="111" t="n">
        <v>0.1</v>
      </c>
      <c r="N343" s="110" t="n">
        <v>60.5</v>
      </c>
      <c r="O343" s="112" t="n">
        <v>40</v>
      </c>
      <c r="P343" s="58"/>
      <c r="Q343" s="113"/>
      <c r="R343" s="114"/>
    </row>
    <row r="344" s="103" customFormat="true" ht="51" hidden="false" customHeight="true" outlineLevel="0" collapsed="false">
      <c r="A344" s="104" t="s">
        <v>68</v>
      </c>
      <c r="B344" s="105" t="s">
        <v>927</v>
      </c>
      <c r="C344" s="105" t="n">
        <v>9785705751211</v>
      </c>
      <c r="D344" s="106" t="n">
        <v>6291</v>
      </c>
      <c r="E344" s="115" t="s">
        <v>928</v>
      </c>
      <c r="F344" s="108" t="s">
        <v>920</v>
      </c>
      <c r="H344" s="108" t="s">
        <v>921</v>
      </c>
      <c r="I344" s="92" t="s">
        <v>922</v>
      </c>
      <c r="J344" s="109"/>
      <c r="K344" s="92"/>
      <c r="L344" s="110" t="n">
        <v>55</v>
      </c>
      <c r="M344" s="111" t="n">
        <v>0.1</v>
      </c>
      <c r="N344" s="110" t="n">
        <v>60.5</v>
      </c>
      <c r="O344" s="112" t="n">
        <v>40</v>
      </c>
      <c r="P344" s="58"/>
      <c r="Q344" s="102"/>
      <c r="R344" s="114"/>
    </row>
    <row r="345" s="103" customFormat="true" ht="25.5" hidden="false" customHeight="true" outlineLevel="0" collapsed="false">
      <c r="A345" s="197"/>
      <c r="B345" s="95"/>
      <c r="C345" s="96"/>
      <c r="D345" s="200"/>
      <c r="E345" s="206" t="s">
        <v>929</v>
      </c>
      <c r="F345" s="162"/>
      <c r="G345" s="162"/>
      <c r="H345" s="162"/>
      <c r="I345" s="163"/>
      <c r="J345" s="162"/>
      <c r="K345" s="163"/>
      <c r="L345" s="164"/>
      <c r="M345" s="165"/>
      <c r="N345" s="166"/>
      <c r="O345" s="91" t="s">
        <v>86</v>
      </c>
      <c r="P345" s="58"/>
      <c r="R345" s="91"/>
    </row>
    <row r="346" s="85" customFormat="true" ht="67.5" hidden="false" customHeight="true" outlineLevel="0" collapsed="false">
      <c r="A346" s="180" t="s">
        <v>930</v>
      </c>
      <c r="B346" s="146" t="s">
        <v>931</v>
      </c>
      <c r="C346" s="147" t="s">
        <v>932</v>
      </c>
      <c r="D346" s="181" t="s">
        <v>933</v>
      </c>
      <c r="E346" s="207" t="s">
        <v>934</v>
      </c>
      <c r="F346" s="183" t="s">
        <v>935</v>
      </c>
      <c r="G346" s="208"/>
      <c r="H346" s="192" t="s">
        <v>936</v>
      </c>
      <c r="I346" s="209" t="s">
        <v>937</v>
      </c>
      <c r="J346" s="144" t="n">
        <v>2019</v>
      </c>
      <c r="K346" s="66"/>
      <c r="L346" s="110" t="n">
        <v>79.8</v>
      </c>
      <c r="M346" s="111" t="n">
        <v>0.1</v>
      </c>
      <c r="N346" s="110" t="n">
        <v>87.78</v>
      </c>
      <c r="O346" s="112" t="n">
        <v>20</v>
      </c>
      <c r="P346" s="210"/>
      <c r="Q346" s="150"/>
    </row>
    <row r="347" s="85" customFormat="true" ht="60.75" hidden="false" customHeight="true" outlineLevel="0" collapsed="false">
      <c r="A347" s="168" t="s">
        <v>930</v>
      </c>
      <c r="B347" s="95" t="s">
        <v>938</v>
      </c>
      <c r="C347" s="96" t="s">
        <v>939</v>
      </c>
      <c r="D347" s="153" t="s">
        <v>940</v>
      </c>
      <c r="E347" s="211" t="s">
        <v>941</v>
      </c>
      <c r="F347" s="155" t="s">
        <v>942</v>
      </c>
      <c r="G347" s="191"/>
      <c r="H347" s="192" t="s">
        <v>936</v>
      </c>
      <c r="I347" s="212"/>
      <c r="J347" s="209"/>
      <c r="K347" s="212"/>
      <c r="L347" s="110" t="n">
        <v>57.2</v>
      </c>
      <c r="M347" s="111" t="n">
        <v>0.1</v>
      </c>
      <c r="N347" s="110" t="n">
        <v>62.92</v>
      </c>
      <c r="O347" s="112" t="n">
        <v>12</v>
      </c>
      <c r="P347" s="58"/>
      <c r="Q347" s="102"/>
      <c r="R347" s="112"/>
      <c r="S347" s="103"/>
    </row>
    <row r="348" s="103" customFormat="true" ht="63.75" hidden="false" customHeight="true" outlineLevel="0" collapsed="false">
      <c r="A348" s="168" t="s">
        <v>930</v>
      </c>
      <c r="B348" s="95" t="s">
        <v>943</v>
      </c>
      <c r="C348" s="96" t="n">
        <v>9785604027370</v>
      </c>
      <c r="D348" s="213" t="s">
        <v>944</v>
      </c>
      <c r="E348" s="211" t="s">
        <v>945</v>
      </c>
      <c r="F348" s="155" t="s">
        <v>946</v>
      </c>
      <c r="G348" s="191"/>
      <c r="H348" s="192" t="s">
        <v>936</v>
      </c>
      <c r="I348" s="209"/>
      <c r="J348" s="209"/>
      <c r="K348" s="209"/>
      <c r="L348" s="110" t="n">
        <v>70.3</v>
      </c>
      <c r="M348" s="111" t="n">
        <v>0.1</v>
      </c>
      <c r="N348" s="110" t="n">
        <v>77.33</v>
      </c>
      <c r="O348" s="112" t="n">
        <v>40</v>
      </c>
      <c r="P348" s="58"/>
      <c r="Q348" s="214" t="s">
        <v>947</v>
      </c>
      <c r="R348" s="114"/>
    </row>
    <row r="349" s="103" customFormat="true" ht="63.75" hidden="false" customHeight="true" outlineLevel="0" collapsed="false">
      <c r="A349" s="168" t="s">
        <v>930</v>
      </c>
      <c r="B349" s="95" t="s">
        <v>948</v>
      </c>
      <c r="C349" s="96" t="s">
        <v>949</v>
      </c>
      <c r="D349" s="153" t="s">
        <v>950</v>
      </c>
      <c r="E349" s="211" t="s">
        <v>951</v>
      </c>
      <c r="F349" s="155" t="s">
        <v>952</v>
      </c>
      <c r="G349" s="191"/>
      <c r="H349" s="192" t="s">
        <v>936</v>
      </c>
      <c r="I349" s="212"/>
      <c r="J349" s="209"/>
      <c r="K349" s="212"/>
      <c r="L349" s="110" t="n">
        <v>24.2</v>
      </c>
      <c r="M349" s="111" t="n">
        <v>0.1</v>
      </c>
      <c r="N349" s="110" t="n">
        <v>26.62</v>
      </c>
      <c r="O349" s="112" t="n">
        <v>60</v>
      </c>
      <c r="P349" s="58"/>
      <c r="Q349" s="214" t="s">
        <v>947</v>
      </c>
      <c r="R349" s="112"/>
    </row>
    <row r="350" s="103" customFormat="true" ht="63.75" hidden="false" customHeight="true" outlineLevel="0" collapsed="false">
      <c r="A350" s="168" t="s">
        <v>930</v>
      </c>
      <c r="B350" s="95" t="s">
        <v>953</v>
      </c>
      <c r="C350" s="96" t="s">
        <v>954</v>
      </c>
      <c r="D350" s="153" t="s">
        <v>955</v>
      </c>
      <c r="E350" s="211" t="s">
        <v>956</v>
      </c>
      <c r="F350" s="155" t="s">
        <v>957</v>
      </c>
      <c r="G350" s="191"/>
      <c r="H350" s="192" t="s">
        <v>936</v>
      </c>
      <c r="I350" s="212"/>
      <c r="J350" s="209"/>
      <c r="K350" s="212"/>
      <c r="L350" s="110" t="n">
        <v>27.5</v>
      </c>
      <c r="M350" s="111" t="n">
        <v>0.1</v>
      </c>
      <c r="N350" s="110" t="n">
        <v>30.25</v>
      </c>
      <c r="O350" s="112" t="n">
        <v>40</v>
      </c>
      <c r="P350" s="58"/>
      <c r="Q350" s="214" t="s">
        <v>947</v>
      </c>
      <c r="R350" s="112"/>
    </row>
    <row r="351" s="85" customFormat="true" ht="57" hidden="false" customHeight="true" outlineLevel="0" collapsed="false">
      <c r="A351" s="168" t="s">
        <v>930</v>
      </c>
      <c r="B351" s="95" t="s">
        <v>958</v>
      </c>
      <c r="C351" s="96" t="s">
        <v>959</v>
      </c>
      <c r="D351" s="153" t="s">
        <v>960</v>
      </c>
      <c r="E351" s="211" t="s">
        <v>961</v>
      </c>
      <c r="F351" s="155" t="s">
        <v>957</v>
      </c>
      <c r="G351" s="191"/>
      <c r="H351" s="192" t="s">
        <v>936</v>
      </c>
      <c r="I351" s="212"/>
      <c r="J351" s="209"/>
      <c r="K351" s="212"/>
      <c r="L351" s="110" t="n">
        <v>27.5</v>
      </c>
      <c r="M351" s="111" t="n">
        <v>0.1</v>
      </c>
      <c r="N351" s="110" t="n">
        <v>30.25</v>
      </c>
      <c r="O351" s="112" t="n">
        <v>40</v>
      </c>
      <c r="P351" s="58"/>
      <c r="Q351" s="214" t="s">
        <v>947</v>
      </c>
      <c r="R351" s="112"/>
      <c r="S351" s="150" t="s">
        <v>263</v>
      </c>
    </row>
    <row r="352" s="85" customFormat="true" ht="61.5" hidden="false" customHeight="true" outlineLevel="0" collapsed="false">
      <c r="A352" s="168" t="s">
        <v>930</v>
      </c>
      <c r="B352" s="95" t="s">
        <v>962</v>
      </c>
      <c r="C352" s="96" t="s">
        <v>963</v>
      </c>
      <c r="D352" s="153" t="s">
        <v>964</v>
      </c>
      <c r="E352" s="211" t="s">
        <v>965</v>
      </c>
      <c r="F352" s="155" t="s">
        <v>966</v>
      </c>
      <c r="G352" s="191"/>
      <c r="H352" s="192" t="s">
        <v>936</v>
      </c>
      <c r="I352" s="212"/>
      <c r="J352" s="209"/>
      <c r="K352" s="212"/>
      <c r="L352" s="110" t="n">
        <v>23.1</v>
      </c>
      <c r="M352" s="111" t="n">
        <v>0.1</v>
      </c>
      <c r="N352" s="110" t="n">
        <v>25.41</v>
      </c>
      <c r="O352" s="112" t="n">
        <v>50</v>
      </c>
      <c r="P352" s="58"/>
      <c r="Q352" s="214" t="s">
        <v>947</v>
      </c>
      <c r="R352" s="112"/>
      <c r="S352" s="103"/>
    </row>
    <row r="353" s="85" customFormat="true" ht="55.5" hidden="false" customHeight="true" outlineLevel="0" collapsed="false">
      <c r="A353" s="168" t="s">
        <v>930</v>
      </c>
      <c r="B353" s="95" t="s">
        <v>967</v>
      </c>
      <c r="C353" s="96" t="s">
        <v>968</v>
      </c>
      <c r="D353" s="153" t="s">
        <v>969</v>
      </c>
      <c r="E353" s="211" t="s">
        <v>970</v>
      </c>
      <c r="F353" s="155" t="s">
        <v>971</v>
      </c>
      <c r="G353" s="191"/>
      <c r="H353" s="192" t="s">
        <v>936</v>
      </c>
      <c r="I353" s="212"/>
      <c r="J353" s="209"/>
      <c r="K353" s="212"/>
      <c r="L353" s="110" t="n">
        <v>41.8</v>
      </c>
      <c r="M353" s="111" t="n">
        <v>0.1</v>
      </c>
      <c r="N353" s="110" t="n">
        <v>45.98</v>
      </c>
      <c r="O353" s="112" t="n">
        <v>30</v>
      </c>
      <c r="P353" s="58"/>
      <c r="Q353" s="214" t="s">
        <v>947</v>
      </c>
      <c r="R353" s="112"/>
      <c r="S353" s="103"/>
    </row>
    <row r="354" s="85" customFormat="true" ht="60" hidden="false" customHeight="true" outlineLevel="0" collapsed="false">
      <c r="A354" s="168" t="s">
        <v>930</v>
      </c>
      <c r="B354" s="95" t="s">
        <v>972</v>
      </c>
      <c r="C354" s="96" t="s">
        <v>973</v>
      </c>
      <c r="D354" s="153" t="s">
        <v>974</v>
      </c>
      <c r="E354" s="211" t="s">
        <v>975</v>
      </c>
      <c r="F354" s="155" t="s">
        <v>976</v>
      </c>
      <c r="G354" s="191"/>
      <c r="H354" s="192" t="s">
        <v>936</v>
      </c>
      <c r="I354" s="212"/>
      <c r="J354" s="209"/>
      <c r="K354" s="212"/>
      <c r="L354" s="110" t="n">
        <v>38.5</v>
      </c>
      <c r="M354" s="111" t="n">
        <v>0.1</v>
      </c>
      <c r="N354" s="110" t="n">
        <v>42.35</v>
      </c>
      <c r="O354" s="112" t="n">
        <v>30</v>
      </c>
      <c r="P354" s="58"/>
      <c r="Q354" s="214" t="s">
        <v>947</v>
      </c>
      <c r="R354" s="112"/>
    </row>
    <row r="355" s="85" customFormat="true" ht="46.5" hidden="false" customHeight="true" outlineLevel="0" collapsed="false">
      <c r="A355" s="168" t="s">
        <v>930</v>
      </c>
      <c r="B355" s="95" t="s">
        <v>977</v>
      </c>
      <c r="C355" s="96" t="s">
        <v>978</v>
      </c>
      <c r="D355" s="153" t="s">
        <v>979</v>
      </c>
      <c r="E355" s="211" t="s">
        <v>980</v>
      </c>
      <c r="F355" s="155" t="s">
        <v>952</v>
      </c>
      <c r="G355" s="191"/>
      <c r="H355" s="192" t="s">
        <v>936</v>
      </c>
      <c r="I355" s="212"/>
      <c r="J355" s="209"/>
      <c r="K355" s="212"/>
      <c r="L355" s="110" t="n">
        <v>23.1</v>
      </c>
      <c r="M355" s="111" t="n">
        <v>0.1</v>
      </c>
      <c r="N355" s="110" t="n">
        <v>25.41</v>
      </c>
      <c r="O355" s="112" t="n">
        <v>50</v>
      </c>
      <c r="P355" s="58"/>
      <c r="Q355" s="214" t="s">
        <v>947</v>
      </c>
      <c r="R355" s="112"/>
      <c r="S355" s="103"/>
    </row>
    <row r="356" s="85" customFormat="true" ht="60.75" hidden="false" customHeight="true" outlineLevel="0" collapsed="false">
      <c r="A356" s="168" t="s">
        <v>930</v>
      </c>
      <c r="B356" s="95" t="s">
        <v>981</v>
      </c>
      <c r="C356" s="96" t="s">
        <v>982</v>
      </c>
      <c r="D356" s="153" t="s">
        <v>983</v>
      </c>
      <c r="E356" s="211" t="s">
        <v>984</v>
      </c>
      <c r="F356" s="155" t="s">
        <v>985</v>
      </c>
      <c r="G356" s="191"/>
      <c r="H356" s="192" t="s">
        <v>936</v>
      </c>
      <c r="I356" s="212"/>
      <c r="J356" s="209"/>
      <c r="K356" s="212"/>
      <c r="L356" s="110" t="n">
        <v>25.3</v>
      </c>
      <c r="M356" s="111" t="n">
        <v>0.1</v>
      </c>
      <c r="N356" s="110" t="n">
        <v>27.83</v>
      </c>
      <c r="O356" s="112" t="n">
        <v>60</v>
      </c>
      <c r="P356" s="58"/>
      <c r="Q356" s="214" t="s">
        <v>947</v>
      </c>
      <c r="R356" s="112"/>
      <c r="S356" s="103"/>
    </row>
    <row r="357" customFormat="false" ht="17.25" hidden="false" customHeight="true" outlineLevel="0" collapsed="false">
      <c r="A357" s="94"/>
      <c r="B357" s="95"/>
      <c r="C357" s="96"/>
      <c r="D357" s="97"/>
      <c r="E357" s="53" t="s">
        <v>986</v>
      </c>
      <c r="F357" s="98"/>
      <c r="G357" s="98"/>
      <c r="H357" s="98"/>
      <c r="I357" s="99"/>
      <c r="J357" s="98"/>
      <c r="K357" s="99"/>
      <c r="L357" s="100"/>
      <c r="M357" s="101"/>
      <c r="N357" s="98"/>
      <c r="O357" s="91" t="s">
        <v>86</v>
      </c>
      <c r="P357" s="58"/>
      <c r="R357" s="91"/>
      <c r="S357" s="85"/>
      <c r="T357" s="49"/>
      <c r="U357" s="49"/>
      <c r="V357" s="49"/>
    </row>
    <row r="358" customFormat="false" ht="56.25" hidden="false" customHeight="true" outlineLevel="0" collapsed="false">
      <c r="A358" s="104" t="s">
        <v>81</v>
      </c>
      <c r="B358" s="105" t="s">
        <v>987</v>
      </c>
      <c r="C358" s="105" t="n">
        <v>9785705751853</v>
      </c>
      <c r="D358" s="118" t="n">
        <v>6605</v>
      </c>
      <c r="E358" s="115" t="s">
        <v>988</v>
      </c>
      <c r="F358" s="108" t="s">
        <v>84</v>
      </c>
      <c r="G358" s="108"/>
      <c r="H358" s="108"/>
      <c r="I358" s="121"/>
      <c r="J358" s="109"/>
      <c r="K358" s="121"/>
      <c r="L358" s="110" t="n">
        <v>385</v>
      </c>
      <c r="M358" s="111" t="n">
        <v>0.1</v>
      </c>
      <c r="N358" s="110" t="n">
        <v>423.5</v>
      </c>
      <c r="O358" s="116" t="n">
        <v>50</v>
      </c>
      <c r="P358" s="58"/>
      <c r="Q358" s="178" t="s">
        <v>24</v>
      </c>
      <c r="R358" s="116"/>
      <c r="S358" s="85"/>
      <c r="T358" s="135"/>
      <c r="U358" s="49"/>
      <c r="V358" s="49"/>
    </row>
    <row r="359" customFormat="false" ht="56.25" hidden="false" customHeight="true" outlineLevel="0" collapsed="false">
      <c r="A359" s="104" t="s">
        <v>986</v>
      </c>
      <c r="B359" s="105"/>
      <c r="C359" s="105" t="n">
        <v>4620029846210</v>
      </c>
      <c r="D359" s="118" t="s">
        <v>989</v>
      </c>
      <c r="E359" s="115" t="s">
        <v>990</v>
      </c>
      <c r="F359" s="108"/>
      <c r="G359" s="108"/>
      <c r="H359" s="108"/>
      <c r="I359" s="121"/>
      <c r="J359" s="109"/>
      <c r="K359" s="121"/>
      <c r="L359" s="110" t="n">
        <v>121</v>
      </c>
      <c r="M359" s="111" t="n">
        <v>0.1</v>
      </c>
      <c r="N359" s="110" t="n">
        <v>133.1</v>
      </c>
      <c r="O359" s="116" t="n">
        <v>60</v>
      </c>
      <c r="P359" s="58"/>
      <c r="Q359" s="178" t="s">
        <v>24</v>
      </c>
      <c r="R359" s="116"/>
      <c r="S359" s="85"/>
      <c r="T359" s="49"/>
      <c r="U359" s="49"/>
      <c r="V359" s="49"/>
    </row>
    <row r="360" customFormat="false" ht="56.25" hidden="false" customHeight="true" outlineLevel="0" collapsed="false">
      <c r="A360" s="104" t="s">
        <v>986</v>
      </c>
      <c r="B360" s="105"/>
      <c r="C360" s="105" t="n">
        <v>4620029844896</v>
      </c>
      <c r="D360" s="118" t="s">
        <v>991</v>
      </c>
      <c r="E360" s="115" t="s">
        <v>992</v>
      </c>
      <c r="F360" s="108"/>
      <c r="G360" s="108"/>
      <c r="H360" s="108"/>
      <c r="I360" s="121"/>
      <c r="J360" s="109"/>
      <c r="K360" s="121"/>
      <c r="L360" s="110" t="n">
        <v>121</v>
      </c>
      <c r="M360" s="111" t="n">
        <v>0.1</v>
      </c>
      <c r="N360" s="110" t="n">
        <v>133.1</v>
      </c>
      <c r="O360" s="116" t="n">
        <v>60</v>
      </c>
      <c r="P360" s="58"/>
      <c r="Q360" s="178" t="s">
        <v>24</v>
      </c>
      <c r="R360" s="116"/>
      <c r="S360" s="85"/>
      <c r="T360" s="49"/>
      <c r="U360" s="49"/>
      <c r="V360" s="49"/>
    </row>
    <row r="361" customFormat="false" ht="56.25" hidden="false" customHeight="true" outlineLevel="0" collapsed="false">
      <c r="A361" s="104" t="s">
        <v>986</v>
      </c>
      <c r="B361" s="105"/>
      <c r="C361" s="105" t="n">
        <v>4620029846586</v>
      </c>
      <c r="D361" s="118" t="s">
        <v>993</v>
      </c>
      <c r="E361" s="115" t="s">
        <v>994</v>
      </c>
      <c r="F361" s="108"/>
      <c r="G361" s="108"/>
      <c r="H361" s="108"/>
      <c r="I361" s="121"/>
      <c r="J361" s="109"/>
      <c r="K361" s="121"/>
      <c r="L361" s="110" t="n">
        <v>121</v>
      </c>
      <c r="M361" s="111" t="n">
        <v>0.1</v>
      </c>
      <c r="N361" s="110" t="n">
        <v>133.1</v>
      </c>
      <c r="O361" s="116" t="n">
        <v>60</v>
      </c>
      <c r="P361" s="58"/>
      <c r="Q361" s="178" t="s">
        <v>24</v>
      </c>
      <c r="R361" s="116"/>
      <c r="S361" s="85"/>
      <c r="T361" s="49"/>
      <c r="U361" s="49"/>
      <c r="V361" s="49"/>
    </row>
    <row r="362" s="85" customFormat="true" ht="49.5" hidden="false" customHeight="true" outlineLevel="0" collapsed="false">
      <c r="A362" s="104" t="s">
        <v>986</v>
      </c>
      <c r="B362" s="105"/>
      <c r="C362" s="105" t="n">
        <v>4620029848092</v>
      </c>
      <c r="D362" s="118" t="s">
        <v>995</v>
      </c>
      <c r="E362" s="115" t="s">
        <v>996</v>
      </c>
      <c r="F362" s="108"/>
      <c r="G362" s="108"/>
      <c r="H362" s="108"/>
      <c r="I362" s="121"/>
      <c r="J362" s="109"/>
      <c r="K362" s="121"/>
      <c r="L362" s="110" t="n">
        <v>121</v>
      </c>
      <c r="M362" s="111" t="n">
        <v>0.1</v>
      </c>
      <c r="N362" s="110" t="n">
        <v>133.1</v>
      </c>
      <c r="O362" s="116" t="n">
        <v>60</v>
      </c>
      <c r="P362" s="58"/>
      <c r="Q362" s="178" t="s">
        <v>24</v>
      </c>
      <c r="R362" s="116"/>
      <c r="S362" s="103"/>
    </row>
    <row r="363" s="85" customFormat="true" ht="18" hidden="false" customHeight="false" outlineLevel="0" collapsed="false">
      <c r="A363" s="215"/>
      <c r="B363" s="99"/>
      <c r="C363" s="216"/>
      <c r="D363" s="217" t="s">
        <v>997</v>
      </c>
      <c r="E363" s="36"/>
      <c r="F363" s="218"/>
      <c r="G363" s="219"/>
      <c r="H363" s="36"/>
      <c r="I363" s="36"/>
      <c r="J363" s="36"/>
      <c r="K363" s="36"/>
      <c r="L363" s="220"/>
      <c r="M363" s="68"/>
      <c r="N363" s="67"/>
      <c r="P363" s="58"/>
      <c r="Q363" s="221" t="s">
        <v>998</v>
      </c>
      <c r="S363" s="103"/>
    </row>
    <row r="364" s="85" customFormat="true" ht="63.75" hidden="false" customHeight="false" outlineLevel="0" collapsed="false">
      <c r="A364" s="123" t="s">
        <v>999</v>
      </c>
      <c r="B364" s="123"/>
      <c r="C364" s="216" t="s">
        <v>1000</v>
      </c>
      <c r="D364" s="222" t="s">
        <v>1001</v>
      </c>
      <c r="E364" s="223" t="s">
        <v>1002</v>
      </c>
      <c r="F364" s="63" t="s">
        <v>1003</v>
      </c>
      <c r="G364" s="127" t="s">
        <v>1004</v>
      </c>
      <c r="H364" s="212"/>
      <c r="I364" s="212"/>
      <c r="J364" s="209"/>
      <c r="K364" s="212"/>
      <c r="L364" s="224" t="n">
        <v>65.2</v>
      </c>
      <c r="M364" s="68" t="n">
        <v>0.1</v>
      </c>
      <c r="N364" s="67" t="n">
        <v>71.72</v>
      </c>
      <c r="O364" s="225" t="n">
        <v>50</v>
      </c>
      <c r="P364" s="58"/>
      <c r="Q364" s="226" t="s">
        <v>24</v>
      </c>
      <c r="R364" s="227"/>
      <c r="S364" s="103"/>
    </row>
    <row r="365" s="85" customFormat="true" ht="76.5" hidden="false" customHeight="false" outlineLevel="0" collapsed="false">
      <c r="A365" s="123" t="s">
        <v>999</v>
      </c>
      <c r="B365" s="123"/>
      <c r="C365" s="216" t="s">
        <v>1005</v>
      </c>
      <c r="D365" s="222" t="s">
        <v>1006</v>
      </c>
      <c r="E365" s="223" t="s">
        <v>1007</v>
      </c>
      <c r="F365" s="63" t="s">
        <v>1003</v>
      </c>
      <c r="G365" s="127" t="s">
        <v>1004</v>
      </c>
      <c r="H365" s="212"/>
      <c r="I365" s="212"/>
      <c r="J365" s="209"/>
      <c r="K365" s="212"/>
      <c r="L365" s="224" t="n">
        <v>65.2</v>
      </c>
      <c r="M365" s="68" t="n">
        <v>0.1</v>
      </c>
      <c r="N365" s="67" t="n">
        <v>71.72</v>
      </c>
      <c r="O365" s="225" t="n">
        <v>50</v>
      </c>
      <c r="P365" s="58"/>
      <c r="Q365" s="226" t="s">
        <v>1008</v>
      </c>
      <c r="R365" s="227"/>
      <c r="S365" s="103"/>
    </row>
    <row r="366" s="85" customFormat="true" ht="76.5" hidden="false" customHeight="false" outlineLevel="0" collapsed="false">
      <c r="A366" s="228" t="s">
        <v>999</v>
      </c>
      <c r="B366" s="216"/>
      <c r="C366" s="216" t="s">
        <v>1009</v>
      </c>
      <c r="D366" s="229" t="s">
        <v>1010</v>
      </c>
      <c r="E366" s="63" t="s">
        <v>1011</v>
      </c>
      <c r="F366" s="63" t="s">
        <v>1003</v>
      </c>
      <c r="G366" s="127" t="s">
        <v>1004</v>
      </c>
      <c r="H366" s="212"/>
      <c r="I366" s="212"/>
      <c r="J366" s="209"/>
      <c r="K366" s="212"/>
      <c r="L366" s="224" t="n">
        <v>65.2</v>
      </c>
      <c r="M366" s="68" t="n">
        <v>0.1</v>
      </c>
      <c r="N366" s="67" t="n">
        <v>71.72</v>
      </c>
      <c r="O366" s="225" t="n">
        <v>100</v>
      </c>
      <c r="P366" s="58"/>
      <c r="Q366" s="226" t="s">
        <v>1012</v>
      </c>
      <c r="R366" s="227"/>
      <c r="S366" s="103"/>
    </row>
    <row r="367" s="85" customFormat="true" ht="63.75" hidden="false" customHeight="false" outlineLevel="0" collapsed="false">
      <c r="A367" s="228" t="s">
        <v>999</v>
      </c>
      <c r="B367" s="216"/>
      <c r="C367" s="230" t="n">
        <v>4640018257490</v>
      </c>
      <c r="D367" s="229" t="s">
        <v>1013</v>
      </c>
      <c r="E367" s="63" t="s">
        <v>1014</v>
      </c>
      <c r="F367" s="63" t="s">
        <v>1003</v>
      </c>
      <c r="G367" s="127" t="s">
        <v>1004</v>
      </c>
      <c r="H367" s="212"/>
      <c r="I367" s="212"/>
      <c r="J367" s="209"/>
      <c r="K367" s="212"/>
      <c r="L367" s="231" t="n">
        <v>65.2</v>
      </c>
      <c r="M367" s="68" t="n">
        <v>0.1</v>
      </c>
      <c r="N367" s="67" t="n">
        <v>71.72</v>
      </c>
      <c r="O367" s="225" t="n">
        <v>100</v>
      </c>
      <c r="P367" s="58"/>
      <c r="Q367" s="232" t="s">
        <v>24</v>
      </c>
      <c r="R367" s="227"/>
      <c r="S367" s="103"/>
    </row>
    <row r="368" s="85" customFormat="true" ht="66" hidden="false" customHeight="true" outlineLevel="0" collapsed="false">
      <c r="A368" s="228" t="s">
        <v>999</v>
      </c>
      <c r="B368" s="216"/>
      <c r="C368" s="216" t="s">
        <v>1015</v>
      </c>
      <c r="D368" s="229" t="s">
        <v>1016</v>
      </c>
      <c r="E368" s="63" t="s">
        <v>1017</v>
      </c>
      <c r="F368" s="63" t="s">
        <v>1003</v>
      </c>
      <c r="G368" s="127" t="s">
        <v>1004</v>
      </c>
      <c r="H368" s="212"/>
      <c r="I368" s="212"/>
      <c r="J368" s="209"/>
      <c r="K368" s="212"/>
      <c r="L368" s="224" t="n">
        <v>65.2</v>
      </c>
      <c r="M368" s="68" t="n">
        <v>0.1</v>
      </c>
      <c r="N368" s="67" t="n">
        <v>71.72</v>
      </c>
      <c r="O368" s="225" t="n">
        <v>100</v>
      </c>
      <c r="P368" s="58"/>
      <c r="Q368" s="226" t="s">
        <v>1018</v>
      </c>
      <c r="R368" s="227"/>
      <c r="S368" s="103"/>
    </row>
    <row r="369" s="36" customFormat="true" ht="76.5" hidden="false" customHeight="false" outlineLevel="0" collapsed="false">
      <c r="A369" s="228" t="s">
        <v>999</v>
      </c>
      <c r="B369" s="216"/>
      <c r="C369" s="230" t="n">
        <v>4640018257216</v>
      </c>
      <c r="D369" s="229" t="s">
        <v>1019</v>
      </c>
      <c r="E369" s="63" t="s">
        <v>1020</v>
      </c>
      <c r="F369" s="63" t="s">
        <v>1003</v>
      </c>
      <c r="G369" s="127" t="s">
        <v>1004</v>
      </c>
      <c r="H369" s="212"/>
      <c r="I369" s="212"/>
      <c r="J369" s="209"/>
      <c r="K369" s="212"/>
      <c r="L369" s="231" t="n">
        <v>65.2</v>
      </c>
      <c r="M369" s="68" t="n">
        <v>0.1</v>
      </c>
      <c r="N369" s="67" t="n">
        <v>71.72</v>
      </c>
      <c r="O369" s="225" t="n">
        <v>100</v>
      </c>
      <c r="P369" s="58"/>
      <c r="Q369" s="232" t="s">
        <v>24</v>
      </c>
      <c r="R369" s="227"/>
    </row>
    <row r="370" s="36" customFormat="true" ht="76.5" hidden="false" customHeight="false" outlineLevel="0" collapsed="false">
      <c r="A370" s="228" t="s">
        <v>999</v>
      </c>
      <c r="B370" s="216"/>
      <c r="C370" s="230" t="n">
        <v>4620029841093</v>
      </c>
      <c r="D370" s="229" t="s">
        <v>1021</v>
      </c>
      <c r="E370" s="63" t="s">
        <v>1022</v>
      </c>
      <c r="F370" s="63" t="s">
        <v>1003</v>
      </c>
      <c r="G370" s="127" t="s">
        <v>1004</v>
      </c>
      <c r="H370" s="212"/>
      <c r="I370" s="212"/>
      <c r="J370" s="209"/>
      <c r="K370" s="212"/>
      <c r="L370" s="231" t="n">
        <v>65.2</v>
      </c>
      <c r="M370" s="68" t="n">
        <v>0.1</v>
      </c>
      <c r="N370" s="67" t="n">
        <v>71.72</v>
      </c>
      <c r="O370" s="225" t="n">
        <v>100</v>
      </c>
      <c r="P370" s="58"/>
      <c r="Q370" s="232" t="s">
        <v>24</v>
      </c>
      <c r="R370" s="227"/>
    </row>
    <row r="371" s="36" customFormat="true" ht="63.75" hidden="false" customHeight="false" outlineLevel="0" collapsed="false">
      <c r="A371" s="228" t="s">
        <v>999</v>
      </c>
      <c r="B371" s="216"/>
      <c r="C371" s="230" t="n">
        <v>4620029841109</v>
      </c>
      <c r="D371" s="229" t="s">
        <v>1023</v>
      </c>
      <c r="E371" s="63" t="s">
        <v>1024</v>
      </c>
      <c r="F371" s="63" t="s">
        <v>1003</v>
      </c>
      <c r="G371" s="127" t="s">
        <v>1004</v>
      </c>
      <c r="H371" s="212"/>
      <c r="I371" s="212"/>
      <c r="J371" s="209"/>
      <c r="K371" s="212"/>
      <c r="L371" s="231" t="n">
        <v>65.2</v>
      </c>
      <c r="M371" s="68" t="n">
        <v>0.1</v>
      </c>
      <c r="N371" s="67" t="n">
        <v>71.72</v>
      </c>
      <c r="O371" s="225" t="n">
        <v>100</v>
      </c>
      <c r="P371" s="58"/>
      <c r="Q371" s="232" t="s">
        <v>24</v>
      </c>
      <c r="R371" s="227"/>
    </row>
    <row r="372" s="36" customFormat="true" ht="51" hidden="false" customHeight="false" outlineLevel="0" collapsed="false">
      <c r="A372" s="123" t="s">
        <v>999</v>
      </c>
      <c r="B372" s="216"/>
      <c r="C372" s="230" t="n">
        <v>4620029842298</v>
      </c>
      <c r="D372" s="229" t="s">
        <v>1025</v>
      </c>
      <c r="E372" s="63" t="s">
        <v>1026</v>
      </c>
      <c r="F372" s="63" t="s">
        <v>1003</v>
      </c>
      <c r="G372" s="127" t="s">
        <v>1004</v>
      </c>
      <c r="H372" s="212"/>
      <c r="I372" s="212"/>
      <c r="J372" s="209"/>
      <c r="K372" s="212"/>
      <c r="L372" s="231" t="n">
        <v>65.2</v>
      </c>
      <c r="M372" s="68" t="n">
        <v>0.1</v>
      </c>
      <c r="N372" s="67" t="n">
        <v>71.72</v>
      </c>
      <c r="O372" s="225"/>
      <c r="P372" s="58"/>
      <c r="Q372" s="232" t="s">
        <v>24</v>
      </c>
      <c r="R372" s="227"/>
    </row>
    <row r="373" s="36" customFormat="true" ht="63.75" hidden="false" customHeight="false" outlineLevel="0" collapsed="false">
      <c r="A373" s="123" t="s">
        <v>999</v>
      </c>
      <c r="B373" s="216"/>
      <c r="C373" s="230" t="n">
        <v>4620029842304</v>
      </c>
      <c r="D373" s="229" t="s">
        <v>1027</v>
      </c>
      <c r="E373" s="63" t="s">
        <v>1028</v>
      </c>
      <c r="F373" s="63" t="s">
        <v>1003</v>
      </c>
      <c r="G373" s="127" t="s">
        <v>1004</v>
      </c>
      <c r="H373" s="212"/>
      <c r="I373" s="212"/>
      <c r="J373" s="209"/>
      <c r="K373" s="212"/>
      <c r="L373" s="231" t="n">
        <v>65.2</v>
      </c>
      <c r="M373" s="68" t="n">
        <v>0.1</v>
      </c>
      <c r="N373" s="67" t="n">
        <v>71.72</v>
      </c>
      <c r="O373" s="225" t="n">
        <v>100</v>
      </c>
      <c r="P373" s="58"/>
      <c r="Q373" s="232" t="s">
        <v>24</v>
      </c>
      <c r="R373" s="227"/>
    </row>
    <row r="374" s="36" customFormat="true" ht="63.75" hidden="false" customHeight="false" outlineLevel="0" collapsed="false">
      <c r="A374" s="123" t="s">
        <v>999</v>
      </c>
      <c r="B374" s="216"/>
      <c r="C374" s="230" t="n">
        <v>4620029842311</v>
      </c>
      <c r="D374" s="229" t="s">
        <v>1029</v>
      </c>
      <c r="E374" s="63" t="s">
        <v>1030</v>
      </c>
      <c r="F374" s="63" t="s">
        <v>1003</v>
      </c>
      <c r="G374" s="127" t="s">
        <v>1004</v>
      </c>
      <c r="H374" s="212"/>
      <c r="I374" s="212"/>
      <c r="J374" s="209"/>
      <c r="K374" s="212"/>
      <c r="L374" s="231" t="n">
        <v>65.2</v>
      </c>
      <c r="M374" s="68" t="n">
        <v>0.1</v>
      </c>
      <c r="N374" s="67" t="n">
        <v>71.72</v>
      </c>
      <c r="O374" s="225" t="n">
        <v>100</v>
      </c>
      <c r="P374" s="58"/>
      <c r="Q374" s="232" t="s">
        <v>24</v>
      </c>
      <c r="R374" s="227"/>
    </row>
    <row r="375" customFormat="false" ht="69.75" hidden="false" customHeight="true" outlineLevel="0" collapsed="false">
      <c r="A375" s="123" t="s">
        <v>999</v>
      </c>
      <c r="B375" s="216"/>
      <c r="C375" s="230" t="n">
        <v>4620029842328</v>
      </c>
      <c r="D375" s="229" t="s">
        <v>1031</v>
      </c>
      <c r="E375" s="63" t="s">
        <v>1032</v>
      </c>
      <c r="F375" s="63" t="s">
        <v>1003</v>
      </c>
      <c r="G375" s="127" t="s">
        <v>1004</v>
      </c>
      <c r="H375" s="212"/>
      <c r="I375" s="212"/>
      <c r="J375" s="209"/>
      <c r="K375" s="212"/>
      <c r="L375" s="231" t="n">
        <v>65.2</v>
      </c>
      <c r="M375" s="68" t="n">
        <v>0.1</v>
      </c>
      <c r="N375" s="67" t="n">
        <v>71.72</v>
      </c>
      <c r="O375" s="225" t="n">
        <v>100</v>
      </c>
      <c r="P375" s="58"/>
      <c r="Q375" s="232" t="s">
        <v>24</v>
      </c>
      <c r="R375" s="227"/>
    </row>
    <row r="376" s="49" customFormat="true" ht="23.25" hidden="false" customHeight="true" outlineLevel="0" collapsed="false">
      <c r="A376" s="233"/>
      <c r="B376" s="234"/>
      <c r="C376" s="234"/>
      <c r="D376" s="235"/>
      <c r="E376" s="90" t="s">
        <v>1033</v>
      </c>
      <c r="F376" s="236"/>
      <c r="G376" s="236"/>
      <c r="H376" s="236"/>
      <c r="I376" s="236"/>
      <c r="J376" s="236"/>
      <c r="K376" s="236"/>
      <c r="L376" s="237"/>
      <c r="M376" s="237"/>
      <c r="N376" s="237"/>
      <c r="O376" s="234"/>
      <c r="P376" s="58"/>
      <c r="Q376" s="221" t="s">
        <v>998</v>
      </c>
      <c r="R376" s="238"/>
      <c r="S376" s="150" t="s">
        <v>263</v>
      </c>
    </row>
    <row r="377" s="49" customFormat="true" ht="66.75" hidden="false" customHeight="true" outlineLevel="0" collapsed="false">
      <c r="A377" s="152" t="s">
        <v>260</v>
      </c>
      <c r="B377" s="125"/>
      <c r="C377" s="61" t="n">
        <v>4640018252785</v>
      </c>
      <c r="D377" s="239" t="n">
        <v>6201</v>
      </c>
      <c r="E377" s="63" t="s">
        <v>1034</v>
      </c>
      <c r="F377" s="64" t="s">
        <v>217</v>
      </c>
      <c r="G377" s="64"/>
      <c r="H377" s="64"/>
      <c r="I377" s="66"/>
      <c r="J377" s="66"/>
      <c r="K377" s="66"/>
      <c r="L377" s="67" t="n">
        <v>117.9</v>
      </c>
      <c r="M377" s="68" t="n">
        <v>0.2</v>
      </c>
      <c r="N377" s="67" t="n">
        <v>141.48</v>
      </c>
      <c r="O377" s="240" t="n">
        <v>50</v>
      </c>
      <c r="P377" s="58"/>
      <c r="Q377" s="228" t="s">
        <v>24</v>
      </c>
      <c r="R377" s="240"/>
      <c r="S377" s="150" t="s">
        <v>263</v>
      </c>
    </row>
    <row r="378" s="49" customFormat="true" ht="66.75" hidden="false" customHeight="true" outlineLevel="0" collapsed="false">
      <c r="A378" s="60" t="s">
        <v>260</v>
      </c>
      <c r="B378" s="125"/>
      <c r="C378" s="61" t="n">
        <v>4640018253577</v>
      </c>
      <c r="D378" s="239" t="s">
        <v>265</v>
      </c>
      <c r="E378" s="63" t="s">
        <v>1035</v>
      </c>
      <c r="F378" s="64" t="s">
        <v>217</v>
      </c>
      <c r="G378" s="64"/>
      <c r="H378" s="64"/>
      <c r="I378" s="66"/>
      <c r="J378" s="66"/>
      <c r="K378" s="66"/>
      <c r="L378" s="67" t="n">
        <v>117.9</v>
      </c>
      <c r="M378" s="68" t="n">
        <v>0.2</v>
      </c>
      <c r="N378" s="67" t="n">
        <v>141.48</v>
      </c>
      <c r="O378" s="240" t="n">
        <v>50</v>
      </c>
      <c r="P378" s="58"/>
      <c r="Q378" s="228" t="s">
        <v>24</v>
      </c>
      <c r="R378" s="240"/>
      <c r="S378" s="150" t="s">
        <v>263</v>
      </c>
    </row>
    <row r="379" s="49" customFormat="true" ht="66.75" hidden="false" customHeight="true" outlineLevel="0" collapsed="false">
      <c r="A379" s="60" t="s">
        <v>260</v>
      </c>
      <c r="B379" s="125"/>
      <c r="C379" s="61" t="n">
        <v>4640018253560</v>
      </c>
      <c r="D379" s="239" t="s">
        <v>268</v>
      </c>
      <c r="E379" s="63" t="s">
        <v>1036</v>
      </c>
      <c r="F379" s="64" t="s">
        <v>217</v>
      </c>
      <c r="G379" s="64"/>
      <c r="H379" s="64"/>
      <c r="I379" s="66"/>
      <c r="J379" s="66"/>
      <c r="K379" s="66"/>
      <c r="L379" s="67" t="n">
        <v>117.9</v>
      </c>
      <c r="M379" s="68" t="n">
        <v>0.2</v>
      </c>
      <c r="N379" s="67" t="n">
        <v>141.48</v>
      </c>
      <c r="O379" s="240" t="n">
        <v>50</v>
      </c>
      <c r="P379" s="58"/>
      <c r="Q379" s="228" t="s">
        <v>24</v>
      </c>
      <c r="R379" s="240"/>
      <c r="S379" s="150" t="s">
        <v>263</v>
      </c>
    </row>
    <row r="380" s="49" customFormat="true" ht="63.75" hidden="false" customHeight="true" outlineLevel="0" collapsed="false">
      <c r="A380" s="60" t="s">
        <v>260</v>
      </c>
      <c r="B380" s="125"/>
      <c r="C380" s="61" t="n">
        <v>4640018253553</v>
      </c>
      <c r="D380" s="239" t="s">
        <v>271</v>
      </c>
      <c r="E380" s="63" t="s">
        <v>272</v>
      </c>
      <c r="F380" s="64" t="s">
        <v>217</v>
      </c>
      <c r="G380" s="64"/>
      <c r="H380" s="64"/>
      <c r="I380" s="66"/>
      <c r="J380" s="66"/>
      <c r="K380" s="66"/>
      <c r="L380" s="67" t="n">
        <v>117.9</v>
      </c>
      <c r="M380" s="68" t="n">
        <v>0.2</v>
      </c>
      <c r="N380" s="67" t="n">
        <v>141.48</v>
      </c>
      <c r="O380" s="240" t="n">
        <v>50</v>
      </c>
      <c r="P380" s="58"/>
      <c r="Q380" s="228" t="s">
        <v>24</v>
      </c>
      <c r="R380" s="240"/>
      <c r="S380" s="150" t="s">
        <v>263</v>
      </c>
    </row>
    <row r="381" s="49" customFormat="true" ht="63.75" hidden="false" customHeight="true" outlineLevel="0" collapsed="false">
      <c r="A381" s="60" t="s">
        <v>260</v>
      </c>
      <c r="B381" s="125"/>
      <c r="C381" s="61" t="n">
        <v>4640018253515</v>
      </c>
      <c r="D381" s="239" t="s">
        <v>274</v>
      </c>
      <c r="E381" s="63" t="s">
        <v>275</v>
      </c>
      <c r="F381" s="64" t="s">
        <v>217</v>
      </c>
      <c r="G381" s="64"/>
      <c r="H381" s="64"/>
      <c r="I381" s="66"/>
      <c r="J381" s="66"/>
      <c r="K381" s="66"/>
      <c r="L381" s="67" t="n">
        <v>117.9</v>
      </c>
      <c r="M381" s="68" t="n">
        <v>0.2</v>
      </c>
      <c r="N381" s="67" t="n">
        <v>141.48</v>
      </c>
      <c r="O381" s="240" t="n">
        <v>50</v>
      </c>
      <c r="P381" s="58"/>
      <c r="Q381" s="228" t="s">
        <v>24</v>
      </c>
      <c r="R381" s="240"/>
      <c r="S381" s="150" t="s">
        <v>263</v>
      </c>
    </row>
    <row r="382" s="49" customFormat="true" ht="63" hidden="false" customHeight="true" outlineLevel="0" collapsed="false">
      <c r="A382" s="60" t="s">
        <v>260</v>
      </c>
      <c r="B382" s="125"/>
      <c r="C382" s="61" t="n">
        <v>4640018253966</v>
      </c>
      <c r="D382" s="239" t="s">
        <v>277</v>
      </c>
      <c r="E382" s="63" t="s">
        <v>278</v>
      </c>
      <c r="F382" s="64" t="s">
        <v>217</v>
      </c>
      <c r="G382" s="64"/>
      <c r="H382" s="64"/>
      <c r="I382" s="66"/>
      <c r="J382" s="66"/>
      <c r="K382" s="66"/>
      <c r="L382" s="67" t="n">
        <v>117.9</v>
      </c>
      <c r="M382" s="68" t="n">
        <v>0.2</v>
      </c>
      <c r="N382" s="67" t="n">
        <v>141.48</v>
      </c>
      <c r="O382" s="240" t="n">
        <v>50</v>
      </c>
      <c r="P382" s="58"/>
      <c r="Q382" s="228" t="s">
        <v>24</v>
      </c>
      <c r="R382" s="240"/>
      <c r="S382" s="150" t="s">
        <v>263</v>
      </c>
    </row>
    <row r="383" s="49" customFormat="true" ht="67.5" hidden="false" customHeight="true" outlineLevel="0" collapsed="false">
      <c r="A383" s="60" t="s">
        <v>1037</v>
      </c>
      <c r="B383" s="125"/>
      <c r="C383" s="61" t="n">
        <v>4640018254451</v>
      </c>
      <c r="D383" s="125" t="s">
        <v>280</v>
      </c>
      <c r="E383" s="63" t="s">
        <v>281</v>
      </c>
      <c r="F383" s="64" t="s">
        <v>217</v>
      </c>
      <c r="G383" s="64"/>
      <c r="H383" s="64"/>
      <c r="I383" s="66"/>
      <c r="J383" s="66"/>
      <c r="K383" s="66"/>
      <c r="L383" s="67" t="n">
        <v>117.9</v>
      </c>
      <c r="M383" s="68" t="n">
        <v>0.2</v>
      </c>
      <c r="N383" s="67" t="n">
        <v>141.48</v>
      </c>
      <c r="O383" s="240" t="n">
        <v>50</v>
      </c>
      <c r="P383" s="58"/>
      <c r="Q383" s="228" t="s">
        <v>24</v>
      </c>
      <c r="R383" s="240"/>
      <c r="S383" s="150" t="s">
        <v>263</v>
      </c>
    </row>
    <row r="384" s="49" customFormat="true" ht="69" hidden="false" customHeight="true" outlineLevel="0" collapsed="false">
      <c r="A384" s="60" t="s">
        <v>1037</v>
      </c>
      <c r="B384" s="125"/>
      <c r="C384" s="61" t="n">
        <v>4640018255038</v>
      </c>
      <c r="D384" s="125" t="s">
        <v>283</v>
      </c>
      <c r="E384" s="63" t="s">
        <v>1038</v>
      </c>
      <c r="F384" s="64" t="s">
        <v>217</v>
      </c>
      <c r="G384" s="64"/>
      <c r="H384" s="64"/>
      <c r="I384" s="66"/>
      <c r="J384" s="66"/>
      <c r="K384" s="66"/>
      <c r="L384" s="67" t="n">
        <v>117.9</v>
      </c>
      <c r="M384" s="68" t="n">
        <v>0.2</v>
      </c>
      <c r="N384" s="67" t="n">
        <v>141.48</v>
      </c>
      <c r="O384" s="240" t="n">
        <v>50</v>
      </c>
      <c r="P384" s="58"/>
      <c r="Q384" s="228" t="s">
        <v>24</v>
      </c>
      <c r="R384" s="240"/>
      <c r="S384" s="150" t="s">
        <v>263</v>
      </c>
    </row>
    <row r="385" s="49" customFormat="true" ht="79.5" hidden="false" customHeight="true" outlineLevel="0" collapsed="false">
      <c r="A385" s="60" t="s">
        <v>260</v>
      </c>
      <c r="B385" s="125"/>
      <c r="C385" s="61" t="n">
        <v>4640018255656</v>
      </c>
      <c r="D385" s="239" t="s">
        <v>286</v>
      </c>
      <c r="E385" s="241" t="s">
        <v>1039</v>
      </c>
      <c r="F385" s="64" t="s">
        <v>217</v>
      </c>
      <c r="G385" s="64"/>
      <c r="H385" s="64"/>
      <c r="I385" s="66"/>
      <c r="J385" s="66"/>
      <c r="K385" s="66"/>
      <c r="L385" s="67" t="n">
        <v>117.9</v>
      </c>
      <c r="M385" s="68" t="n">
        <v>0.2</v>
      </c>
      <c r="N385" s="67" t="n">
        <v>141.48</v>
      </c>
      <c r="O385" s="240" t="n">
        <v>50</v>
      </c>
      <c r="P385" s="58"/>
      <c r="Q385" s="228" t="s">
        <v>24</v>
      </c>
      <c r="R385" s="240"/>
      <c r="S385" s="150" t="s">
        <v>263</v>
      </c>
    </row>
    <row r="386" s="49" customFormat="true" ht="64.5" hidden="false" customHeight="true" outlineLevel="0" collapsed="false">
      <c r="A386" s="60" t="s">
        <v>260</v>
      </c>
      <c r="B386" s="125"/>
      <c r="C386" s="61" t="n">
        <v>4640018255991</v>
      </c>
      <c r="D386" s="239" t="s">
        <v>289</v>
      </c>
      <c r="E386" s="241" t="s">
        <v>1040</v>
      </c>
      <c r="F386" s="64" t="s">
        <v>217</v>
      </c>
      <c r="G386" s="64"/>
      <c r="H386" s="64"/>
      <c r="I386" s="66"/>
      <c r="J386" s="66"/>
      <c r="K386" s="66"/>
      <c r="L386" s="67" t="n">
        <v>117.9</v>
      </c>
      <c r="M386" s="68" t="n">
        <v>0.2</v>
      </c>
      <c r="N386" s="67" t="n">
        <v>141.48</v>
      </c>
      <c r="O386" s="240" t="n">
        <v>50</v>
      </c>
      <c r="P386" s="58"/>
      <c r="Q386" s="228" t="s">
        <v>24</v>
      </c>
      <c r="R386" s="240"/>
      <c r="S386" s="150" t="s">
        <v>263</v>
      </c>
    </row>
    <row r="387" s="49" customFormat="true" ht="70.5" hidden="false" customHeight="true" outlineLevel="0" collapsed="false">
      <c r="A387" s="60" t="s">
        <v>260</v>
      </c>
      <c r="B387" s="125"/>
      <c r="C387" s="61" t="n">
        <v>4640018256653</v>
      </c>
      <c r="D387" s="125" t="s">
        <v>291</v>
      </c>
      <c r="E387" s="63" t="s">
        <v>1041</v>
      </c>
      <c r="F387" s="64" t="s">
        <v>217</v>
      </c>
      <c r="G387" s="64"/>
      <c r="H387" s="64"/>
      <c r="I387" s="66"/>
      <c r="J387" s="66"/>
      <c r="K387" s="66"/>
      <c r="L387" s="67" t="n">
        <v>117.9</v>
      </c>
      <c r="M387" s="68" t="n">
        <v>0.2</v>
      </c>
      <c r="N387" s="67" t="n">
        <v>141.48</v>
      </c>
      <c r="O387" s="240" t="n">
        <v>50</v>
      </c>
      <c r="P387" s="58"/>
      <c r="Q387" s="228" t="s">
        <v>24</v>
      </c>
      <c r="R387" s="240"/>
      <c r="S387" s="150" t="s">
        <v>263</v>
      </c>
    </row>
    <row r="388" customFormat="false" ht="72" hidden="false" customHeight="true" outlineLevel="0" collapsed="false">
      <c r="A388" s="60" t="s">
        <v>260</v>
      </c>
      <c r="B388" s="125"/>
      <c r="C388" s="61" t="n">
        <v>4640018258220</v>
      </c>
      <c r="D388" s="125" t="s">
        <v>293</v>
      </c>
      <c r="E388" s="63" t="s">
        <v>1042</v>
      </c>
      <c r="F388" s="64" t="s">
        <v>217</v>
      </c>
      <c r="G388" s="64"/>
      <c r="H388" s="64"/>
      <c r="I388" s="66"/>
      <c r="J388" s="66"/>
      <c r="K388" s="66"/>
      <c r="L388" s="67" t="n">
        <v>117.9</v>
      </c>
      <c r="M388" s="68" t="n">
        <v>0.2</v>
      </c>
      <c r="N388" s="67" t="n">
        <v>141.48</v>
      </c>
      <c r="O388" s="240" t="n">
        <v>50</v>
      </c>
      <c r="P388" s="58"/>
      <c r="Q388" s="228" t="s">
        <v>24</v>
      </c>
      <c r="R388" s="240"/>
    </row>
    <row r="389" customFormat="false" ht="28.5" hidden="false" customHeight="true" outlineLevel="0" collapsed="false">
      <c r="A389" s="242"/>
      <c r="B389" s="243"/>
      <c r="C389" s="243"/>
      <c r="D389" s="244"/>
      <c r="E389" s="245" t="s">
        <v>1043</v>
      </c>
      <c r="F389" s="242"/>
      <c r="G389" s="242"/>
      <c r="H389" s="242"/>
      <c r="I389" s="242"/>
      <c r="J389" s="242"/>
      <c r="K389" s="242"/>
      <c r="L389" s="67"/>
      <c r="M389" s="68"/>
      <c r="N389" s="67"/>
      <c r="O389" s="243"/>
      <c r="P389" s="58"/>
      <c r="Q389" s="221" t="s">
        <v>998</v>
      </c>
      <c r="R389" s="243"/>
      <c r="S389" s="150" t="s">
        <v>1044</v>
      </c>
    </row>
    <row r="390" customFormat="false" ht="90" hidden="false" customHeight="true" outlineLevel="0" collapsed="false">
      <c r="A390" s="246" t="s">
        <v>1045</v>
      </c>
      <c r="B390" s="247"/>
      <c r="C390" s="247"/>
      <c r="D390" s="248" t="s">
        <v>1046</v>
      </c>
      <c r="E390" s="249" t="s">
        <v>1047</v>
      </c>
      <c r="F390" s="250" t="s">
        <v>1048</v>
      </c>
      <c r="G390" s="250"/>
      <c r="H390" s="251"/>
      <c r="I390" s="148"/>
      <c r="J390" s="148"/>
      <c r="K390" s="148"/>
      <c r="L390" s="129" t="n">
        <v>212.6</v>
      </c>
      <c r="M390" s="130" t="n">
        <v>0.1</v>
      </c>
      <c r="N390" s="129" t="n">
        <v>234.08</v>
      </c>
      <c r="O390" s="252" t="n">
        <v>10</v>
      </c>
      <c r="P390" s="58"/>
      <c r="Q390" s="253" t="s">
        <v>24</v>
      </c>
      <c r="R390" s="252"/>
      <c r="S390" s="150" t="s">
        <v>1044</v>
      </c>
    </row>
    <row r="391" customFormat="false" ht="90" hidden="false" customHeight="true" outlineLevel="0" collapsed="false">
      <c r="A391" s="246" t="s">
        <v>1045</v>
      </c>
      <c r="B391" s="247"/>
      <c r="C391" s="247"/>
      <c r="D391" s="248" t="s">
        <v>1049</v>
      </c>
      <c r="E391" s="249" t="s">
        <v>1050</v>
      </c>
      <c r="F391" s="250" t="s">
        <v>1048</v>
      </c>
      <c r="G391" s="250"/>
      <c r="H391" s="251"/>
      <c r="I391" s="148"/>
      <c r="J391" s="148"/>
      <c r="K391" s="148"/>
      <c r="L391" s="67" t="n">
        <v>212.6</v>
      </c>
      <c r="M391" s="68" t="n">
        <v>0.1</v>
      </c>
      <c r="N391" s="67" t="n">
        <v>234.08</v>
      </c>
      <c r="O391" s="252" t="n">
        <v>10</v>
      </c>
      <c r="P391" s="58"/>
      <c r="Q391" s="228" t="s">
        <v>24</v>
      </c>
      <c r="R391" s="252"/>
      <c r="S391" s="150" t="s">
        <v>1044</v>
      </c>
    </row>
    <row r="392" customFormat="false" ht="90" hidden="false" customHeight="true" outlineLevel="0" collapsed="false">
      <c r="A392" s="246" t="s">
        <v>1045</v>
      </c>
      <c r="B392" s="247"/>
      <c r="C392" s="247"/>
      <c r="D392" s="248" t="s">
        <v>1051</v>
      </c>
      <c r="E392" s="249" t="s">
        <v>1052</v>
      </c>
      <c r="F392" s="250" t="s">
        <v>1053</v>
      </c>
      <c r="G392" s="250"/>
      <c r="H392" s="251"/>
      <c r="I392" s="148"/>
      <c r="J392" s="148"/>
      <c r="K392" s="148"/>
      <c r="L392" s="67" t="n">
        <v>212.6</v>
      </c>
      <c r="M392" s="68" t="n">
        <v>0.1</v>
      </c>
      <c r="N392" s="67" t="n">
        <v>234.08</v>
      </c>
      <c r="O392" s="252" t="n">
        <v>10</v>
      </c>
      <c r="P392" s="58"/>
      <c r="Q392" s="228" t="s">
        <v>24</v>
      </c>
      <c r="R392" s="252"/>
      <c r="S392" s="150" t="s">
        <v>1044</v>
      </c>
    </row>
    <row r="393" customFormat="false" ht="89.25" hidden="false" customHeight="false" outlineLevel="0" collapsed="false">
      <c r="A393" s="246" t="s">
        <v>1045</v>
      </c>
      <c r="B393" s="247"/>
      <c r="C393" s="247"/>
      <c r="D393" s="248" t="s">
        <v>1054</v>
      </c>
      <c r="E393" s="249" t="s">
        <v>1055</v>
      </c>
      <c r="F393" s="250" t="s">
        <v>147</v>
      </c>
      <c r="G393" s="250"/>
      <c r="H393" s="251"/>
      <c r="I393" s="148"/>
      <c r="J393" s="148"/>
      <c r="K393" s="148"/>
      <c r="L393" s="67" t="n">
        <v>212.6</v>
      </c>
      <c r="M393" s="68" t="n">
        <v>0.1</v>
      </c>
      <c r="N393" s="67" t="n">
        <v>234.19</v>
      </c>
      <c r="O393" s="252" t="n">
        <v>10</v>
      </c>
      <c r="P393" s="9"/>
      <c r="Q393" s="228" t="s">
        <v>24</v>
      </c>
      <c r="R393" s="252"/>
    </row>
    <row r="394" customFormat="false" ht="73.5" hidden="false" customHeight="true" outlineLevel="0" collapsed="false">
      <c r="A394" s="246" t="s">
        <v>54</v>
      </c>
      <c r="B394" s="247" t="s">
        <v>1056</v>
      </c>
      <c r="C394" s="247" t="n">
        <v>9785705754311</v>
      </c>
      <c r="D394" s="248" t="s">
        <v>1057</v>
      </c>
      <c r="E394" s="254" t="s">
        <v>1058</v>
      </c>
      <c r="F394" s="250" t="s">
        <v>1059</v>
      </c>
      <c r="G394" s="250"/>
      <c r="H394" s="251"/>
      <c r="I394" s="148"/>
      <c r="J394" s="148"/>
      <c r="K394" s="148"/>
      <c r="L394" s="67" t="n">
        <v>429</v>
      </c>
      <c r="M394" s="68" t="n">
        <v>0.1</v>
      </c>
      <c r="N394" s="67" t="n">
        <v>471.9</v>
      </c>
      <c r="O394" s="252" t="n">
        <v>4</v>
      </c>
      <c r="P394" s="58"/>
      <c r="Q394" s="228" t="s">
        <v>24</v>
      </c>
      <c r="R394" s="252"/>
      <c r="S394" s="150"/>
    </row>
    <row r="395" s="85" customFormat="true" ht="30" hidden="false" customHeight="true" outlineLevel="0" collapsed="false">
      <c r="A395" s="255"/>
      <c r="B395" s="146"/>
      <c r="C395" s="147"/>
      <c r="D395" s="256"/>
      <c r="E395" s="257" t="s">
        <v>1060</v>
      </c>
      <c r="F395" s="258"/>
      <c r="G395" s="258"/>
      <c r="H395" s="259"/>
      <c r="I395" s="66"/>
      <c r="J395" s="260"/>
      <c r="K395" s="66"/>
      <c r="L395" s="261"/>
      <c r="M395" s="262"/>
      <c r="N395" s="261"/>
      <c r="O395" s="221" t="s">
        <v>998</v>
      </c>
      <c r="P395" s="210"/>
      <c r="Q395" s="150"/>
      <c r="R395" s="263"/>
    </row>
    <row r="396" s="85" customFormat="true" ht="59.25" hidden="false" customHeight="true" outlineLevel="0" collapsed="false">
      <c r="A396" s="168" t="s">
        <v>1061</v>
      </c>
      <c r="B396" s="146" t="s">
        <v>1062</v>
      </c>
      <c r="C396" s="147" t="s">
        <v>1063</v>
      </c>
      <c r="D396" s="153" t="n">
        <v>3102</v>
      </c>
      <c r="E396" s="264" t="s">
        <v>1064</v>
      </c>
      <c r="F396" s="155" t="s">
        <v>1065</v>
      </c>
      <c r="G396" s="191"/>
      <c r="H396" s="192" t="s">
        <v>936</v>
      </c>
      <c r="I396" s="66"/>
      <c r="J396" s="144" t="n">
        <v>2019</v>
      </c>
      <c r="K396" s="66"/>
      <c r="L396" s="110" t="n">
        <v>58.3</v>
      </c>
      <c r="M396" s="111" t="n">
        <v>0.1</v>
      </c>
      <c r="N396" s="110" t="n">
        <v>64.13</v>
      </c>
      <c r="O396" s="112" t="n">
        <v>50</v>
      </c>
      <c r="P396" s="210"/>
      <c r="Q396" s="150"/>
      <c r="R396" s="263"/>
    </row>
    <row r="397" s="85" customFormat="true" ht="67.5" hidden="false" customHeight="false" outlineLevel="0" collapsed="false">
      <c r="A397" s="168" t="s">
        <v>1061</v>
      </c>
      <c r="B397" s="146" t="s">
        <v>1066</v>
      </c>
      <c r="C397" s="147" t="s">
        <v>1067</v>
      </c>
      <c r="D397" s="153" t="n">
        <v>3106</v>
      </c>
      <c r="E397" s="264" t="s">
        <v>1068</v>
      </c>
      <c r="F397" s="155" t="s">
        <v>1069</v>
      </c>
      <c r="G397" s="208"/>
      <c r="H397" s="265" t="s">
        <v>936</v>
      </c>
      <c r="I397" s="66"/>
      <c r="J397" s="144" t="n">
        <v>2019</v>
      </c>
      <c r="K397" s="66"/>
      <c r="L397" s="110" t="n">
        <v>105.1</v>
      </c>
      <c r="M397" s="111" t="n">
        <v>0.1</v>
      </c>
      <c r="N397" s="110" t="n">
        <v>115.61</v>
      </c>
      <c r="O397" s="112" t="n">
        <v>30</v>
      </c>
      <c r="P397" s="210"/>
      <c r="Q397" s="266"/>
      <c r="R397" s="263"/>
      <c r="S397" s="267" t="s">
        <v>1070</v>
      </c>
    </row>
    <row r="398" s="85" customFormat="true" ht="61.5" hidden="false" customHeight="true" outlineLevel="0" collapsed="false">
      <c r="A398" s="168" t="s">
        <v>1061</v>
      </c>
      <c r="B398" s="146" t="s">
        <v>1071</v>
      </c>
      <c r="C398" s="147" t="s">
        <v>1072</v>
      </c>
      <c r="D398" s="153" t="n">
        <v>3108</v>
      </c>
      <c r="E398" s="264" t="s">
        <v>1073</v>
      </c>
      <c r="F398" s="155" t="s">
        <v>1074</v>
      </c>
      <c r="G398" s="191" t="n">
        <v>67</v>
      </c>
      <c r="H398" s="192" t="s">
        <v>936</v>
      </c>
      <c r="I398" s="66"/>
      <c r="J398" s="144" t="n">
        <v>2019</v>
      </c>
      <c r="K398" s="66"/>
      <c r="L398" s="110" t="n">
        <v>118.8</v>
      </c>
      <c r="M398" s="111" t="n">
        <v>0.1</v>
      </c>
      <c r="N398" s="110" t="n">
        <v>130.68</v>
      </c>
      <c r="O398" s="193" t="n">
        <v>30</v>
      </c>
      <c r="P398" s="210"/>
      <c r="Q398" s="266"/>
      <c r="R398" s="263"/>
      <c r="S398" s="267" t="s">
        <v>1075</v>
      </c>
    </row>
    <row r="399" s="85" customFormat="true" ht="61.5" hidden="false" customHeight="true" outlineLevel="0" collapsed="false">
      <c r="A399" s="168" t="s">
        <v>1061</v>
      </c>
      <c r="B399" s="146" t="s">
        <v>1076</v>
      </c>
      <c r="C399" s="147" t="s">
        <v>1077</v>
      </c>
      <c r="D399" s="153" t="n">
        <v>3109</v>
      </c>
      <c r="E399" s="264" t="s">
        <v>1078</v>
      </c>
      <c r="F399" s="155" t="s">
        <v>1074</v>
      </c>
      <c r="G399" s="191" t="n">
        <v>68</v>
      </c>
      <c r="H399" s="192" t="s">
        <v>936</v>
      </c>
      <c r="I399" s="66"/>
      <c r="J399" s="144" t="n">
        <v>2019</v>
      </c>
      <c r="K399" s="66"/>
      <c r="L399" s="110" t="n">
        <v>115.5</v>
      </c>
      <c r="M399" s="111" t="n">
        <v>0.1</v>
      </c>
      <c r="N399" s="110" t="n">
        <v>127.05</v>
      </c>
      <c r="O399" s="112" t="n">
        <v>20</v>
      </c>
      <c r="P399" s="210"/>
      <c r="Q399" s="150"/>
      <c r="R399" s="263"/>
    </row>
    <row r="400" s="85" customFormat="true" ht="61.5" hidden="false" customHeight="true" outlineLevel="0" collapsed="false">
      <c r="A400" s="168" t="s">
        <v>1061</v>
      </c>
      <c r="B400" s="146" t="s">
        <v>1079</v>
      </c>
      <c r="C400" s="147" t="s">
        <v>1080</v>
      </c>
      <c r="D400" s="153" t="n">
        <v>3110</v>
      </c>
      <c r="E400" s="264" t="s">
        <v>1081</v>
      </c>
      <c r="F400" s="155" t="s">
        <v>1082</v>
      </c>
      <c r="G400" s="155" t="n">
        <v>47</v>
      </c>
      <c r="H400" s="110" t="s">
        <v>936</v>
      </c>
      <c r="I400" s="66"/>
      <c r="J400" s="144" t="n">
        <v>2019</v>
      </c>
      <c r="K400" s="66"/>
      <c r="L400" s="110" t="n">
        <v>95.7</v>
      </c>
      <c r="M400" s="111" t="n">
        <v>0.1</v>
      </c>
      <c r="N400" s="110" t="n">
        <v>105.27</v>
      </c>
      <c r="O400" s="112" t="n">
        <v>40</v>
      </c>
      <c r="P400" s="210"/>
      <c r="Q400" s="150"/>
      <c r="R400" s="263"/>
    </row>
    <row r="401" s="85" customFormat="true" ht="78.75" hidden="false" customHeight="false" outlineLevel="0" collapsed="false">
      <c r="A401" s="168" t="s">
        <v>1061</v>
      </c>
      <c r="B401" s="146" t="s">
        <v>1083</v>
      </c>
      <c r="C401" s="147" t="n">
        <v>9785916511741</v>
      </c>
      <c r="D401" s="189" t="n">
        <v>3111</v>
      </c>
      <c r="E401" s="268" t="s">
        <v>1084</v>
      </c>
      <c r="F401" s="155" t="s">
        <v>1085</v>
      </c>
      <c r="G401" s="213" t="n">
        <v>75</v>
      </c>
      <c r="H401" s="110" t="s">
        <v>1086</v>
      </c>
      <c r="I401" s="66"/>
      <c r="J401" s="144" t="n">
        <v>2019</v>
      </c>
      <c r="K401" s="66"/>
      <c r="L401" s="110" t="n">
        <v>115.5</v>
      </c>
      <c r="M401" s="111" t="n">
        <v>0.1</v>
      </c>
      <c r="N401" s="110" t="n">
        <v>127.05</v>
      </c>
      <c r="O401" s="193" t="n">
        <v>30</v>
      </c>
      <c r="P401" s="210"/>
      <c r="Q401" s="150"/>
      <c r="R401" s="263"/>
    </row>
    <row r="402" s="85" customFormat="true" ht="54.75" hidden="false" customHeight="true" outlineLevel="0" collapsed="false">
      <c r="A402" s="168" t="s">
        <v>1061</v>
      </c>
      <c r="B402" s="146" t="s">
        <v>1087</v>
      </c>
      <c r="C402" s="147" t="s">
        <v>1088</v>
      </c>
      <c r="D402" s="189" t="n">
        <v>3112</v>
      </c>
      <c r="E402" s="269" t="s">
        <v>1089</v>
      </c>
      <c r="F402" s="191" t="s">
        <v>1090</v>
      </c>
      <c r="G402" s="191" t="n">
        <v>101</v>
      </c>
      <c r="H402" s="192"/>
      <c r="I402" s="66"/>
      <c r="J402" s="109" t="n">
        <v>2019</v>
      </c>
      <c r="K402" s="66"/>
      <c r="L402" s="110" t="n">
        <v>126.5</v>
      </c>
      <c r="M402" s="111" t="n">
        <v>0.1</v>
      </c>
      <c r="N402" s="110" t="n">
        <v>139.15</v>
      </c>
      <c r="O402" s="193" t="n">
        <v>20</v>
      </c>
      <c r="P402" s="210"/>
      <c r="Q402" s="150"/>
      <c r="R402" s="263"/>
    </row>
    <row r="403" s="85" customFormat="true" ht="54.75" hidden="false" customHeight="true" outlineLevel="0" collapsed="false">
      <c r="A403" s="180" t="s">
        <v>1061</v>
      </c>
      <c r="B403" s="146" t="s">
        <v>1091</v>
      </c>
      <c r="C403" s="147" t="s">
        <v>1092</v>
      </c>
      <c r="D403" s="270" t="n">
        <v>3113</v>
      </c>
      <c r="E403" s="271" t="s">
        <v>1093</v>
      </c>
      <c r="F403" s="208" t="s">
        <v>1094</v>
      </c>
      <c r="G403" s="272" t="n">
        <v>47</v>
      </c>
      <c r="H403" s="265"/>
      <c r="I403" s="66"/>
      <c r="J403" s="144" t="n">
        <v>2019</v>
      </c>
      <c r="K403" s="66"/>
      <c r="L403" s="110" t="n">
        <v>84.5</v>
      </c>
      <c r="M403" s="111" t="n">
        <v>0.1</v>
      </c>
      <c r="N403" s="110" t="n">
        <v>92.95</v>
      </c>
      <c r="O403" s="273" t="n">
        <v>40</v>
      </c>
      <c r="P403" s="210"/>
      <c r="Q403" s="150"/>
      <c r="R403" s="263"/>
    </row>
    <row r="404" s="36" customFormat="true" ht="18" hidden="false" customHeight="false" outlineLevel="0" collapsed="false">
      <c r="A404" s="274"/>
      <c r="B404" s="275"/>
      <c r="C404" s="276"/>
      <c r="D404" s="275"/>
      <c r="E404" s="277" t="s">
        <v>1095</v>
      </c>
      <c r="F404" s="278"/>
      <c r="G404" s="279" t="s">
        <v>998</v>
      </c>
      <c r="H404" s="280"/>
      <c r="I404" s="280"/>
      <c r="J404" s="280"/>
      <c r="K404" s="280"/>
      <c r="L404" s="281"/>
      <c r="M404" s="282"/>
      <c r="N404" s="283"/>
      <c r="O404" s="284"/>
      <c r="P404" s="285"/>
      <c r="Q404" s="286"/>
      <c r="R404" s="287"/>
    </row>
    <row r="405" s="36" customFormat="true" ht="249" hidden="false" customHeight="true" outlineLevel="0" collapsed="false">
      <c r="A405" s="123" t="s">
        <v>1096</v>
      </c>
      <c r="B405" s="216"/>
      <c r="C405" s="230" t="n">
        <v>4620029847095</v>
      </c>
      <c r="D405" s="288" t="s">
        <v>1097</v>
      </c>
      <c r="E405" s="63" t="s">
        <v>1098</v>
      </c>
      <c r="F405" s="63" t="s">
        <v>1099</v>
      </c>
      <c r="G405" s="127"/>
      <c r="H405" s="127"/>
      <c r="I405" s="127"/>
      <c r="J405" s="127"/>
      <c r="K405" s="127"/>
      <c r="L405" s="231" t="n">
        <v>605</v>
      </c>
      <c r="M405" s="68" t="n">
        <v>0.1</v>
      </c>
      <c r="N405" s="67" t="n">
        <v>665.5</v>
      </c>
      <c r="O405" s="289" t="n">
        <v>8</v>
      </c>
      <c r="P405" s="210"/>
      <c r="Q405" s="290" t="s">
        <v>24</v>
      </c>
      <c r="R405" s="203"/>
    </row>
    <row r="406" s="36" customFormat="true" ht="160.5" hidden="false" customHeight="false" outlineLevel="0" collapsed="false">
      <c r="A406" s="123" t="s">
        <v>1096</v>
      </c>
      <c r="B406" s="216"/>
      <c r="C406" s="230" t="n">
        <v>4620029846340</v>
      </c>
      <c r="D406" s="288" t="s">
        <v>1100</v>
      </c>
      <c r="E406" s="63" t="s">
        <v>1101</v>
      </c>
      <c r="F406" s="63" t="s">
        <v>1099</v>
      </c>
      <c r="G406" s="127"/>
      <c r="H406" s="127"/>
      <c r="I406" s="127"/>
      <c r="J406" s="127"/>
      <c r="K406" s="127"/>
      <c r="L406" s="231" t="n">
        <v>968</v>
      </c>
      <c r="M406" s="68" t="n">
        <v>0.1</v>
      </c>
      <c r="N406" s="67" t="n">
        <v>1064.8</v>
      </c>
      <c r="O406" s="289" t="n">
        <v>8</v>
      </c>
      <c r="P406" s="210"/>
      <c r="Q406" s="290" t="s">
        <v>24</v>
      </c>
      <c r="R406" s="203"/>
    </row>
    <row r="407" s="36" customFormat="true" ht="89.25" hidden="false" customHeight="false" outlineLevel="0" collapsed="false">
      <c r="A407" s="291" t="s">
        <v>428</v>
      </c>
      <c r="B407" s="123"/>
      <c r="C407" s="230" t="n">
        <v>4620029848245</v>
      </c>
      <c r="D407" s="292" t="s">
        <v>429</v>
      </c>
      <c r="E407" s="223" t="s">
        <v>1102</v>
      </c>
      <c r="F407" s="63" t="s">
        <v>431</v>
      </c>
      <c r="G407" s="127" t="s">
        <v>432</v>
      </c>
      <c r="H407" s="127"/>
      <c r="I407" s="127"/>
      <c r="J407" s="127"/>
      <c r="K407" s="127"/>
      <c r="L407" s="224" t="n">
        <v>242</v>
      </c>
      <c r="M407" s="68" t="n">
        <v>0.1</v>
      </c>
      <c r="N407" s="67" t="n">
        <v>266.2</v>
      </c>
      <c r="O407" s="289" t="n">
        <v>14</v>
      </c>
      <c r="P407" s="210"/>
      <c r="Q407" s="293" t="s">
        <v>24</v>
      </c>
      <c r="R407" s="203"/>
    </row>
    <row r="408" s="36" customFormat="true" ht="76.5" hidden="false" customHeight="false" outlineLevel="0" collapsed="false">
      <c r="A408" s="291" t="s">
        <v>428</v>
      </c>
      <c r="B408" s="123"/>
      <c r="C408" s="230"/>
      <c r="D408" s="292" t="s">
        <v>433</v>
      </c>
      <c r="E408" s="63" t="s">
        <v>1103</v>
      </c>
      <c r="F408" s="63" t="s">
        <v>431</v>
      </c>
      <c r="G408" s="127" t="s">
        <v>432</v>
      </c>
      <c r="H408" s="127"/>
      <c r="I408" s="127"/>
      <c r="J408" s="127"/>
      <c r="K408" s="127"/>
      <c r="L408" s="224" t="n">
        <v>242</v>
      </c>
      <c r="M408" s="68" t="n">
        <v>0.1</v>
      </c>
      <c r="N408" s="67" t="n">
        <v>266.2</v>
      </c>
      <c r="O408" s="289" t="n">
        <v>14</v>
      </c>
      <c r="P408" s="210"/>
      <c r="Q408" s="293" t="s">
        <v>24</v>
      </c>
      <c r="R408" s="203"/>
    </row>
    <row r="409" s="36" customFormat="true" ht="153" hidden="false" customHeight="false" outlineLevel="0" collapsed="false">
      <c r="A409" s="123" t="s">
        <v>1104</v>
      </c>
      <c r="B409" s="216"/>
      <c r="C409" s="230"/>
      <c r="D409" s="288" t="s">
        <v>1105</v>
      </c>
      <c r="E409" s="63" t="s">
        <v>1106</v>
      </c>
      <c r="F409" s="63" t="s">
        <v>1107</v>
      </c>
      <c r="G409" s="127"/>
      <c r="H409" s="127"/>
      <c r="I409" s="127"/>
      <c r="J409" s="127"/>
      <c r="K409" s="127"/>
      <c r="L409" s="231" t="n">
        <v>198</v>
      </c>
      <c r="M409" s="68" t="n">
        <v>0.1</v>
      </c>
      <c r="N409" s="67" t="n">
        <v>217.8</v>
      </c>
      <c r="O409" s="289" t="n">
        <v>1</v>
      </c>
      <c r="P409" s="210"/>
      <c r="Q409" s="290" t="s">
        <v>24</v>
      </c>
      <c r="R409" s="203" t="s">
        <v>1108</v>
      </c>
    </row>
    <row r="410" s="36" customFormat="true" ht="153" hidden="false" customHeight="false" outlineLevel="0" collapsed="false">
      <c r="A410" s="123" t="s">
        <v>1109</v>
      </c>
      <c r="B410" s="216"/>
      <c r="C410" s="230" t="n">
        <v>4620029844643</v>
      </c>
      <c r="D410" s="288" t="s">
        <v>1110</v>
      </c>
      <c r="E410" s="63" t="s">
        <v>1111</v>
      </c>
      <c r="F410" s="63" t="s">
        <v>431</v>
      </c>
      <c r="G410" s="127" t="s">
        <v>1004</v>
      </c>
      <c r="H410" s="127"/>
      <c r="I410" s="127"/>
      <c r="J410" s="127"/>
      <c r="K410" s="127"/>
      <c r="L410" s="231" t="n">
        <v>623.7</v>
      </c>
      <c r="M410" s="68" t="n">
        <v>0.1</v>
      </c>
      <c r="N410" s="294" t="n">
        <v>686.07</v>
      </c>
      <c r="O410" s="289" t="n">
        <v>8</v>
      </c>
      <c r="P410" s="210"/>
      <c r="Q410" s="290" t="s">
        <v>24</v>
      </c>
      <c r="R410" s="203" t="s">
        <v>1112</v>
      </c>
    </row>
    <row r="411" customFormat="false" ht="12.75" hidden="false" customHeight="false" outlineLevel="0" collapsed="false">
      <c r="P411" s="9"/>
    </row>
    <row r="412" customFormat="false" ht="12.75" hidden="false" customHeight="false" outlineLevel="0" collapsed="false">
      <c r="P412" s="9"/>
    </row>
    <row r="413" customFormat="false" ht="12.75" hidden="false" customHeight="false" outlineLevel="0" collapsed="false">
      <c r="P413" s="9"/>
    </row>
    <row r="414" customFormat="false" ht="12.75" hidden="false" customHeight="false" outlineLevel="0" collapsed="false">
      <c r="P414" s="9"/>
    </row>
    <row r="415" customFormat="false" ht="12.75" hidden="false" customHeight="false" outlineLevel="0" collapsed="false">
      <c r="P415" s="9"/>
    </row>
    <row r="416" customFormat="false" ht="12.75" hidden="false" customHeight="false" outlineLevel="0" collapsed="false">
      <c r="P416" s="9"/>
    </row>
    <row r="417" customFormat="false" ht="12.75" hidden="false" customHeight="false" outlineLevel="0" collapsed="false">
      <c r="P417" s="9"/>
    </row>
    <row r="418" customFormat="false" ht="12.75" hidden="false" customHeight="false" outlineLevel="0" collapsed="false">
      <c r="P418" s="9"/>
    </row>
    <row r="419" customFormat="false" ht="12.75" hidden="false" customHeight="false" outlineLevel="0" collapsed="false">
      <c r="P419" s="9"/>
    </row>
    <row r="420" customFormat="false" ht="12.75" hidden="false" customHeight="false" outlineLevel="0" collapsed="false">
      <c r="P420" s="9"/>
    </row>
    <row r="421" customFormat="false" ht="12.75" hidden="false" customHeight="false" outlineLevel="0" collapsed="false">
      <c r="P421" s="9"/>
    </row>
    <row r="422" customFormat="false" ht="12.75" hidden="false" customHeight="false" outlineLevel="0" collapsed="false">
      <c r="P422" s="9"/>
    </row>
    <row r="423" customFormat="false" ht="12.75" hidden="false" customHeight="false" outlineLevel="0" collapsed="false">
      <c r="P423" s="9"/>
    </row>
    <row r="424" customFormat="false" ht="12.75" hidden="false" customHeight="false" outlineLevel="0" collapsed="false">
      <c r="P424" s="9"/>
    </row>
    <row r="425" customFormat="false" ht="12.75" hidden="false" customHeight="false" outlineLevel="0" collapsed="false">
      <c r="P425" s="9"/>
    </row>
    <row r="426" customFormat="false" ht="12.75" hidden="false" customHeight="false" outlineLevel="0" collapsed="false">
      <c r="P426" s="9"/>
    </row>
    <row r="427" customFormat="false" ht="12.75" hidden="false" customHeight="false" outlineLevel="0" collapsed="false">
      <c r="P427" s="9"/>
    </row>
    <row r="428" customFormat="false" ht="12.75" hidden="false" customHeight="false" outlineLevel="0" collapsed="false">
      <c r="P428" s="9"/>
    </row>
    <row r="429" customFormat="false" ht="12.75" hidden="false" customHeight="false" outlineLevel="0" collapsed="false">
      <c r="P429" s="9"/>
    </row>
    <row r="430" customFormat="false" ht="12.75" hidden="false" customHeight="false" outlineLevel="0" collapsed="false">
      <c r="P430" s="9"/>
    </row>
    <row r="431" customFormat="false" ht="12.75" hidden="false" customHeight="false" outlineLevel="0" collapsed="false">
      <c r="P431" s="9"/>
    </row>
    <row r="432" customFormat="false" ht="12.75" hidden="false" customHeight="false" outlineLevel="0" collapsed="false">
      <c r="P432" s="9"/>
    </row>
    <row r="433" customFormat="false" ht="12.75" hidden="false" customHeight="false" outlineLevel="0" collapsed="false">
      <c r="P433" s="9"/>
    </row>
    <row r="434" customFormat="false" ht="12.75" hidden="false" customHeight="false" outlineLevel="0" collapsed="false">
      <c r="P434" s="9"/>
    </row>
    <row r="435" customFormat="false" ht="12.75" hidden="false" customHeight="false" outlineLevel="0" collapsed="false">
      <c r="P435" s="9"/>
    </row>
    <row r="436" customFormat="false" ht="12.75" hidden="false" customHeight="false" outlineLevel="0" collapsed="false">
      <c r="P436" s="9"/>
    </row>
    <row r="437" customFormat="false" ht="12.75" hidden="false" customHeight="false" outlineLevel="0" collapsed="false">
      <c r="P437" s="9"/>
    </row>
    <row r="438" customFormat="false" ht="12.75" hidden="false" customHeight="false" outlineLevel="0" collapsed="false">
      <c r="P438" s="9"/>
    </row>
    <row r="439" customFormat="false" ht="12.75" hidden="false" customHeight="false" outlineLevel="0" collapsed="false">
      <c r="P439" s="9"/>
    </row>
    <row r="440" customFormat="false" ht="12.75" hidden="false" customHeight="false" outlineLevel="0" collapsed="false">
      <c r="P440" s="9"/>
    </row>
    <row r="441" customFormat="false" ht="12.75" hidden="false" customHeight="false" outlineLevel="0" collapsed="false">
      <c r="P441" s="9"/>
    </row>
    <row r="442" customFormat="false" ht="12.75" hidden="false" customHeight="false" outlineLevel="0" collapsed="false">
      <c r="P442" s="9"/>
    </row>
    <row r="443" customFormat="false" ht="12.75" hidden="false" customHeight="false" outlineLevel="0" collapsed="false">
      <c r="P443" s="9"/>
    </row>
    <row r="444" customFormat="false" ht="12.75" hidden="false" customHeight="false" outlineLevel="0" collapsed="false">
      <c r="P444" s="9"/>
    </row>
    <row r="445" customFormat="false" ht="12.75" hidden="false" customHeight="false" outlineLevel="0" collapsed="false">
      <c r="P445" s="9"/>
    </row>
    <row r="446" customFormat="false" ht="12.75" hidden="false" customHeight="false" outlineLevel="0" collapsed="false">
      <c r="P446" s="9"/>
    </row>
    <row r="447" customFormat="false" ht="12.75" hidden="false" customHeight="false" outlineLevel="0" collapsed="false">
      <c r="P447" s="9"/>
    </row>
    <row r="448" customFormat="false" ht="12.75" hidden="false" customHeight="false" outlineLevel="0" collapsed="false">
      <c r="P448" s="9"/>
    </row>
    <row r="449" customFormat="false" ht="12.75" hidden="false" customHeight="false" outlineLevel="0" collapsed="false">
      <c r="P449" s="9"/>
    </row>
    <row r="450" customFormat="false" ht="12.75" hidden="false" customHeight="false" outlineLevel="0" collapsed="false">
      <c r="P450" s="9"/>
    </row>
    <row r="451" customFormat="false" ht="12.75" hidden="false" customHeight="false" outlineLevel="0" collapsed="false">
      <c r="P451" s="9"/>
    </row>
    <row r="452" customFormat="false" ht="12.75" hidden="false" customHeight="false" outlineLevel="0" collapsed="false">
      <c r="P452" s="9"/>
    </row>
    <row r="453" customFormat="false" ht="12.75" hidden="false" customHeight="false" outlineLevel="0" collapsed="false">
      <c r="P453" s="9"/>
    </row>
    <row r="454" customFormat="false" ht="12.75" hidden="false" customHeight="false" outlineLevel="0" collapsed="false">
      <c r="P454" s="9"/>
    </row>
    <row r="455" customFormat="false" ht="12.75" hidden="false" customHeight="false" outlineLevel="0" collapsed="false">
      <c r="P455" s="9"/>
    </row>
    <row r="456" customFormat="false" ht="12.75" hidden="false" customHeight="false" outlineLevel="0" collapsed="false">
      <c r="P456" s="9"/>
    </row>
    <row r="457" customFormat="false" ht="12.75" hidden="false" customHeight="false" outlineLevel="0" collapsed="false">
      <c r="P457" s="9"/>
    </row>
    <row r="458" customFormat="false" ht="12.75" hidden="false" customHeight="false" outlineLevel="0" collapsed="false">
      <c r="P458" s="9"/>
    </row>
    <row r="459" customFormat="false" ht="12.75" hidden="false" customHeight="false" outlineLevel="0" collapsed="false">
      <c r="P459" s="9"/>
    </row>
    <row r="460" customFormat="false" ht="12.75" hidden="false" customHeight="false" outlineLevel="0" collapsed="false">
      <c r="P460" s="9"/>
    </row>
    <row r="461" customFormat="false" ht="12.75" hidden="false" customHeight="false" outlineLevel="0" collapsed="false">
      <c r="P461" s="9"/>
    </row>
    <row r="462" customFormat="false" ht="12.75" hidden="false" customHeight="false" outlineLevel="0" collapsed="false">
      <c r="P462" s="9"/>
    </row>
    <row r="463" customFormat="false" ht="12.75" hidden="false" customHeight="false" outlineLevel="0" collapsed="false">
      <c r="P463" s="9"/>
    </row>
    <row r="464" customFormat="false" ht="12.75" hidden="false" customHeight="false" outlineLevel="0" collapsed="false">
      <c r="P464" s="9"/>
    </row>
    <row r="465" customFormat="false" ht="12.75" hidden="false" customHeight="false" outlineLevel="0" collapsed="false">
      <c r="P465" s="9"/>
    </row>
    <row r="466" customFormat="false" ht="12.75" hidden="false" customHeight="false" outlineLevel="0" collapsed="false">
      <c r="P466" s="9"/>
    </row>
    <row r="467" customFormat="false" ht="12.75" hidden="false" customHeight="false" outlineLevel="0" collapsed="false">
      <c r="P467" s="9"/>
    </row>
    <row r="468" customFormat="false" ht="12.75" hidden="false" customHeight="false" outlineLevel="0" collapsed="false">
      <c r="P468" s="9"/>
    </row>
    <row r="469" customFormat="false" ht="12.75" hidden="false" customHeight="false" outlineLevel="0" collapsed="false">
      <c r="P469" s="9"/>
    </row>
    <row r="470" customFormat="false" ht="12.75" hidden="false" customHeight="false" outlineLevel="0" collapsed="false">
      <c r="P470" s="9"/>
    </row>
    <row r="471" customFormat="false" ht="12.75" hidden="false" customHeight="false" outlineLevel="0" collapsed="false">
      <c r="P471" s="9"/>
    </row>
    <row r="472" customFormat="false" ht="12.75" hidden="false" customHeight="false" outlineLevel="0" collapsed="false">
      <c r="P472" s="9"/>
    </row>
    <row r="473" customFormat="false" ht="12.75" hidden="false" customHeight="false" outlineLevel="0" collapsed="false">
      <c r="P473" s="9"/>
    </row>
    <row r="474" customFormat="false" ht="12.75" hidden="false" customHeight="false" outlineLevel="0" collapsed="false">
      <c r="P474" s="9"/>
    </row>
    <row r="475" customFormat="false" ht="12.75" hidden="false" customHeight="false" outlineLevel="0" collapsed="false">
      <c r="P475" s="9"/>
    </row>
    <row r="476" customFormat="false" ht="12.75" hidden="false" customHeight="false" outlineLevel="0" collapsed="false">
      <c r="P476" s="9"/>
    </row>
    <row r="477" customFormat="false" ht="12.75" hidden="false" customHeight="false" outlineLevel="0" collapsed="false">
      <c r="P477" s="9"/>
    </row>
    <row r="478" customFormat="false" ht="12.75" hidden="false" customHeight="false" outlineLevel="0" collapsed="false">
      <c r="P478" s="9"/>
    </row>
    <row r="479" customFormat="false" ht="12.75" hidden="false" customHeight="false" outlineLevel="0" collapsed="false">
      <c r="P479" s="9"/>
    </row>
    <row r="480" customFormat="false" ht="12.75" hidden="false" customHeight="false" outlineLevel="0" collapsed="false">
      <c r="P480" s="9"/>
    </row>
    <row r="481" customFormat="false" ht="12.75" hidden="false" customHeight="false" outlineLevel="0" collapsed="false">
      <c r="P481" s="9"/>
    </row>
    <row r="482" customFormat="false" ht="12.75" hidden="false" customHeight="false" outlineLevel="0" collapsed="false">
      <c r="P482" s="9"/>
    </row>
    <row r="483" customFormat="false" ht="12.75" hidden="false" customHeight="false" outlineLevel="0" collapsed="false">
      <c r="P483" s="9"/>
    </row>
    <row r="484" customFormat="false" ht="12.75" hidden="false" customHeight="false" outlineLevel="0" collapsed="false">
      <c r="P484" s="9"/>
    </row>
    <row r="485" customFormat="false" ht="12.75" hidden="false" customHeight="false" outlineLevel="0" collapsed="false">
      <c r="P485" s="9"/>
    </row>
    <row r="486" customFormat="false" ht="12.75" hidden="false" customHeight="false" outlineLevel="0" collapsed="false">
      <c r="P486" s="9"/>
    </row>
    <row r="487" customFormat="false" ht="12.75" hidden="false" customHeight="false" outlineLevel="0" collapsed="false">
      <c r="P487" s="9"/>
    </row>
    <row r="488" customFormat="false" ht="12.75" hidden="false" customHeight="false" outlineLevel="0" collapsed="false">
      <c r="P488" s="9"/>
    </row>
    <row r="489" customFormat="false" ht="12.75" hidden="false" customHeight="false" outlineLevel="0" collapsed="false">
      <c r="P489" s="9"/>
    </row>
    <row r="490" customFormat="false" ht="12.75" hidden="false" customHeight="false" outlineLevel="0" collapsed="false">
      <c r="P490" s="9"/>
    </row>
    <row r="491" customFormat="false" ht="12.75" hidden="false" customHeight="false" outlineLevel="0" collapsed="false">
      <c r="P491" s="9"/>
    </row>
    <row r="492" customFormat="false" ht="12.75" hidden="false" customHeight="false" outlineLevel="0" collapsed="false">
      <c r="P492" s="9"/>
    </row>
    <row r="493" customFormat="false" ht="12.75" hidden="false" customHeight="false" outlineLevel="0" collapsed="false">
      <c r="P493" s="9"/>
    </row>
    <row r="494" customFormat="false" ht="12.75" hidden="false" customHeight="false" outlineLevel="0" collapsed="false">
      <c r="P494" s="9"/>
    </row>
    <row r="495" customFormat="false" ht="12.75" hidden="false" customHeight="false" outlineLevel="0" collapsed="false">
      <c r="P495" s="9"/>
    </row>
    <row r="496" customFormat="false" ht="12.75" hidden="false" customHeight="false" outlineLevel="0" collapsed="false">
      <c r="P496" s="9"/>
    </row>
    <row r="497" customFormat="false" ht="12.75" hidden="false" customHeight="false" outlineLevel="0" collapsed="false">
      <c r="P497" s="9"/>
    </row>
    <row r="498" customFormat="false" ht="12.75" hidden="false" customHeight="false" outlineLevel="0" collapsed="false">
      <c r="P498" s="9"/>
    </row>
    <row r="499" customFormat="false" ht="12.75" hidden="false" customHeight="false" outlineLevel="0" collapsed="false">
      <c r="P499" s="9"/>
    </row>
    <row r="500" customFormat="false" ht="12.75" hidden="false" customHeight="false" outlineLevel="0" collapsed="false">
      <c r="P500" s="9"/>
    </row>
    <row r="501" customFormat="false" ht="12.75" hidden="false" customHeight="false" outlineLevel="0" collapsed="false">
      <c r="P501" s="9"/>
    </row>
    <row r="502" customFormat="false" ht="12.75" hidden="false" customHeight="false" outlineLevel="0" collapsed="false">
      <c r="P502" s="9"/>
    </row>
    <row r="503" customFormat="false" ht="12.75" hidden="false" customHeight="false" outlineLevel="0" collapsed="false">
      <c r="P503" s="9"/>
    </row>
    <row r="504" customFormat="false" ht="12.75" hidden="false" customHeight="false" outlineLevel="0" collapsed="false">
      <c r="P504" s="9"/>
    </row>
    <row r="505" customFormat="false" ht="12.75" hidden="false" customHeight="false" outlineLevel="0" collapsed="false">
      <c r="P505" s="9"/>
    </row>
    <row r="506" customFormat="false" ht="12.75" hidden="false" customHeight="false" outlineLevel="0" collapsed="false">
      <c r="P506" s="9"/>
    </row>
    <row r="507" customFormat="false" ht="12.75" hidden="false" customHeight="false" outlineLevel="0" collapsed="false">
      <c r="P507" s="9"/>
    </row>
    <row r="508" customFormat="false" ht="12.75" hidden="false" customHeight="false" outlineLevel="0" collapsed="false">
      <c r="P508" s="9"/>
    </row>
    <row r="509" customFormat="false" ht="12.75" hidden="false" customHeight="false" outlineLevel="0" collapsed="false">
      <c r="P509" s="9"/>
    </row>
    <row r="510" customFormat="false" ht="12.75" hidden="false" customHeight="false" outlineLevel="0" collapsed="false">
      <c r="P510" s="9"/>
    </row>
    <row r="511" customFormat="false" ht="12.75" hidden="false" customHeight="false" outlineLevel="0" collapsed="false">
      <c r="P511" s="9"/>
    </row>
    <row r="512" customFormat="false" ht="12.75" hidden="false" customHeight="false" outlineLevel="0" collapsed="false">
      <c r="P512" s="9"/>
    </row>
    <row r="513" customFormat="false" ht="12.75" hidden="false" customHeight="false" outlineLevel="0" collapsed="false">
      <c r="P513" s="9"/>
    </row>
    <row r="514" customFormat="false" ht="12.75" hidden="false" customHeight="false" outlineLevel="0" collapsed="false">
      <c r="P514" s="9"/>
    </row>
    <row r="515" customFormat="false" ht="12.75" hidden="false" customHeight="false" outlineLevel="0" collapsed="false">
      <c r="P515" s="9"/>
    </row>
    <row r="516" customFormat="false" ht="12.75" hidden="false" customHeight="false" outlineLevel="0" collapsed="false">
      <c r="P516" s="9"/>
    </row>
    <row r="517" customFormat="false" ht="12.75" hidden="false" customHeight="false" outlineLevel="0" collapsed="false">
      <c r="P517" s="9"/>
    </row>
    <row r="518" customFormat="false" ht="12.75" hidden="false" customHeight="false" outlineLevel="0" collapsed="false">
      <c r="P518" s="9"/>
    </row>
    <row r="519" customFormat="false" ht="12.75" hidden="false" customHeight="false" outlineLevel="0" collapsed="false">
      <c r="P519" s="9"/>
    </row>
    <row r="520" customFormat="false" ht="12.75" hidden="false" customHeight="false" outlineLevel="0" collapsed="false">
      <c r="P520" s="9"/>
    </row>
    <row r="521" customFormat="false" ht="12.75" hidden="false" customHeight="false" outlineLevel="0" collapsed="false">
      <c r="P521" s="9"/>
    </row>
    <row r="522" customFormat="false" ht="12.75" hidden="false" customHeight="false" outlineLevel="0" collapsed="false">
      <c r="P522" s="9"/>
    </row>
    <row r="523" customFormat="false" ht="12.75" hidden="false" customHeight="false" outlineLevel="0" collapsed="false">
      <c r="P523" s="9"/>
    </row>
    <row r="524" customFormat="false" ht="12.75" hidden="false" customHeight="false" outlineLevel="0" collapsed="false">
      <c r="P524" s="9"/>
    </row>
    <row r="525" customFormat="false" ht="12.75" hidden="false" customHeight="false" outlineLevel="0" collapsed="false">
      <c r="P525" s="9"/>
    </row>
    <row r="526" customFormat="false" ht="12.75" hidden="false" customHeight="false" outlineLevel="0" collapsed="false">
      <c r="P526" s="9"/>
    </row>
    <row r="527" customFormat="false" ht="12.75" hidden="false" customHeight="false" outlineLevel="0" collapsed="false">
      <c r="P527" s="9"/>
    </row>
    <row r="528" customFormat="false" ht="12.75" hidden="false" customHeight="false" outlineLevel="0" collapsed="false">
      <c r="P528" s="9"/>
    </row>
    <row r="529" customFormat="false" ht="12.75" hidden="false" customHeight="false" outlineLevel="0" collapsed="false">
      <c r="P529" s="9"/>
    </row>
    <row r="530" customFormat="false" ht="12.75" hidden="false" customHeight="false" outlineLevel="0" collapsed="false">
      <c r="P530" s="9"/>
    </row>
    <row r="531" customFormat="false" ht="12.75" hidden="false" customHeight="false" outlineLevel="0" collapsed="false">
      <c r="P531" s="9"/>
    </row>
    <row r="532" customFormat="false" ht="12.75" hidden="false" customHeight="false" outlineLevel="0" collapsed="false">
      <c r="P532" s="9"/>
    </row>
    <row r="533" customFormat="false" ht="12.75" hidden="false" customHeight="false" outlineLevel="0" collapsed="false">
      <c r="P533" s="9"/>
    </row>
    <row r="534" customFormat="false" ht="12.75" hidden="false" customHeight="false" outlineLevel="0" collapsed="false">
      <c r="P534" s="9"/>
    </row>
    <row r="535" customFormat="false" ht="12.75" hidden="false" customHeight="false" outlineLevel="0" collapsed="false">
      <c r="P535" s="9"/>
    </row>
    <row r="536" customFormat="false" ht="12.75" hidden="false" customHeight="false" outlineLevel="0" collapsed="false">
      <c r="P536" s="9"/>
    </row>
    <row r="537" customFormat="false" ht="12.75" hidden="false" customHeight="false" outlineLevel="0" collapsed="false">
      <c r="P537" s="9"/>
    </row>
    <row r="538" customFormat="false" ht="12.75" hidden="false" customHeight="false" outlineLevel="0" collapsed="false">
      <c r="P538" s="9"/>
    </row>
    <row r="539" customFormat="false" ht="12.75" hidden="false" customHeight="false" outlineLevel="0" collapsed="false">
      <c r="P539" s="9"/>
    </row>
    <row r="540" customFormat="false" ht="12.75" hidden="false" customHeight="false" outlineLevel="0" collapsed="false">
      <c r="P540" s="9"/>
    </row>
    <row r="541" customFormat="false" ht="12.75" hidden="false" customHeight="false" outlineLevel="0" collapsed="false">
      <c r="P541" s="9"/>
    </row>
    <row r="542" customFormat="false" ht="12.75" hidden="false" customHeight="false" outlineLevel="0" collapsed="false">
      <c r="P542" s="9"/>
    </row>
    <row r="543" customFormat="false" ht="12.75" hidden="false" customHeight="false" outlineLevel="0" collapsed="false">
      <c r="P543" s="9"/>
    </row>
    <row r="544" customFormat="false" ht="12.75" hidden="false" customHeight="false" outlineLevel="0" collapsed="false">
      <c r="P544" s="9"/>
    </row>
    <row r="545" customFormat="false" ht="12.75" hidden="false" customHeight="false" outlineLevel="0" collapsed="false">
      <c r="P545" s="9"/>
    </row>
    <row r="546" customFormat="false" ht="12.75" hidden="false" customHeight="false" outlineLevel="0" collapsed="false">
      <c r="P546" s="9"/>
    </row>
    <row r="547" customFormat="false" ht="12.75" hidden="false" customHeight="false" outlineLevel="0" collapsed="false">
      <c r="P547" s="9"/>
    </row>
    <row r="548" customFormat="false" ht="12.75" hidden="false" customHeight="false" outlineLevel="0" collapsed="false">
      <c r="P548" s="9"/>
    </row>
    <row r="549" customFormat="false" ht="12.75" hidden="false" customHeight="false" outlineLevel="0" collapsed="false">
      <c r="P549" s="9"/>
    </row>
    <row r="550" customFormat="false" ht="12.75" hidden="false" customHeight="false" outlineLevel="0" collapsed="false">
      <c r="P550" s="9"/>
    </row>
    <row r="551" customFormat="false" ht="12.75" hidden="false" customHeight="false" outlineLevel="0" collapsed="false">
      <c r="P551" s="9"/>
    </row>
    <row r="552" customFormat="false" ht="12.75" hidden="false" customHeight="false" outlineLevel="0" collapsed="false">
      <c r="P552" s="9"/>
    </row>
    <row r="553" customFormat="false" ht="12.75" hidden="false" customHeight="false" outlineLevel="0" collapsed="false">
      <c r="P553" s="9"/>
    </row>
    <row r="554" customFormat="false" ht="12.75" hidden="false" customHeight="false" outlineLevel="0" collapsed="false">
      <c r="P554" s="9"/>
    </row>
    <row r="555" customFormat="false" ht="12.75" hidden="false" customHeight="false" outlineLevel="0" collapsed="false">
      <c r="P555" s="9"/>
    </row>
    <row r="556" customFormat="false" ht="12.75" hidden="false" customHeight="false" outlineLevel="0" collapsed="false">
      <c r="P556" s="9"/>
    </row>
    <row r="557" customFormat="false" ht="12.75" hidden="false" customHeight="false" outlineLevel="0" collapsed="false">
      <c r="P557" s="9"/>
    </row>
    <row r="558" customFormat="false" ht="12.75" hidden="false" customHeight="false" outlineLevel="0" collapsed="false">
      <c r="P558" s="9"/>
    </row>
    <row r="559" customFormat="false" ht="12.75" hidden="false" customHeight="false" outlineLevel="0" collapsed="false">
      <c r="P559" s="9"/>
    </row>
    <row r="560" customFormat="false" ht="12.75" hidden="false" customHeight="false" outlineLevel="0" collapsed="false">
      <c r="P560" s="9"/>
    </row>
    <row r="561" customFormat="false" ht="12.75" hidden="false" customHeight="false" outlineLevel="0" collapsed="false">
      <c r="P561" s="9"/>
    </row>
    <row r="562" customFormat="false" ht="12.75" hidden="false" customHeight="false" outlineLevel="0" collapsed="false">
      <c r="P562" s="9"/>
    </row>
    <row r="563" customFormat="false" ht="12.75" hidden="false" customHeight="false" outlineLevel="0" collapsed="false">
      <c r="P563" s="9"/>
    </row>
    <row r="564" customFormat="false" ht="12.75" hidden="false" customHeight="false" outlineLevel="0" collapsed="false">
      <c r="P564" s="9"/>
    </row>
    <row r="565" customFormat="false" ht="12.75" hidden="false" customHeight="false" outlineLevel="0" collapsed="false">
      <c r="P565" s="9"/>
    </row>
    <row r="566" customFormat="false" ht="12.75" hidden="false" customHeight="false" outlineLevel="0" collapsed="false">
      <c r="P566" s="9"/>
    </row>
    <row r="567" customFormat="false" ht="12.75" hidden="false" customHeight="false" outlineLevel="0" collapsed="false">
      <c r="P567" s="9"/>
    </row>
    <row r="568" customFormat="false" ht="12.75" hidden="false" customHeight="false" outlineLevel="0" collapsed="false">
      <c r="P568" s="9"/>
    </row>
    <row r="569" customFormat="false" ht="12.75" hidden="false" customHeight="false" outlineLevel="0" collapsed="false">
      <c r="P569" s="9"/>
    </row>
    <row r="570" customFormat="false" ht="12.75" hidden="false" customHeight="false" outlineLevel="0" collapsed="false">
      <c r="P570" s="9"/>
    </row>
    <row r="571" customFormat="false" ht="12.75" hidden="false" customHeight="false" outlineLevel="0" collapsed="false">
      <c r="P571" s="9"/>
    </row>
    <row r="572" customFormat="false" ht="12.75" hidden="false" customHeight="false" outlineLevel="0" collapsed="false">
      <c r="P572" s="9"/>
    </row>
    <row r="573" customFormat="false" ht="12.75" hidden="false" customHeight="false" outlineLevel="0" collapsed="false">
      <c r="P573" s="9"/>
    </row>
    <row r="574" customFormat="false" ht="12.75" hidden="false" customHeight="false" outlineLevel="0" collapsed="false">
      <c r="P574" s="9"/>
    </row>
    <row r="575" customFormat="false" ht="12.75" hidden="false" customHeight="false" outlineLevel="0" collapsed="false">
      <c r="P575" s="9"/>
    </row>
    <row r="576" customFormat="false" ht="12.75" hidden="false" customHeight="false" outlineLevel="0" collapsed="false">
      <c r="P576" s="9"/>
    </row>
    <row r="577" customFormat="false" ht="12.75" hidden="false" customHeight="false" outlineLevel="0" collapsed="false">
      <c r="P577" s="9"/>
    </row>
    <row r="578" customFormat="false" ht="12.75" hidden="false" customHeight="false" outlineLevel="0" collapsed="false">
      <c r="P578" s="9"/>
    </row>
    <row r="579" customFormat="false" ht="12.75" hidden="false" customHeight="false" outlineLevel="0" collapsed="false">
      <c r="P579" s="9"/>
    </row>
    <row r="580" customFormat="false" ht="12.75" hidden="false" customHeight="false" outlineLevel="0" collapsed="false">
      <c r="P580" s="9"/>
    </row>
    <row r="581" customFormat="false" ht="12.75" hidden="false" customHeight="false" outlineLevel="0" collapsed="false">
      <c r="P581" s="9"/>
    </row>
    <row r="582" customFormat="false" ht="12.75" hidden="false" customHeight="false" outlineLevel="0" collapsed="false">
      <c r="P582" s="9"/>
    </row>
    <row r="583" customFormat="false" ht="12.75" hidden="false" customHeight="false" outlineLevel="0" collapsed="false">
      <c r="P583" s="9"/>
    </row>
    <row r="584" customFormat="false" ht="12.75" hidden="false" customHeight="false" outlineLevel="0" collapsed="false">
      <c r="P584" s="9"/>
    </row>
    <row r="585" customFormat="false" ht="12.75" hidden="false" customHeight="false" outlineLevel="0" collapsed="false">
      <c r="P585" s="9"/>
    </row>
    <row r="586" customFormat="false" ht="12.75" hidden="false" customHeight="false" outlineLevel="0" collapsed="false">
      <c r="P586" s="9"/>
    </row>
    <row r="587" customFormat="false" ht="12.75" hidden="false" customHeight="false" outlineLevel="0" collapsed="false">
      <c r="P587" s="9"/>
    </row>
    <row r="588" customFormat="false" ht="12.75" hidden="false" customHeight="false" outlineLevel="0" collapsed="false">
      <c r="P588" s="9"/>
    </row>
    <row r="589" customFormat="false" ht="12.75" hidden="false" customHeight="false" outlineLevel="0" collapsed="false">
      <c r="P589" s="9"/>
    </row>
    <row r="590" customFormat="false" ht="12.75" hidden="false" customHeight="false" outlineLevel="0" collapsed="false">
      <c r="P590" s="9"/>
    </row>
    <row r="591" customFormat="false" ht="12.75" hidden="false" customHeight="false" outlineLevel="0" collapsed="false">
      <c r="P591" s="9"/>
    </row>
    <row r="592" customFormat="false" ht="12.75" hidden="false" customHeight="false" outlineLevel="0" collapsed="false">
      <c r="P592" s="9"/>
    </row>
    <row r="593" customFormat="false" ht="12.75" hidden="false" customHeight="false" outlineLevel="0" collapsed="false">
      <c r="P593" s="9"/>
    </row>
    <row r="594" customFormat="false" ht="12.75" hidden="false" customHeight="false" outlineLevel="0" collapsed="false">
      <c r="P594" s="9"/>
    </row>
    <row r="595" customFormat="false" ht="12.75" hidden="false" customHeight="false" outlineLevel="0" collapsed="false">
      <c r="P595" s="9"/>
    </row>
    <row r="596" customFormat="false" ht="12.75" hidden="false" customHeight="false" outlineLevel="0" collapsed="false">
      <c r="P596" s="9"/>
    </row>
    <row r="597" customFormat="false" ht="12.75" hidden="false" customHeight="false" outlineLevel="0" collapsed="false">
      <c r="P597" s="9"/>
    </row>
    <row r="598" customFormat="false" ht="12.75" hidden="false" customHeight="false" outlineLevel="0" collapsed="false">
      <c r="P598" s="9"/>
    </row>
    <row r="599" customFormat="false" ht="12.75" hidden="false" customHeight="false" outlineLevel="0" collapsed="false">
      <c r="P599" s="9"/>
    </row>
    <row r="600" customFormat="false" ht="12.75" hidden="false" customHeight="false" outlineLevel="0" collapsed="false">
      <c r="P600" s="9"/>
    </row>
    <row r="601" customFormat="false" ht="12.75" hidden="false" customHeight="false" outlineLevel="0" collapsed="false">
      <c r="P601" s="9"/>
    </row>
    <row r="602" customFormat="false" ht="12.75" hidden="false" customHeight="false" outlineLevel="0" collapsed="false">
      <c r="P602" s="9"/>
    </row>
    <row r="603" customFormat="false" ht="12.75" hidden="false" customHeight="false" outlineLevel="0" collapsed="false">
      <c r="P603" s="9"/>
    </row>
    <row r="604" customFormat="false" ht="12.75" hidden="false" customHeight="false" outlineLevel="0" collapsed="false">
      <c r="P604" s="9"/>
    </row>
    <row r="605" customFormat="false" ht="12.75" hidden="false" customHeight="false" outlineLevel="0" collapsed="false">
      <c r="P605" s="9"/>
    </row>
    <row r="606" customFormat="false" ht="12.75" hidden="false" customHeight="false" outlineLevel="0" collapsed="false">
      <c r="P606" s="9"/>
    </row>
    <row r="607" customFormat="false" ht="12.75" hidden="false" customHeight="false" outlineLevel="0" collapsed="false">
      <c r="P607" s="9"/>
    </row>
    <row r="608" customFormat="false" ht="12.75" hidden="false" customHeight="false" outlineLevel="0" collapsed="false">
      <c r="P608" s="9"/>
    </row>
    <row r="609" customFormat="false" ht="12.75" hidden="false" customHeight="false" outlineLevel="0" collapsed="false">
      <c r="P609" s="9"/>
    </row>
    <row r="610" customFormat="false" ht="12.75" hidden="false" customHeight="false" outlineLevel="0" collapsed="false">
      <c r="P610" s="9"/>
    </row>
    <row r="611" customFormat="false" ht="12.75" hidden="false" customHeight="false" outlineLevel="0" collapsed="false">
      <c r="P611" s="9"/>
    </row>
    <row r="612" customFormat="false" ht="12.75" hidden="false" customHeight="false" outlineLevel="0" collapsed="false">
      <c r="P612" s="9"/>
    </row>
    <row r="613" customFormat="false" ht="12.75" hidden="false" customHeight="false" outlineLevel="0" collapsed="false">
      <c r="P613" s="9"/>
    </row>
    <row r="614" customFormat="false" ht="12.75" hidden="false" customHeight="false" outlineLevel="0" collapsed="false">
      <c r="P614" s="9"/>
    </row>
    <row r="615" customFormat="false" ht="12.75" hidden="false" customHeight="false" outlineLevel="0" collapsed="false">
      <c r="P615" s="9"/>
    </row>
    <row r="616" customFormat="false" ht="12.75" hidden="false" customHeight="false" outlineLevel="0" collapsed="false">
      <c r="P616" s="9"/>
    </row>
    <row r="617" customFormat="false" ht="12.75" hidden="false" customHeight="false" outlineLevel="0" collapsed="false">
      <c r="P617" s="9"/>
    </row>
    <row r="618" customFormat="false" ht="12.75" hidden="false" customHeight="false" outlineLevel="0" collapsed="false">
      <c r="P618" s="9"/>
    </row>
    <row r="619" customFormat="false" ht="12.75" hidden="false" customHeight="false" outlineLevel="0" collapsed="false">
      <c r="P619" s="9"/>
    </row>
    <row r="620" customFormat="false" ht="12.75" hidden="false" customHeight="false" outlineLevel="0" collapsed="false">
      <c r="P620" s="9"/>
    </row>
    <row r="621" customFormat="false" ht="12.75" hidden="false" customHeight="false" outlineLevel="0" collapsed="false">
      <c r="P621" s="9"/>
    </row>
    <row r="622" customFormat="false" ht="12.75" hidden="false" customHeight="false" outlineLevel="0" collapsed="false">
      <c r="P622" s="9"/>
    </row>
    <row r="623" customFormat="false" ht="12.75" hidden="false" customHeight="false" outlineLevel="0" collapsed="false">
      <c r="P623" s="9"/>
    </row>
    <row r="624" customFormat="false" ht="12.75" hidden="false" customHeight="false" outlineLevel="0" collapsed="false">
      <c r="P624" s="9"/>
    </row>
    <row r="625" customFormat="false" ht="12.75" hidden="false" customHeight="false" outlineLevel="0" collapsed="false">
      <c r="P625" s="9"/>
    </row>
    <row r="626" customFormat="false" ht="12.75" hidden="false" customHeight="false" outlineLevel="0" collapsed="false">
      <c r="P626" s="9"/>
    </row>
    <row r="627" customFormat="false" ht="12.75" hidden="false" customHeight="false" outlineLevel="0" collapsed="false">
      <c r="P627" s="9"/>
    </row>
    <row r="628" customFormat="false" ht="12.75" hidden="false" customHeight="false" outlineLevel="0" collapsed="false">
      <c r="P628" s="9"/>
    </row>
    <row r="629" customFormat="false" ht="12.75" hidden="false" customHeight="false" outlineLevel="0" collapsed="false">
      <c r="P629" s="9"/>
    </row>
    <row r="630" customFormat="false" ht="12.75" hidden="false" customHeight="false" outlineLevel="0" collapsed="false">
      <c r="P630" s="9"/>
    </row>
    <row r="631" customFormat="false" ht="12.75" hidden="false" customHeight="false" outlineLevel="0" collapsed="false">
      <c r="P631" s="9"/>
    </row>
    <row r="632" customFormat="false" ht="12.75" hidden="false" customHeight="false" outlineLevel="0" collapsed="false">
      <c r="P632" s="9"/>
    </row>
    <row r="633" customFormat="false" ht="12.75" hidden="false" customHeight="false" outlineLevel="0" collapsed="false">
      <c r="P633" s="9"/>
    </row>
    <row r="634" customFormat="false" ht="12.75" hidden="false" customHeight="false" outlineLevel="0" collapsed="false">
      <c r="P634" s="9"/>
    </row>
    <row r="635" customFormat="false" ht="12.75" hidden="false" customHeight="false" outlineLevel="0" collapsed="false">
      <c r="P635" s="9"/>
    </row>
    <row r="636" customFormat="false" ht="12.75" hidden="false" customHeight="false" outlineLevel="0" collapsed="false">
      <c r="P636" s="9"/>
    </row>
    <row r="637" customFormat="false" ht="12.75" hidden="false" customHeight="false" outlineLevel="0" collapsed="false">
      <c r="P637" s="9"/>
    </row>
    <row r="638" customFormat="false" ht="12.75" hidden="false" customHeight="false" outlineLevel="0" collapsed="false">
      <c r="P638" s="9"/>
    </row>
    <row r="639" customFormat="false" ht="12.75" hidden="false" customHeight="false" outlineLevel="0" collapsed="false">
      <c r="P639" s="9"/>
    </row>
    <row r="640" customFormat="false" ht="12.75" hidden="false" customHeight="false" outlineLevel="0" collapsed="false">
      <c r="P640" s="9"/>
    </row>
    <row r="641" customFormat="false" ht="12.75" hidden="false" customHeight="false" outlineLevel="0" collapsed="false">
      <c r="P641" s="9"/>
    </row>
    <row r="642" customFormat="false" ht="12.75" hidden="false" customHeight="false" outlineLevel="0" collapsed="false">
      <c r="P642" s="9"/>
    </row>
    <row r="643" customFormat="false" ht="12.75" hidden="false" customHeight="false" outlineLevel="0" collapsed="false">
      <c r="P643" s="9"/>
    </row>
    <row r="644" customFormat="false" ht="12.75" hidden="false" customHeight="false" outlineLevel="0" collapsed="false">
      <c r="P644" s="9"/>
    </row>
    <row r="645" customFormat="false" ht="12.75" hidden="false" customHeight="false" outlineLevel="0" collapsed="false">
      <c r="P645" s="9"/>
    </row>
    <row r="646" customFormat="false" ht="12.75" hidden="false" customHeight="false" outlineLevel="0" collapsed="false">
      <c r="P646" s="9"/>
    </row>
    <row r="647" customFormat="false" ht="12.75" hidden="false" customHeight="false" outlineLevel="0" collapsed="false">
      <c r="P647" s="9"/>
    </row>
    <row r="648" customFormat="false" ht="12.75" hidden="false" customHeight="false" outlineLevel="0" collapsed="false">
      <c r="P648" s="9"/>
    </row>
    <row r="649" customFormat="false" ht="12.75" hidden="false" customHeight="false" outlineLevel="0" collapsed="false">
      <c r="P649" s="9"/>
    </row>
    <row r="650" customFormat="false" ht="12.75" hidden="false" customHeight="false" outlineLevel="0" collapsed="false">
      <c r="P650" s="9"/>
    </row>
    <row r="651" customFormat="false" ht="12.75" hidden="false" customHeight="false" outlineLevel="0" collapsed="false">
      <c r="P651" s="9"/>
    </row>
    <row r="652" customFormat="false" ht="12.75" hidden="false" customHeight="false" outlineLevel="0" collapsed="false">
      <c r="P652" s="9"/>
    </row>
    <row r="653" customFormat="false" ht="12.75" hidden="false" customHeight="false" outlineLevel="0" collapsed="false">
      <c r="P653" s="9"/>
    </row>
    <row r="654" customFormat="false" ht="12.75" hidden="false" customHeight="false" outlineLevel="0" collapsed="false">
      <c r="P654" s="9"/>
    </row>
    <row r="655" customFormat="false" ht="12.75" hidden="false" customHeight="false" outlineLevel="0" collapsed="false">
      <c r="P655" s="9"/>
    </row>
    <row r="656" customFormat="false" ht="12.75" hidden="false" customHeight="false" outlineLevel="0" collapsed="false">
      <c r="P656" s="9"/>
    </row>
    <row r="657" customFormat="false" ht="12.75" hidden="false" customHeight="false" outlineLevel="0" collapsed="false">
      <c r="P657" s="9"/>
    </row>
    <row r="658" customFormat="false" ht="12.75" hidden="false" customHeight="false" outlineLevel="0" collapsed="false">
      <c r="P658" s="9"/>
    </row>
    <row r="659" customFormat="false" ht="12.75" hidden="false" customHeight="false" outlineLevel="0" collapsed="false">
      <c r="P659" s="9"/>
    </row>
    <row r="660" customFormat="false" ht="12.75" hidden="false" customHeight="false" outlineLevel="0" collapsed="false">
      <c r="P660" s="9"/>
    </row>
    <row r="661" customFormat="false" ht="12.75" hidden="false" customHeight="false" outlineLevel="0" collapsed="false">
      <c r="P661" s="9"/>
    </row>
    <row r="662" customFormat="false" ht="12.75" hidden="false" customHeight="false" outlineLevel="0" collapsed="false">
      <c r="P662" s="9"/>
    </row>
    <row r="663" customFormat="false" ht="12.75" hidden="false" customHeight="false" outlineLevel="0" collapsed="false">
      <c r="P663" s="9"/>
    </row>
    <row r="664" customFormat="false" ht="12.75" hidden="false" customHeight="false" outlineLevel="0" collapsed="false">
      <c r="P664" s="9"/>
    </row>
    <row r="665" customFormat="false" ht="12.75" hidden="false" customHeight="false" outlineLevel="0" collapsed="false">
      <c r="P665" s="9"/>
    </row>
    <row r="666" customFormat="false" ht="12.75" hidden="false" customHeight="false" outlineLevel="0" collapsed="false">
      <c r="P666" s="9"/>
    </row>
    <row r="667" customFormat="false" ht="12.75" hidden="false" customHeight="false" outlineLevel="0" collapsed="false">
      <c r="P667" s="9"/>
    </row>
    <row r="668" customFormat="false" ht="12.75" hidden="false" customHeight="false" outlineLevel="0" collapsed="false">
      <c r="P668" s="9"/>
    </row>
    <row r="669" customFormat="false" ht="12.75" hidden="false" customHeight="false" outlineLevel="0" collapsed="false">
      <c r="P669" s="9"/>
    </row>
    <row r="670" customFormat="false" ht="12.75" hidden="false" customHeight="false" outlineLevel="0" collapsed="false">
      <c r="P670" s="9"/>
    </row>
    <row r="671" customFormat="false" ht="12.75" hidden="false" customHeight="false" outlineLevel="0" collapsed="false">
      <c r="P671" s="9"/>
    </row>
    <row r="672" customFormat="false" ht="12.75" hidden="false" customHeight="false" outlineLevel="0" collapsed="false">
      <c r="P672" s="9"/>
    </row>
    <row r="673" customFormat="false" ht="12.75" hidden="false" customHeight="false" outlineLevel="0" collapsed="false">
      <c r="P673" s="9"/>
    </row>
    <row r="674" customFormat="false" ht="12.75" hidden="false" customHeight="false" outlineLevel="0" collapsed="false">
      <c r="P674" s="9"/>
    </row>
    <row r="675" customFormat="false" ht="12.75" hidden="false" customHeight="false" outlineLevel="0" collapsed="false">
      <c r="P675" s="9"/>
    </row>
    <row r="676" customFormat="false" ht="12.75" hidden="false" customHeight="false" outlineLevel="0" collapsed="false">
      <c r="P676" s="9"/>
    </row>
    <row r="677" customFormat="false" ht="12.75" hidden="false" customHeight="false" outlineLevel="0" collapsed="false">
      <c r="P677" s="9"/>
    </row>
    <row r="678" customFormat="false" ht="12.75" hidden="false" customHeight="false" outlineLevel="0" collapsed="false">
      <c r="P678" s="9"/>
    </row>
    <row r="679" customFormat="false" ht="12.75" hidden="false" customHeight="false" outlineLevel="0" collapsed="false">
      <c r="P679" s="9"/>
    </row>
    <row r="680" customFormat="false" ht="12.75" hidden="false" customHeight="false" outlineLevel="0" collapsed="false">
      <c r="P680" s="9"/>
    </row>
    <row r="681" customFormat="false" ht="12.75" hidden="false" customHeight="false" outlineLevel="0" collapsed="false">
      <c r="P681" s="9"/>
    </row>
    <row r="682" customFormat="false" ht="12.75" hidden="false" customHeight="false" outlineLevel="0" collapsed="false">
      <c r="P682" s="9"/>
    </row>
    <row r="683" customFormat="false" ht="12.75" hidden="false" customHeight="false" outlineLevel="0" collapsed="false">
      <c r="P683" s="9"/>
    </row>
    <row r="684" customFormat="false" ht="12.75" hidden="false" customHeight="false" outlineLevel="0" collapsed="false">
      <c r="P684" s="9"/>
    </row>
    <row r="685" customFormat="false" ht="12.75" hidden="false" customHeight="false" outlineLevel="0" collapsed="false">
      <c r="P685" s="9"/>
    </row>
    <row r="686" customFormat="false" ht="12.75" hidden="false" customHeight="false" outlineLevel="0" collapsed="false">
      <c r="P686" s="9"/>
    </row>
    <row r="687" customFormat="false" ht="12.75" hidden="false" customHeight="false" outlineLevel="0" collapsed="false">
      <c r="P687" s="9"/>
    </row>
    <row r="688" customFormat="false" ht="12.75" hidden="false" customHeight="false" outlineLevel="0" collapsed="false">
      <c r="P688" s="9"/>
    </row>
    <row r="689" customFormat="false" ht="12.75" hidden="false" customHeight="false" outlineLevel="0" collapsed="false">
      <c r="P689" s="9"/>
    </row>
    <row r="690" customFormat="false" ht="12.75" hidden="false" customHeight="false" outlineLevel="0" collapsed="false">
      <c r="P690" s="9"/>
    </row>
    <row r="691" customFormat="false" ht="12.75" hidden="false" customHeight="false" outlineLevel="0" collapsed="false">
      <c r="P691" s="9"/>
    </row>
    <row r="692" customFormat="false" ht="12.75" hidden="false" customHeight="false" outlineLevel="0" collapsed="false">
      <c r="P692" s="9"/>
    </row>
    <row r="693" customFormat="false" ht="12.75" hidden="false" customHeight="false" outlineLevel="0" collapsed="false">
      <c r="P693" s="9"/>
    </row>
    <row r="694" customFormat="false" ht="12.75" hidden="false" customHeight="false" outlineLevel="0" collapsed="false">
      <c r="P694" s="9"/>
    </row>
    <row r="695" customFormat="false" ht="12.75" hidden="false" customHeight="false" outlineLevel="0" collapsed="false">
      <c r="P695" s="9"/>
    </row>
    <row r="696" customFormat="false" ht="12.75" hidden="false" customHeight="false" outlineLevel="0" collapsed="false">
      <c r="P696" s="9"/>
    </row>
    <row r="697" customFormat="false" ht="12.75" hidden="false" customHeight="false" outlineLevel="0" collapsed="false">
      <c r="P697" s="9"/>
    </row>
    <row r="698" customFormat="false" ht="12.75" hidden="false" customHeight="false" outlineLevel="0" collapsed="false">
      <c r="P698" s="9"/>
    </row>
    <row r="699" customFormat="false" ht="12.75" hidden="false" customHeight="false" outlineLevel="0" collapsed="false">
      <c r="P699" s="9"/>
    </row>
    <row r="700" customFormat="false" ht="12.75" hidden="false" customHeight="false" outlineLevel="0" collapsed="false">
      <c r="P700" s="9"/>
    </row>
    <row r="701" customFormat="false" ht="12.75" hidden="false" customHeight="false" outlineLevel="0" collapsed="false">
      <c r="P701" s="9"/>
    </row>
    <row r="702" customFormat="false" ht="12.75" hidden="false" customHeight="false" outlineLevel="0" collapsed="false">
      <c r="P702" s="9"/>
    </row>
    <row r="703" customFormat="false" ht="12.75" hidden="false" customHeight="false" outlineLevel="0" collapsed="false">
      <c r="P703" s="9"/>
    </row>
    <row r="704" customFormat="false" ht="12.75" hidden="false" customHeight="false" outlineLevel="0" collapsed="false">
      <c r="P704" s="9"/>
    </row>
    <row r="705" customFormat="false" ht="12.75" hidden="false" customHeight="false" outlineLevel="0" collapsed="false">
      <c r="P705" s="9"/>
    </row>
    <row r="706" customFormat="false" ht="12.75" hidden="false" customHeight="false" outlineLevel="0" collapsed="false">
      <c r="P706" s="9"/>
    </row>
    <row r="707" customFormat="false" ht="12.75" hidden="false" customHeight="false" outlineLevel="0" collapsed="false">
      <c r="P707" s="9"/>
    </row>
    <row r="708" customFormat="false" ht="12.75" hidden="false" customHeight="false" outlineLevel="0" collapsed="false">
      <c r="P708" s="9"/>
    </row>
    <row r="709" customFormat="false" ht="12.75" hidden="false" customHeight="false" outlineLevel="0" collapsed="false">
      <c r="P709" s="9"/>
    </row>
    <row r="710" customFormat="false" ht="12.75" hidden="false" customHeight="false" outlineLevel="0" collapsed="false">
      <c r="P710" s="9"/>
    </row>
    <row r="711" customFormat="false" ht="12.75" hidden="false" customHeight="false" outlineLevel="0" collapsed="false">
      <c r="P711" s="9"/>
    </row>
    <row r="712" customFormat="false" ht="12.75" hidden="false" customHeight="false" outlineLevel="0" collapsed="false">
      <c r="P712" s="9"/>
    </row>
    <row r="713" customFormat="false" ht="12.75" hidden="false" customHeight="false" outlineLevel="0" collapsed="false">
      <c r="P713" s="9"/>
    </row>
    <row r="714" customFormat="false" ht="12.75" hidden="false" customHeight="false" outlineLevel="0" collapsed="false">
      <c r="P714" s="9"/>
    </row>
    <row r="715" customFormat="false" ht="12.75" hidden="false" customHeight="false" outlineLevel="0" collapsed="false">
      <c r="P715" s="9"/>
    </row>
    <row r="716" customFormat="false" ht="12.75" hidden="false" customHeight="false" outlineLevel="0" collapsed="false">
      <c r="P716" s="9"/>
    </row>
    <row r="717" customFormat="false" ht="12.75" hidden="false" customHeight="false" outlineLevel="0" collapsed="false">
      <c r="P717" s="9"/>
    </row>
    <row r="718" customFormat="false" ht="12.75" hidden="false" customHeight="false" outlineLevel="0" collapsed="false">
      <c r="P718" s="9"/>
    </row>
    <row r="719" customFormat="false" ht="12.75" hidden="false" customHeight="false" outlineLevel="0" collapsed="false">
      <c r="P719" s="9"/>
    </row>
    <row r="720" customFormat="false" ht="12.75" hidden="false" customHeight="false" outlineLevel="0" collapsed="false">
      <c r="P720" s="9"/>
    </row>
    <row r="721" customFormat="false" ht="12.75" hidden="false" customHeight="false" outlineLevel="0" collapsed="false">
      <c r="P721" s="9"/>
    </row>
    <row r="722" customFormat="false" ht="12.75" hidden="false" customHeight="false" outlineLevel="0" collapsed="false">
      <c r="P722" s="9"/>
    </row>
    <row r="723" customFormat="false" ht="12.75" hidden="false" customHeight="false" outlineLevel="0" collapsed="false">
      <c r="P723" s="9"/>
    </row>
    <row r="724" customFormat="false" ht="12.75" hidden="false" customHeight="false" outlineLevel="0" collapsed="false">
      <c r="P724" s="9"/>
    </row>
    <row r="725" customFormat="false" ht="12.75" hidden="false" customHeight="false" outlineLevel="0" collapsed="false">
      <c r="P725" s="9"/>
    </row>
    <row r="726" customFormat="false" ht="12.75" hidden="false" customHeight="false" outlineLevel="0" collapsed="false">
      <c r="P726" s="9"/>
    </row>
    <row r="727" customFormat="false" ht="12.75" hidden="false" customHeight="false" outlineLevel="0" collapsed="false">
      <c r="P727" s="9"/>
    </row>
    <row r="728" customFormat="false" ht="12.75" hidden="false" customHeight="false" outlineLevel="0" collapsed="false">
      <c r="P728" s="9"/>
    </row>
    <row r="729" customFormat="false" ht="12.75" hidden="false" customHeight="false" outlineLevel="0" collapsed="false">
      <c r="P729" s="9"/>
    </row>
    <row r="730" customFormat="false" ht="12.75" hidden="false" customHeight="false" outlineLevel="0" collapsed="false">
      <c r="P730" s="9"/>
    </row>
    <row r="731" customFormat="false" ht="12.75" hidden="false" customHeight="false" outlineLevel="0" collapsed="false">
      <c r="P731" s="9"/>
    </row>
    <row r="732" customFormat="false" ht="12.75" hidden="false" customHeight="false" outlineLevel="0" collapsed="false">
      <c r="P732" s="9"/>
    </row>
    <row r="733" customFormat="false" ht="12.75" hidden="false" customHeight="false" outlineLevel="0" collapsed="false">
      <c r="P733" s="9"/>
    </row>
    <row r="734" customFormat="false" ht="12.75" hidden="false" customHeight="false" outlineLevel="0" collapsed="false">
      <c r="P734" s="9"/>
    </row>
    <row r="735" customFormat="false" ht="12.75" hidden="false" customHeight="false" outlineLevel="0" collapsed="false">
      <c r="P735" s="9"/>
    </row>
    <row r="736" customFormat="false" ht="12.75" hidden="false" customHeight="false" outlineLevel="0" collapsed="false">
      <c r="P736" s="9"/>
    </row>
    <row r="737" customFormat="false" ht="12.75" hidden="false" customHeight="false" outlineLevel="0" collapsed="false">
      <c r="P737" s="9"/>
    </row>
    <row r="738" customFormat="false" ht="12.75" hidden="false" customHeight="false" outlineLevel="0" collapsed="false">
      <c r="P738" s="9"/>
    </row>
    <row r="739" customFormat="false" ht="12.75" hidden="false" customHeight="false" outlineLevel="0" collapsed="false">
      <c r="P739" s="9"/>
    </row>
    <row r="740" customFormat="false" ht="12.75" hidden="false" customHeight="false" outlineLevel="0" collapsed="false">
      <c r="P740" s="9"/>
    </row>
    <row r="741" customFormat="false" ht="12.75" hidden="false" customHeight="false" outlineLevel="0" collapsed="false">
      <c r="P741" s="9"/>
    </row>
    <row r="742" customFormat="false" ht="12.75" hidden="false" customHeight="false" outlineLevel="0" collapsed="false">
      <c r="P742" s="9"/>
    </row>
    <row r="743" customFormat="false" ht="12.75" hidden="false" customHeight="false" outlineLevel="0" collapsed="false">
      <c r="P743" s="9"/>
    </row>
    <row r="744" customFormat="false" ht="12.75" hidden="false" customHeight="false" outlineLevel="0" collapsed="false">
      <c r="P744" s="9"/>
    </row>
    <row r="745" customFormat="false" ht="12.75" hidden="false" customHeight="false" outlineLevel="0" collapsed="false">
      <c r="P745" s="9"/>
    </row>
    <row r="746" customFormat="false" ht="12.75" hidden="false" customHeight="false" outlineLevel="0" collapsed="false">
      <c r="P746" s="9"/>
    </row>
    <row r="747" customFormat="false" ht="12.75" hidden="false" customHeight="false" outlineLevel="0" collapsed="false">
      <c r="P747" s="9"/>
    </row>
    <row r="748" customFormat="false" ht="12.75" hidden="false" customHeight="false" outlineLevel="0" collapsed="false">
      <c r="P748" s="9"/>
    </row>
    <row r="749" customFormat="false" ht="12.75" hidden="false" customHeight="false" outlineLevel="0" collapsed="false">
      <c r="P749" s="9"/>
    </row>
    <row r="750" customFormat="false" ht="12.75" hidden="false" customHeight="false" outlineLevel="0" collapsed="false">
      <c r="P750" s="9"/>
    </row>
    <row r="751" customFormat="false" ht="12.75" hidden="false" customHeight="false" outlineLevel="0" collapsed="false">
      <c r="P751" s="9"/>
    </row>
    <row r="752" customFormat="false" ht="12.75" hidden="false" customHeight="false" outlineLevel="0" collapsed="false">
      <c r="P752" s="9"/>
    </row>
    <row r="753" customFormat="false" ht="12.75" hidden="false" customHeight="false" outlineLevel="0" collapsed="false">
      <c r="P753" s="9"/>
    </row>
    <row r="754" customFormat="false" ht="12.75" hidden="false" customHeight="false" outlineLevel="0" collapsed="false">
      <c r="P754" s="9"/>
    </row>
    <row r="755" customFormat="false" ht="12.75" hidden="false" customHeight="false" outlineLevel="0" collapsed="false">
      <c r="P755" s="9"/>
    </row>
    <row r="756" customFormat="false" ht="12.75" hidden="false" customHeight="false" outlineLevel="0" collapsed="false">
      <c r="P756" s="9"/>
    </row>
    <row r="757" customFormat="false" ht="12.75" hidden="false" customHeight="false" outlineLevel="0" collapsed="false">
      <c r="P757" s="9"/>
    </row>
    <row r="758" customFormat="false" ht="12.75" hidden="false" customHeight="false" outlineLevel="0" collapsed="false">
      <c r="P758" s="9"/>
    </row>
    <row r="759" customFormat="false" ht="12.75" hidden="false" customHeight="false" outlineLevel="0" collapsed="false">
      <c r="P759" s="9"/>
    </row>
    <row r="760" customFormat="false" ht="12.75" hidden="false" customHeight="false" outlineLevel="0" collapsed="false">
      <c r="P760" s="9"/>
    </row>
    <row r="761" customFormat="false" ht="12.75" hidden="false" customHeight="false" outlineLevel="0" collapsed="false">
      <c r="P761" s="9"/>
    </row>
    <row r="762" customFormat="false" ht="12.75" hidden="false" customHeight="false" outlineLevel="0" collapsed="false">
      <c r="P762" s="9"/>
    </row>
    <row r="763" customFormat="false" ht="12.75" hidden="false" customHeight="false" outlineLevel="0" collapsed="false">
      <c r="P763" s="9"/>
    </row>
    <row r="764" customFormat="false" ht="12.75" hidden="false" customHeight="false" outlineLevel="0" collapsed="false">
      <c r="P764" s="9"/>
    </row>
    <row r="765" customFormat="false" ht="12.75" hidden="false" customHeight="false" outlineLevel="0" collapsed="false">
      <c r="P765" s="9"/>
    </row>
    <row r="766" customFormat="false" ht="12.75" hidden="false" customHeight="false" outlineLevel="0" collapsed="false">
      <c r="P766" s="9"/>
    </row>
    <row r="767" customFormat="false" ht="12.75" hidden="false" customHeight="false" outlineLevel="0" collapsed="false">
      <c r="P767" s="9"/>
    </row>
    <row r="768" customFormat="false" ht="12.75" hidden="false" customHeight="false" outlineLevel="0" collapsed="false">
      <c r="P768" s="9"/>
    </row>
    <row r="769" customFormat="false" ht="12.75" hidden="false" customHeight="false" outlineLevel="0" collapsed="false">
      <c r="P769" s="9"/>
    </row>
    <row r="770" customFormat="false" ht="12.75" hidden="false" customHeight="false" outlineLevel="0" collapsed="false">
      <c r="P770" s="9"/>
    </row>
    <row r="771" customFormat="false" ht="12.75" hidden="false" customHeight="false" outlineLevel="0" collapsed="false">
      <c r="P771" s="9"/>
    </row>
    <row r="772" customFormat="false" ht="12.75" hidden="false" customHeight="false" outlineLevel="0" collapsed="false">
      <c r="P772" s="9"/>
    </row>
    <row r="773" customFormat="false" ht="12.75" hidden="false" customHeight="false" outlineLevel="0" collapsed="false">
      <c r="P773" s="9"/>
    </row>
    <row r="774" customFormat="false" ht="12.75" hidden="false" customHeight="false" outlineLevel="0" collapsed="false">
      <c r="P774" s="9"/>
    </row>
    <row r="775" customFormat="false" ht="12.75" hidden="false" customHeight="false" outlineLevel="0" collapsed="false">
      <c r="P775" s="9"/>
    </row>
    <row r="776" customFormat="false" ht="12.75" hidden="false" customHeight="false" outlineLevel="0" collapsed="false">
      <c r="P776" s="9"/>
    </row>
    <row r="777" customFormat="false" ht="12.75" hidden="false" customHeight="false" outlineLevel="0" collapsed="false">
      <c r="P777" s="9"/>
    </row>
    <row r="778" customFormat="false" ht="12.75" hidden="false" customHeight="false" outlineLevel="0" collapsed="false">
      <c r="P778" s="9"/>
    </row>
    <row r="779" customFormat="false" ht="12.75" hidden="false" customHeight="false" outlineLevel="0" collapsed="false">
      <c r="P779" s="9"/>
    </row>
    <row r="780" customFormat="false" ht="12.75" hidden="false" customHeight="false" outlineLevel="0" collapsed="false">
      <c r="P780" s="9"/>
    </row>
    <row r="781" customFormat="false" ht="12.75" hidden="false" customHeight="false" outlineLevel="0" collapsed="false">
      <c r="P781" s="9"/>
    </row>
    <row r="782" customFormat="false" ht="12.75" hidden="false" customHeight="false" outlineLevel="0" collapsed="false">
      <c r="P782" s="9"/>
    </row>
    <row r="783" customFormat="false" ht="12.75" hidden="false" customHeight="false" outlineLevel="0" collapsed="false">
      <c r="P783" s="9"/>
    </row>
    <row r="784" customFormat="false" ht="12.75" hidden="false" customHeight="false" outlineLevel="0" collapsed="false">
      <c r="P784" s="9"/>
    </row>
    <row r="785" customFormat="false" ht="12.75" hidden="false" customHeight="false" outlineLevel="0" collapsed="false">
      <c r="P785" s="9"/>
    </row>
    <row r="786" customFormat="false" ht="12.75" hidden="false" customHeight="false" outlineLevel="0" collapsed="false">
      <c r="P786" s="9"/>
    </row>
    <row r="787" customFormat="false" ht="12.75" hidden="false" customHeight="false" outlineLevel="0" collapsed="false">
      <c r="P787" s="9"/>
    </row>
    <row r="788" customFormat="false" ht="12.75" hidden="false" customHeight="false" outlineLevel="0" collapsed="false">
      <c r="P788" s="9"/>
    </row>
    <row r="789" customFormat="false" ht="12.75" hidden="false" customHeight="false" outlineLevel="0" collapsed="false">
      <c r="P789" s="9"/>
    </row>
    <row r="790" customFormat="false" ht="12.75" hidden="false" customHeight="false" outlineLevel="0" collapsed="false">
      <c r="P790" s="9"/>
    </row>
    <row r="791" customFormat="false" ht="12.75" hidden="false" customHeight="false" outlineLevel="0" collapsed="false">
      <c r="P791" s="9"/>
    </row>
    <row r="792" customFormat="false" ht="12.75" hidden="false" customHeight="false" outlineLevel="0" collapsed="false">
      <c r="P792" s="9"/>
    </row>
    <row r="793" customFormat="false" ht="12.75" hidden="false" customHeight="false" outlineLevel="0" collapsed="false">
      <c r="P793" s="9"/>
    </row>
    <row r="794" customFormat="false" ht="12.75" hidden="false" customHeight="false" outlineLevel="0" collapsed="false">
      <c r="P794" s="9"/>
    </row>
    <row r="795" customFormat="false" ht="12.75" hidden="false" customHeight="false" outlineLevel="0" collapsed="false">
      <c r="P795" s="9"/>
    </row>
    <row r="796" customFormat="false" ht="12.75" hidden="false" customHeight="false" outlineLevel="0" collapsed="false">
      <c r="P796" s="9"/>
    </row>
    <row r="797" customFormat="false" ht="12.75" hidden="false" customHeight="false" outlineLevel="0" collapsed="false">
      <c r="P797" s="9"/>
    </row>
    <row r="798" customFormat="false" ht="12.75" hidden="false" customHeight="false" outlineLevel="0" collapsed="false">
      <c r="P798" s="9"/>
    </row>
    <row r="799" customFormat="false" ht="12.75" hidden="false" customHeight="false" outlineLevel="0" collapsed="false">
      <c r="P799" s="9"/>
    </row>
    <row r="800" customFormat="false" ht="12.75" hidden="false" customHeight="false" outlineLevel="0" collapsed="false">
      <c r="P800" s="9"/>
    </row>
    <row r="801" customFormat="false" ht="12.75" hidden="false" customHeight="false" outlineLevel="0" collapsed="false">
      <c r="P801" s="9"/>
    </row>
    <row r="802" customFormat="false" ht="12.75" hidden="false" customHeight="false" outlineLevel="0" collapsed="false">
      <c r="P802" s="9"/>
    </row>
    <row r="803" customFormat="false" ht="12.75" hidden="false" customHeight="false" outlineLevel="0" collapsed="false">
      <c r="P803" s="9"/>
    </row>
    <row r="804" customFormat="false" ht="12.75" hidden="false" customHeight="false" outlineLevel="0" collapsed="false">
      <c r="P804" s="9"/>
    </row>
    <row r="805" customFormat="false" ht="12.75" hidden="false" customHeight="false" outlineLevel="0" collapsed="false">
      <c r="P805" s="9"/>
    </row>
    <row r="806" customFormat="false" ht="12.75" hidden="false" customHeight="false" outlineLevel="0" collapsed="false">
      <c r="P806" s="9"/>
    </row>
    <row r="807" customFormat="false" ht="12.75" hidden="false" customHeight="false" outlineLevel="0" collapsed="false">
      <c r="P807" s="9"/>
    </row>
    <row r="808" customFormat="false" ht="12.75" hidden="false" customHeight="false" outlineLevel="0" collapsed="false">
      <c r="P808" s="9"/>
    </row>
    <row r="809" customFormat="false" ht="12.75" hidden="false" customHeight="false" outlineLevel="0" collapsed="false">
      <c r="P809" s="9"/>
    </row>
    <row r="810" customFormat="false" ht="12.75" hidden="false" customHeight="false" outlineLevel="0" collapsed="false">
      <c r="P810" s="9"/>
    </row>
    <row r="811" customFormat="false" ht="12.75" hidden="false" customHeight="false" outlineLevel="0" collapsed="false">
      <c r="P811" s="9"/>
    </row>
    <row r="812" customFormat="false" ht="12.75" hidden="false" customHeight="false" outlineLevel="0" collapsed="false">
      <c r="P812" s="9"/>
    </row>
    <row r="813" customFormat="false" ht="12.75" hidden="false" customHeight="false" outlineLevel="0" collapsed="false">
      <c r="P813" s="9"/>
    </row>
    <row r="814" customFormat="false" ht="12.75" hidden="false" customHeight="false" outlineLevel="0" collapsed="false">
      <c r="P814" s="9"/>
    </row>
    <row r="815" customFormat="false" ht="12.75" hidden="false" customHeight="false" outlineLevel="0" collapsed="false">
      <c r="P815" s="9"/>
    </row>
    <row r="816" customFormat="false" ht="12.75" hidden="false" customHeight="false" outlineLevel="0" collapsed="false">
      <c r="P816" s="9"/>
    </row>
    <row r="817" customFormat="false" ht="12.75" hidden="false" customHeight="false" outlineLevel="0" collapsed="false">
      <c r="P817" s="9"/>
    </row>
    <row r="818" customFormat="false" ht="12.75" hidden="false" customHeight="false" outlineLevel="0" collapsed="false">
      <c r="P818" s="9"/>
    </row>
    <row r="819" customFormat="false" ht="12.75" hidden="false" customHeight="false" outlineLevel="0" collapsed="false">
      <c r="P819" s="9"/>
    </row>
    <row r="820" customFormat="false" ht="12.75" hidden="false" customHeight="false" outlineLevel="0" collapsed="false">
      <c r="P820" s="9"/>
    </row>
    <row r="821" customFormat="false" ht="12.75" hidden="false" customHeight="false" outlineLevel="0" collapsed="false">
      <c r="P821" s="9"/>
    </row>
    <row r="822" customFormat="false" ht="12.75" hidden="false" customHeight="false" outlineLevel="0" collapsed="false">
      <c r="P822" s="9"/>
    </row>
    <row r="823" customFormat="false" ht="12.75" hidden="false" customHeight="false" outlineLevel="0" collapsed="false">
      <c r="P823" s="9"/>
    </row>
    <row r="824" customFormat="false" ht="12.75" hidden="false" customHeight="false" outlineLevel="0" collapsed="false">
      <c r="P824" s="9"/>
    </row>
    <row r="825" customFormat="false" ht="12.75" hidden="false" customHeight="false" outlineLevel="0" collapsed="false">
      <c r="P825" s="9"/>
    </row>
    <row r="826" customFormat="false" ht="12.75" hidden="false" customHeight="false" outlineLevel="0" collapsed="false">
      <c r="P826" s="9"/>
    </row>
    <row r="827" customFormat="false" ht="12.75" hidden="false" customHeight="false" outlineLevel="0" collapsed="false">
      <c r="P827" s="9"/>
    </row>
    <row r="828" customFormat="false" ht="12.75" hidden="false" customHeight="false" outlineLevel="0" collapsed="false">
      <c r="P828" s="9"/>
    </row>
    <row r="829" customFormat="false" ht="12.75" hidden="false" customHeight="false" outlineLevel="0" collapsed="false">
      <c r="P829" s="9"/>
    </row>
    <row r="830" customFormat="false" ht="12.75" hidden="false" customHeight="false" outlineLevel="0" collapsed="false">
      <c r="P830" s="9"/>
    </row>
    <row r="831" customFormat="false" ht="12.75" hidden="false" customHeight="false" outlineLevel="0" collapsed="false">
      <c r="P831" s="9"/>
    </row>
    <row r="832" customFormat="false" ht="12.75" hidden="false" customHeight="false" outlineLevel="0" collapsed="false">
      <c r="P832" s="9"/>
    </row>
    <row r="833" customFormat="false" ht="12.75" hidden="false" customHeight="false" outlineLevel="0" collapsed="false">
      <c r="P833" s="9"/>
    </row>
    <row r="834" customFormat="false" ht="12.75" hidden="false" customHeight="false" outlineLevel="0" collapsed="false">
      <c r="P834" s="9"/>
    </row>
    <row r="835" customFormat="false" ht="12.75" hidden="false" customHeight="false" outlineLevel="0" collapsed="false">
      <c r="P835" s="9"/>
    </row>
    <row r="836" customFormat="false" ht="12.75" hidden="false" customHeight="false" outlineLevel="0" collapsed="false">
      <c r="P836" s="9"/>
    </row>
    <row r="837" customFormat="false" ht="12.75" hidden="false" customHeight="false" outlineLevel="0" collapsed="false">
      <c r="P837" s="9"/>
    </row>
    <row r="838" customFormat="false" ht="12.75" hidden="false" customHeight="false" outlineLevel="0" collapsed="false">
      <c r="P838" s="9"/>
    </row>
    <row r="839" customFormat="false" ht="12.75" hidden="false" customHeight="false" outlineLevel="0" collapsed="false">
      <c r="P839" s="9"/>
    </row>
    <row r="840" customFormat="false" ht="12.75" hidden="false" customHeight="false" outlineLevel="0" collapsed="false">
      <c r="P840" s="9"/>
    </row>
    <row r="841" customFormat="false" ht="12.75" hidden="false" customHeight="false" outlineLevel="0" collapsed="false">
      <c r="P841" s="9"/>
    </row>
    <row r="842" customFormat="false" ht="12.75" hidden="false" customHeight="false" outlineLevel="0" collapsed="false">
      <c r="P842" s="9"/>
    </row>
    <row r="843" customFormat="false" ht="12.75" hidden="false" customHeight="false" outlineLevel="0" collapsed="false">
      <c r="P843" s="9"/>
    </row>
    <row r="844" customFormat="false" ht="12.75" hidden="false" customHeight="false" outlineLevel="0" collapsed="false">
      <c r="P844" s="9"/>
    </row>
    <row r="845" customFormat="false" ht="12.75" hidden="false" customHeight="false" outlineLevel="0" collapsed="false">
      <c r="P845" s="9"/>
    </row>
    <row r="846" customFormat="false" ht="12.75" hidden="false" customHeight="false" outlineLevel="0" collapsed="false">
      <c r="P846" s="9"/>
    </row>
    <row r="847" customFormat="false" ht="12.75" hidden="false" customHeight="false" outlineLevel="0" collapsed="false">
      <c r="P847" s="9"/>
    </row>
    <row r="848" customFormat="false" ht="12.75" hidden="false" customHeight="false" outlineLevel="0" collapsed="false">
      <c r="P848" s="9"/>
    </row>
    <row r="849" customFormat="false" ht="12.75" hidden="false" customHeight="false" outlineLevel="0" collapsed="false">
      <c r="P849" s="9"/>
    </row>
    <row r="850" customFormat="false" ht="12.75" hidden="false" customHeight="false" outlineLevel="0" collapsed="false">
      <c r="P850" s="9"/>
    </row>
    <row r="851" customFormat="false" ht="12.75" hidden="false" customHeight="false" outlineLevel="0" collapsed="false">
      <c r="P851" s="9"/>
    </row>
    <row r="852" customFormat="false" ht="12.75" hidden="false" customHeight="false" outlineLevel="0" collapsed="false">
      <c r="P852" s="9"/>
    </row>
    <row r="853" customFormat="false" ht="12.75" hidden="false" customHeight="false" outlineLevel="0" collapsed="false">
      <c r="P853" s="9"/>
    </row>
    <row r="854" customFormat="false" ht="12.75" hidden="false" customHeight="false" outlineLevel="0" collapsed="false">
      <c r="P854" s="9"/>
    </row>
    <row r="855" customFormat="false" ht="12.75" hidden="false" customHeight="false" outlineLevel="0" collapsed="false">
      <c r="P855" s="9"/>
    </row>
    <row r="856" customFormat="false" ht="12.75" hidden="false" customHeight="false" outlineLevel="0" collapsed="false">
      <c r="P856" s="9"/>
    </row>
    <row r="857" customFormat="false" ht="12.75" hidden="false" customHeight="false" outlineLevel="0" collapsed="false">
      <c r="P857" s="9"/>
    </row>
    <row r="858" customFormat="false" ht="12.75" hidden="false" customHeight="false" outlineLevel="0" collapsed="false">
      <c r="P858" s="9"/>
    </row>
    <row r="859" customFormat="false" ht="12.75" hidden="false" customHeight="false" outlineLevel="0" collapsed="false">
      <c r="P859" s="9"/>
    </row>
    <row r="860" customFormat="false" ht="12.75" hidden="false" customHeight="false" outlineLevel="0" collapsed="false">
      <c r="P860" s="9"/>
    </row>
    <row r="861" customFormat="false" ht="12.75" hidden="false" customHeight="false" outlineLevel="0" collapsed="false">
      <c r="P861" s="9"/>
    </row>
    <row r="862" customFormat="false" ht="12.75" hidden="false" customHeight="false" outlineLevel="0" collapsed="false">
      <c r="P862" s="9"/>
    </row>
    <row r="863" customFormat="false" ht="12.75" hidden="false" customHeight="false" outlineLevel="0" collapsed="false">
      <c r="P863" s="9"/>
    </row>
    <row r="864" customFormat="false" ht="12.75" hidden="false" customHeight="false" outlineLevel="0" collapsed="false">
      <c r="P864" s="9"/>
    </row>
    <row r="865" customFormat="false" ht="12.75" hidden="false" customHeight="false" outlineLevel="0" collapsed="false">
      <c r="P865" s="9"/>
    </row>
    <row r="866" customFormat="false" ht="12.75" hidden="false" customHeight="false" outlineLevel="0" collapsed="false">
      <c r="P866" s="9"/>
    </row>
    <row r="867" customFormat="false" ht="12.75" hidden="false" customHeight="false" outlineLevel="0" collapsed="false">
      <c r="P867" s="9"/>
    </row>
    <row r="868" customFormat="false" ht="12.75" hidden="false" customHeight="false" outlineLevel="0" collapsed="false">
      <c r="P868" s="9"/>
    </row>
    <row r="869" customFormat="false" ht="12.75" hidden="false" customHeight="false" outlineLevel="0" collapsed="false">
      <c r="P869" s="9"/>
    </row>
    <row r="870" customFormat="false" ht="12.75" hidden="false" customHeight="false" outlineLevel="0" collapsed="false">
      <c r="P870" s="9"/>
    </row>
    <row r="871" customFormat="false" ht="12.75" hidden="false" customHeight="false" outlineLevel="0" collapsed="false">
      <c r="P871" s="9"/>
    </row>
    <row r="872" customFormat="false" ht="12.75" hidden="false" customHeight="false" outlineLevel="0" collapsed="false">
      <c r="P872" s="9"/>
    </row>
    <row r="873" customFormat="false" ht="12.75" hidden="false" customHeight="false" outlineLevel="0" collapsed="false">
      <c r="P873" s="9"/>
    </row>
    <row r="874" customFormat="false" ht="12.75" hidden="false" customHeight="false" outlineLevel="0" collapsed="false">
      <c r="P874" s="9"/>
    </row>
    <row r="875" customFormat="false" ht="12.75" hidden="false" customHeight="false" outlineLevel="0" collapsed="false">
      <c r="P875" s="9"/>
    </row>
    <row r="876" customFormat="false" ht="12.75" hidden="false" customHeight="false" outlineLevel="0" collapsed="false">
      <c r="P876" s="9"/>
    </row>
    <row r="877" customFormat="false" ht="12.75" hidden="false" customHeight="false" outlineLevel="0" collapsed="false">
      <c r="P877" s="9"/>
    </row>
    <row r="878" customFormat="false" ht="12.75" hidden="false" customHeight="false" outlineLevel="0" collapsed="false">
      <c r="P878" s="9"/>
    </row>
    <row r="879" customFormat="false" ht="12.75" hidden="false" customHeight="false" outlineLevel="0" collapsed="false">
      <c r="P879" s="9"/>
    </row>
    <row r="880" customFormat="false" ht="12.75" hidden="false" customHeight="false" outlineLevel="0" collapsed="false">
      <c r="P880" s="9"/>
    </row>
    <row r="881" customFormat="false" ht="12.75" hidden="false" customHeight="false" outlineLevel="0" collapsed="false">
      <c r="P881" s="9"/>
    </row>
    <row r="882" customFormat="false" ht="12.75" hidden="false" customHeight="false" outlineLevel="0" collapsed="false">
      <c r="P882" s="9"/>
    </row>
    <row r="883" customFormat="false" ht="12.75" hidden="false" customHeight="false" outlineLevel="0" collapsed="false">
      <c r="P883" s="9"/>
    </row>
    <row r="884" customFormat="false" ht="12.75" hidden="false" customHeight="false" outlineLevel="0" collapsed="false">
      <c r="P884" s="9"/>
    </row>
    <row r="885" customFormat="false" ht="12.75" hidden="false" customHeight="false" outlineLevel="0" collapsed="false">
      <c r="P885" s="9"/>
    </row>
    <row r="886" customFormat="false" ht="12.75" hidden="false" customHeight="false" outlineLevel="0" collapsed="false">
      <c r="P886" s="9"/>
    </row>
    <row r="887" customFormat="false" ht="12.75" hidden="false" customHeight="false" outlineLevel="0" collapsed="false">
      <c r="P887" s="9"/>
    </row>
    <row r="888" customFormat="false" ht="12.75" hidden="false" customHeight="false" outlineLevel="0" collapsed="false">
      <c r="P888" s="9"/>
    </row>
    <row r="889" customFormat="false" ht="12.75" hidden="false" customHeight="false" outlineLevel="0" collapsed="false">
      <c r="P889" s="9"/>
    </row>
    <row r="890" customFormat="false" ht="12.75" hidden="false" customHeight="false" outlineLevel="0" collapsed="false">
      <c r="P890" s="9"/>
    </row>
    <row r="891" customFormat="false" ht="12.75" hidden="false" customHeight="false" outlineLevel="0" collapsed="false">
      <c r="P891" s="9"/>
    </row>
    <row r="892" customFormat="false" ht="12.75" hidden="false" customHeight="false" outlineLevel="0" collapsed="false">
      <c r="P892" s="9"/>
    </row>
    <row r="893" customFormat="false" ht="12.75" hidden="false" customHeight="false" outlineLevel="0" collapsed="false">
      <c r="P893" s="9"/>
    </row>
    <row r="894" customFormat="false" ht="12.75" hidden="false" customHeight="false" outlineLevel="0" collapsed="false">
      <c r="P894" s="9"/>
    </row>
    <row r="895" customFormat="false" ht="12.75" hidden="false" customHeight="false" outlineLevel="0" collapsed="false">
      <c r="P895" s="9"/>
    </row>
    <row r="896" customFormat="false" ht="12.75" hidden="false" customHeight="false" outlineLevel="0" collapsed="false">
      <c r="P896" s="9"/>
    </row>
  </sheetData>
  <autoFilter ref="A10:Q403"/>
  <conditionalFormatting sqref="D83:D86">
    <cfRule type="expression" priority="2" aboveAverage="0" equalAverage="0" bottom="0" percent="0" rank="0" text="" dxfId="9">
      <formula>AND(COUNTIF($D$83:$D$86,D83)&gt;1,NOT(ISBLANK(D83)))</formula>
    </cfRule>
  </conditionalFormatting>
  <conditionalFormatting sqref="D361:D362 D19">
    <cfRule type="expression" priority="3" aboveAverage="0" equalAverage="0" bottom="0" percent="0" rank="0" text="" dxfId="10">
      <formula>AND(COUNTIF($D$361:$D$362,D361)+COUNTIF($D$19:$D$19,D361)&gt;1,NOT(ISBLANK(D361)))</formula>
    </cfRule>
  </conditionalFormatting>
  <conditionalFormatting sqref="C361:C362 C19">
    <cfRule type="expression" priority="4" aboveAverage="0" equalAverage="0" bottom="0" percent="0" rank="0" text="" dxfId="11">
      <formula>AND(COUNTIF($C$361:$C$362,C361)+COUNTIF($C$19:$C$19,C361)&gt;1,NOT(ISBLANK(C361)))</formula>
    </cfRule>
  </conditionalFormatting>
  <conditionalFormatting sqref="D43:D50">
    <cfRule type="expression" priority="5" aboveAverage="0" equalAverage="0" bottom="0" percent="0" rank="0" text="" dxfId="12">
      <formula>AND(COUNTIF($D$43:$D$50,D43)&gt;1,NOT(ISBLANK(D43)))</formula>
    </cfRule>
  </conditionalFormatting>
  <conditionalFormatting sqref="C43:C50">
    <cfRule type="expression" priority="6" aboveAverage="0" equalAverage="0" bottom="0" percent="0" rank="0" text="" dxfId="13">
      <formula>AND(COUNTIF($C$43:$C$50,C43)&gt;1,NOT(ISBLANK(C43)))</formula>
    </cfRule>
  </conditionalFormatting>
  <conditionalFormatting sqref="D43:D50">
    <cfRule type="expression" priority="7" aboveAverage="0" equalAverage="0" bottom="0" percent="0" rank="0" text="" dxfId="14">
      <formula>AND(COUNTIF($D$43:$D$50,D43)&gt;1,NOT(ISBLANK(D43)))</formula>
    </cfRule>
  </conditionalFormatting>
  <conditionalFormatting sqref="D325:D328">
    <cfRule type="expression" priority="8" aboveAverage="0" equalAverage="0" bottom="0" percent="0" rank="0" text="" dxfId="15">
      <formula>AND(COUNTIF($D$325:$D$328,D325)&gt;1,NOT(ISBLANK(D325)))</formula>
    </cfRule>
  </conditionalFormatting>
  <conditionalFormatting sqref="D325:D328">
    <cfRule type="expression" priority="9" aboveAverage="0" equalAverage="0" bottom="0" percent="0" rank="0" text="" dxfId="16">
      <formula>AND(COUNTIF($D$325:$D$328,D325)&gt;1,NOT(ISBLANK(D325)))</formula>
    </cfRule>
  </conditionalFormatting>
  <conditionalFormatting sqref="D31:D42">
    <cfRule type="expression" priority="10" aboveAverage="0" equalAverage="0" bottom="0" percent="0" rank="0" text="" dxfId="17">
      <formula>AND(COUNTIF($D$31:$D$42,D31)&gt;1,NOT(ISBLANK(D31)))</formula>
    </cfRule>
  </conditionalFormatting>
  <conditionalFormatting sqref="C31:C42">
    <cfRule type="expression" priority="11" aboveAverage="0" equalAverage="0" bottom="0" percent="0" rank="0" text="" dxfId="18">
      <formula>AND(COUNTIF($C$31:$C$42,C31)&gt;1,NOT(ISBLANK(C31)))</formula>
    </cfRule>
  </conditionalFormatting>
  <conditionalFormatting sqref="C325:C328">
    <cfRule type="expression" priority="12" aboveAverage="0" equalAverage="0" bottom="0" percent="0" rank="0" text="" dxfId="19">
      <formula>AND(COUNTIF($C$325:$C$328,C325)&gt;1,NOT(ISBLANK(C325)))</formula>
    </cfRule>
  </conditionalFormatting>
  <conditionalFormatting sqref="D325:D328 D31:D42">
    <cfRule type="expression" priority="13" aboveAverage="0" equalAverage="0" bottom="0" percent="0" rank="0" text="" dxfId="20">
      <formula>AND(COUNTIF($D$325:$D$328,D325)+COUNTIF($D$31:$D$42,D325)&gt;1,NOT(ISBLANK(D325)))</formula>
    </cfRule>
  </conditionalFormatting>
  <conditionalFormatting sqref="D153:D156">
    <cfRule type="expression" priority="14" aboveAverage="0" equalAverage="0" bottom="0" percent="0" rank="0" text="" dxfId="21">
      <formula>AND(COUNTIF($D$153:$D$156,D153)&gt;1,NOT(ISBLANK(D153)))</formula>
    </cfRule>
  </conditionalFormatting>
  <conditionalFormatting sqref="C153:C156">
    <cfRule type="expression" priority="15" aboveAverage="0" equalAverage="0" bottom="0" percent="0" rank="0" text="" dxfId="22">
      <formula>AND(COUNTIF($C$153:$C$156,C153)&gt;1,NOT(ISBLANK(C153)))</formula>
    </cfRule>
  </conditionalFormatting>
  <conditionalFormatting sqref="C306:C307 C281:C285 C292">
    <cfRule type="expression" priority="16" aboveAverage="0" equalAverage="0" bottom="0" percent="0" rank="0" text="" dxfId="23">
      <formula>AND(COUNTIF($C$306:$C$307,C306)+COUNTIF($C$281:$C$285,C306)+COUNTIF($C$292:$C$292,C306)&gt;1,NOT(ISBLANK(C306)))</formula>
    </cfRule>
  </conditionalFormatting>
  <conditionalFormatting sqref="C157:C159 C165">
    <cfRule type="expression" priority="17" aboveAverage="0" equalAverage="0" bottom="0" percent="0" rank="0" text="" dxfId="24">
      <formula>AND(COUNTIF($C$157:$C$159,C157)+COUNTIF($C$165:$C$165,C157)&gt;1,NOT(ISBLANK(C157)))</formula>
    </cfRule>
  </conditionalFormatting>
  <conditionalFormatting sqref="C175">
    <cfRule type="expression" priority="18" aboveAverage="0" equalAverage="0" bottom="0" percent="0" rank="0" text="" dxfId="25">
      <formula>AND(COUNTIF($C$175:$C$175,C175)&gt;1,NOT(ISBLANK(C175)))</formula>
    </cfRule>
  </conditionalFormatting>
  <conditionalFormatting sqref="D175">
    <cfRule type="expression" priority="19" aboveAverage="0" equalAverage="0" bottom="0" percent="0" rank="0" text="" dxfId="26">
      <formula>AND(COUNTIF($D$175:$D$175,D175)&gt;1,NOT(ISBLANK(D175)))</formula>
    </cfRule>
  </conditionalFormatting>
  <conditionalFormatting sqref="D175">
    <cfRule type="expression" priority="20" aboveAverage="0" equalAverage="0" bottom="0" percent="0" rank="0" text="" dxfId="27">
      <formula>AND(COUNTIF($D$175:$D$175,D175)&gt;1,NOT(ISBLANK(D175)))</formula>
    </cfRule>
  </conditionalFormatting>
  <conditionalFormatting sqref="D175">
    <cfRule type="expression" priority="21" aboveAverage="0" equalAverage="0" bottom="0" percent="0" rank="0" text="" dxfId="28">
      <formula>AND(COUNTIF($D$175:$D$175,D175)&gt;1,NOT(ISBLANK(D175)))</formula>
    </cfRule>
  </conditionalFormatting>
  <conditionalFormatting sqref="C197:C202">
    <cfRule type="expression" priority="22" aboveAverage="0" equalAverage="0" bottom="0" percent="0" rank="0" text="" dxfId="29">
      <formula>AND(COUNTIF($C$197:$C$202,C197)&gt;1,NOT(ISBLANK(C197)))</formula>
    </cfRule>
  </conditionalFormatting>
  <conditionalFormatting sqref="D197:D202">
    <cfRule type="expression" priority="23" aboveAverage="0" equalAverage="0" bottom="0" percent="0" rank="0" text="" dxfId="30">
      <formula>AND(COUNTIF($D$197:$D$202,D197)&gt;1,NOT(ISBLANK(D197)))</formula>
    </cfRule>
  </conditionalFormatting>
  <conditionalFormatting sqref="D197:D202">
    <cfRule type="expression" priority="24" aboveAverage="0" equalAverage="0" bottom="0" percent="0" rank="0" text="" dxfId="31">
      <formula>AND(COUNTIF($D$197:$D$202,D197)&gt;1,NOT(ISBLANK(D197)))</formula>
    </cfRule>
  </conditionalFormatting>
  <conditionalFormatting sqref="C203">
    <cfRule type="expression" priority="25" aboveAverage="0" equalAverage="0" bottom="0" percent="0" rank="0" text="" dxfId="32">
      <formula>AND(COUNTIF($C$203:$C$203,C203)&gt;1,NOT(ISBLANK(C203)))</formula>
    </cfRule>
  </conditionalFormatting>
  <conditionalFormatting sqref="D376:D393 D196 D1:D11 D83:D86 D411:D65536">
    <cfRule type="expression" priority="26" aboveAverage="0" equalAverage="0" bottom="0" percent="0" rank="0" text="" dxfId="33">
      <formula>AND(COUNTIF($D$376:$D$393,D376)+COUNTIF($D$196:$D$196,D376)+COUNTIF($D$1:$D$11,D376)+COUNTIF($D$83:$D$86,D376)+COUNTIF($D$411:$D$65536,D376)&gt;1,NOT(ISBLANK(D376)))</formula>
    </cfRule>
  </conditionalFormatting>
  <conditionalFormatting sqref="D329:D330 D333:D334">
    <cfRule type="expression" priority="27" aboveAverage="0" equalAverage="0" bottom="0" percent="0" rank="0" text="" dxfId="34">
      <formula>AND(COUNTIF($D$329:$D$330,D329)+COUNTIF($D$333:$D$334,D329)&gt;1,NOT(ISBLANK(D329)))</formula>
    </cfRule>
  </conditionalFormatting>
  <conditionalFormatting sqref="C329:C330 C333:C334">
    <cfRule type="expression" priority="28" aboveAverage="0" equalAverage="0" bottom="0" percent="0" rank="0" text="" dxfId="35">
      <formula>AND(COUNTIF($C$329:$C$330,C329)+COUNTIF($C$333:$C$334,C329)&gt;1,NOT(ISBLANK(C329)))</formula>
    </cfRule>
  </conditionalFormatting>
  <conditionalFormatting sqref="D359:D360 D51:D54">
    <cfRule type="expression" priority="29" aboveAverage="0" equalAverage="0" bottom="0" percent="0" rank="0" text="" dxfId="36">
      <formula>AND(COUNTIF($D$359:$D$360,D359)+COUNTIF($D$51:$D$54,D359)&gt;1,NOT(ISBLANK(D359)))</formula>
    </cfRule>
  </conditionalFormatting>
  <conditionalFormatting sqref="C359:C360 C51:C54">
    <cfRule type="expression" priority="30" aboveAverage="0" equalAverage="0" bottom="0" percent="0" rank="0" text="" dxfId="37">
      <formula>AND(COUNTIF($C$359:$C$360,C359)+COUNTIF($C$51:$C$54,C359)&gt;1,NOT(ISBLANK(C359)))</formula>
    </cfRule>
  </conditionalFormatting>
  <conditionalFormatting sqref="D359:D360">
    <cfRule type="expression" priority="31" aboveAverage="0" equalAverage="0" bottom="0" percent="0" rank="0" text="" dxfId="38">
      <formula>AND(COUNTIF($D$359:$D$360,D359)&gt;1,NOT(ISBLANK(D359)))</formula>
    </cfRule>
  </conditionalFormatting>
  <conditionalFormatting sqref="D179:D180">
    <cfRule type="expression" priority="32" aboveAverage="0" equalAverage="0" bottom="0" percent="0" rank="0" text="" dxfId="39">
      <formula>AND(COUNTIF($D$179:$D$180,D179)&gt;1,NOT(ISBLANK(D179)))</formula>
    </cfRule>
  </conditionalFormatting>
  <conditionalFormatting sqref="C179:C180">
    <cfRule type="expression" priority="33" aboveAverage="0" equalAverage="0" bottom="0" percent="0" rank="0" text="" dxfId="40">
      <formula>AND(COUNTIF($C$179:$C$180,C179)&gt;1,NOT(ISBLANK(C179)))</formula>
    </cfRule>
  </conditionalFormatting>
  <conditionalFormatting sqref="D179:D180">
    <cfRule type="expression" priority="34" aboveAverage="0" equalAverage="0" bottom="0" percent="0" rank="0" text="" dxfId="41">
      <formula>AND(COUNTIF($D$179:$D$180,D179)&gt;1,NOT(ISBLANK(D179)))</formula>
    </cfRule>
  </conditionalFormatting>
  <conditionalFormatting sqref="D179:D180">
    <cfRule type="expression" priority="35" aboveAverage="0" equalAverage="0" bottom="0" percent="0" rank="0" text="" dxfId="42">
      <formula>AND(COUNTIF($D$179:$D$180,D179)&gt;1,NOT(ISBLANK(D179)))</formula>
    </cfRule>
  </conditionalFormatting>
  <conditionalFormatting sqref="D179:D180">
    <cfRule type="expression" priority="36" aboveAverage="0" equalAverage="0" bottom="0" percent="0" rank="0" text="" dxfId="43">
      <formula>AND(COUNTIF($D$179:$D$180,D179)&gt;1,NOT(ISBLANK(D179)))</formula>
    </cfRule>
  </conditionalFormatting>
  <conditionalFormatting sqref="D358">
    <cfRule type="expression" priority="37" aboveAverage="0" equalAverage="0" bottom="0" percent="0" rank="0" text="" dxfId="44">
      <formula>AND(COUNTIF($D$358:$D$358,D358)&gt;1,NOT(ISBLANK(D358)))</formula>
    </cfRule>
  </conditionalFormatting>
  <conditionalFormatting sqref="C358">
    <cfRule type="expression" priority="38" aboveAverage="0" equalAverage="0" bottom="0" percent="0" rank="0" text="" dxfId="45">
      <formula>AND(COUNTIF($C$358:$C$358,C358)&gt;1,NOT(ISBLANK(C358)))</formula>
    </cfRule>
  </conditionalFormatting>
  <conditionalFormatting sqref="D358">
    <cfRule type="expression" priority="39" aboveAverage="0" equalAverage="0" bottom="0" percent="0" rank="0" text="" dxfId="46">
      <formula>AND(COUNTIF($D$358:$D$358,D358)&gt;1,NOT(ISBLANK(D358)))</formula>
    </cfRule>
  </conditionalFormatting>
  <conditionalFormatting sqref="D358">
    <cfRule type="expression" priority="40" aboveAverage="0" equalAverage="0" bottom="0" percent="0" rank="0" text="" dxfId="47">
      <formula>AND(COUNTIF($D$358:$D$358,D358)&gt;1,NOT(ISBLANK(D358)))</formula>
    </cfRule>
  </conditionalFormatting>
  <conditionalFormatting sqref="D358">
    <cfRule type="expression" priority="41" aboveAverage="0" equalAverage="0" bottom="0" percent="0" rank="0" text="" dxfId="48">
      <formula>AND(COUNTIF($D$358:$D$358,D358)&gt;1,NOT(ISBLANK(D358)))</formula>
    </cfRule>
  </conditionalFormatting>
  <conditionalFormatting sqref="D177">
    <cfRule type="expression" priority="42" aboveAverage="0" equalAverage="0" bottom="0" percent="0" rank="0" text="" dxfId="49">
      <formula>AND(COUNTIF($D$177:$D$177,D177)&gt;1,NOT(ISBLANK(D177)))</formula>
    </cfRule>
  </conditionalFormatting>
  <conditionalFormatting sqref="C177">
    <cfRule type="expression" priority="43" aboveAverage="0" equalAverage="0" bottom="0" percent="0" rank="0" text="" dxfId="50">
      <formula>AND(COUNTIF($C$177:$C$177,C177)&gt;1,NOT(ISBLANK(C177)))</formula>
    </cfRule>
  </conditionalFormatting>
  <conditionalFormatting sqref="D177">
    <cfRule type="expression" priority="44" aboveAverage="0" equalAverage="0" bottom="0" percent="0" rank="0" text="" dxfId="51">
      <formula>AND(COUNTIF($D$177:$D$177,D177)&gt;1,NOT(ISBLANK(D177)))</formula>
    </cfRule>
  </conditionalFormatting>
  <conditionalFormatting sqref="D177">
    <cfRule type="expression" priority="45" aboveAverage="0" equalAverage="0" bottom="0" percent="0" rank="0" text="" dxfId="52">
      <formula>AND(COUNTIF($D$177:$D$177,D177)&gt;1,NOT(ISBLANK(D177)))</formula>
    </cfRule>
  </conditionalFormatting>
  <conditionalFormatting sqref="D177">
    <cfRule type="expression" priority="46" aboveAverage="0" equalAverage="0" bottom="0" percent="0" rank="0" text="" dxfId="53">
      <formula>AND(COUNTIF($D$177:$D$177,D177)&gt;1,NOT(ISBLANK(D177)))</formula>
    </cfRule>
  </conditionalFormatting>
  <conditionalFormatting sqref="D178 D88 D90">
    <cfRule type="expression" priority="47" aboveAverage="0" equalAverage="0" bottom="0" percent="0" rank="0" text="" dxfId="54">
      <formula>AND(COUNTIF($D$178:$D$178,D178)+COUNTIF($D$88:$D$88,D178)+COUNTIF($D$90:$D$90,D178)&gt;1,NOT(ISBLANK(D178)))</formula>
    </cfRule>
  </conditionalFormatting>
  <conditionalFormatting sqref="C178 C88 C90">
    <cfRule type="expression" priority="48" aboveAverage="0" equalAverage="0" bottom="0" percent="0" rank="0" text="" dxfId="55">
      <formula>AND(COUNTIF($C$178:$C$178,C178)+COUNTIF($C$88:$C$88,C178)+COUNTIF($C$90:$C$90,C178)&gt;1,NOT(ISBLANK(C178)))</formula>
    </cfRule>
  </conditionalFormatting>
  <conditionalFormatting sqref="D306:D307 D157:D159 D165 D281:D285 D292">
    <cfRule type="expression" priority="49" aboveAverage="0" equalAverage="0" bottom="0" percent="0" rank="0" text="" dxfId="56">
      <formula>AND(COUNTIF($D$306:$D$307,D306)+COUNTIF($D$157:$D$159,D306)+COUNTIF($D$165:$D$165,D306)+COUNTIF($D$281:$D$285,D306)+COUNTIF($D$292:$D$292,D306)&gt;1,NOT(ISBLANK(D306)))</formula>
    </cfRule>
  </conditionalFormatting>
  <conditionalFormatting sqref="D82">
    <cfRule type="expression" priority="50" aboveAverage="0" equalAverage="0" bottom="0" percent="0" rank="0" text="" dxfId="57">
      <formula>AND(COUNTIF($D$82:$D$82,D82)&gt;1,NOT(ISBLANK(D82)))</formula>
    </cfRule>
  </conditionalFormatting>
  <conditionalFormatting sqref="D82">
    <cfRule type="expression" priority="51" aboveAverage="0" equalAverage="0" bottom="0" percent="0" rank="0" text="" dxfId="58">
      <formula>AND(COUNTIF($D$82:$D$82,D82)&gt;1,NOT(ISBLANK(D82)))</formula>
    </cfRule>
  </conditionalFormatting>
  <conditionalFormatting sqref="D82">
    <cfRule type="expression" priority="52" aboveAverage="0" equalAverage="0" bottom="0" percent="0" rank="0" text="" dxfId="59">
      <formula>AND(COUNTIF($D$82:$D$82,D82)&gt;1,NOT(ISBLANK(D82)))</formula>
    </cfRule>
  </conditionalFormatting>
  <conditionalFormatting sqref="D82">
    <cfRule type="expression" priority="53" aboveAverage="0" equalAverage="0" bottom="0" percent="0" rank="0" text="" dxfId="60">
      <formula>AND(COUNTIF($D$82:$D$82,D82)&gt;1,NOT(ISBLANK(D82)))</formula>
    </cfRule>
  </conditionalFormatting>
  <conditionalFormatting sqref="B82:C82">
    <cfRule type="expression" priority="54" aboveAverage="0" equalAverage="0" bottom="0" percent="0" rank="0" text="" dxfId="61">
      <formula>AND(COUNTIF($B$82:$C$82,B82)&gt;1,NOT(ISBLANK(B82)))</formula>
    </cfRule>
  </conditionalFormatting>
  <conditionalFormatting sqref="D87">
    <cfRule type="expression" priority="55" aboveAverage="0" equalAverage="0" bottom="0" percent="0" rank="0" text="" dxfId="62">
      <formula>AND(COUNTIF($D$87:$D$87,D87)&gt;1,NOT(ISBLANK(D87)))</formula>
    </cfRule>
  </conditionalFormatting>
  <conditionalFormatting sqref="D87">
    <cfRule type="expression" priority="56" aboveAverage="0" equalAverage="0" bottom="0" percent="0" rank="0" text="" dxfId="63">
      <formula>AND(COUNTIF($D$87:$D$87,D87)&gt;1,NOT(ISBLANK(D87)))</formula>
    </cfRule>
  </conditionalFormatting>
  <conditionalFormatting sqref="D87">
    <cfRule type="expression" priority="57" aboveAverage="0" equalAverage="0" bottom="0" percent="0" rank="0" text="" dxfId="64">
      <formula>AND(COUNTIF($D$87:$D$87,D87)&gt;1,NOT(ISBLANK(D87)))</formula>
    </cfRule>
  </conditionalFormatting>
  <conditionalFormatting sqref="D87">
    <cfRule type="expression" priority="58" aboveAverage="0" equalAverage="0" bottom="0" percent="0" rank="0" text="" dxfId="65">
      <formula>AND(COUNTIF($D$87:$D$87,D87)&gt;1,NOT(ISBLANK(D87)))</formula>
    </cfRule>
  </conditionalFormatting>
  <conditionalFormatting sqref="D309 D297">
    <cfRule type="expression" priority="59" aboveAverage="0" equalAverage="0" bottom="0" percent="0" rank="0" text="" dxfId="66">
      <formula>AND(COUNTIF($D$309:$D$309,D309)+COUNTIF($D$297:$D$297,D309)&gt;1,NOT(ISBLANK(D309)))</formula>
    </cfRule>
  </conditionalFormatting>
  <conditionalFormatting sqref="C309 C297">
    <cfRule type="expression" priority="60" aboveAverage="0" equalAverage="0" bottom="0" percent="0" rank="0" text="" dxfId="67">
      <formula>AND(COUNTIF($C$309:$C$309,C309)+COUNTIF($C$297:$C$297,C309)&gt;1,NOT(ISBLANK(C309)))</formula>
    </cfRule>
  </conditionalFormatting>
  <conditionalFormatting sqref="B309:C309 B297:C297">
    <cfRule type="expression" priority="61" aboveAverage="0" equalAverage="0" bottom="0" percent="0" rank="0" text="" dxfId="68">
      <formula>AND(COUNTIF($B$309:$C$309,B309)+COUNTIF($B$297:$C$297,B309)&gt;1,NOT(ISBLANK(B309)))</formula>
    </cfRule>
  </conditionalFormatting>
  <conditionalFormatting sqref="D167:D168">
    <cfRule type="expression" priority="62" aboveAverage="0" equalAverage="0" bottom="0" percent="0" rank="0" text="" dxfId="69">
      <formula>AND(COUNTIF($D$167:$D$168,D167)&gt;1,NOT(ISBLANK(D167)))</formula>
    </cfRule>
  </conditionalFormatting>
  <conditionalFormatting sqref="D167:D168">
    <cfRule type="expression" priority="63" aboveAverage="0" equalAverage="0" bottom="0" percent="0" rank="0" text="" dxfId="70">
      <formula>AND(COUNTIF($D$167:$D$168,D167)&gt;1,NOT(ISBLANK(D167)))</formula>
    </cfRule>
  </conditionalFormatting>
  <conditionalFormatting sqref="D167:D168">
    <cfRule type="expression" priority="64" aboveAverage="0" equalAverage="0" bottom="0" percent="0" rank="0" text="" dxfId="71">
      <formula>AND(COUNTIF($D$167:$D$168,D167)&gt;1,NOT(ISBLANK(D167)))</formula>
    </cfRule>
  </conditionalFormatting>
  <conditionalFormatting sqref="D167:D168">
    <cfRule type="expression" priority="65" aboveAverage="0" equalAverage="0" bottom="0" percent="0" rank="0" text="" dxfId="72">
      <formula>AND(COUNTIF($D$167:$D$168,D167)&gt;1,NOT(ISBLANK(D167)))</formula>
    </cfRule>
  </conditionalFormatting>
  <conditionalFormatting sqref="D89">
    <cfRule type="expression" priority="66" aboveAverage="0" equalAverage="0" bottom="0" percent="0" rank="0" text="" dxfId="73">
      <formula>AND(COUNTIF($D$89:$D$89,D89)&gt;1,NOT(ISBLANK(D89)))</formula>
    </cfRule>
  </conditionalFormatting>
  <conditionalFormatting sqref="D89">
    <cfRule type="expression" priority="67" aboveAverage="0" equalAverage="0" bottom="0" percent="0" rank="0" text="" dxfId="74">
      <formula>AND(COUNTIF($D$89:$D$89,D89)&gt;1,NOT(ISBLANK(D89)))</formula>
    </cfRule>
  </conditionalFormatting>
  <conditionalFormatting sqref="D89">
    <cfRule type="expression" priority="68" aboveAverage="0" equalAverage="0" bottom="0" percent="0" rank="0" text="" dxfId="75">
      <formula>AND(COUNTIF($D$89:$D$89,D89)&gt;1,NOT(ISBLANK(D89)))</formula>
    </cfRule>
  </conditionalFormatting>
  <conditionalFormatting sqref="D89">
    <cfRule type="expression" priority="69" aboveAverage="0" equalAverage="0" bottom="0" percent="0" rank="0" text="" dxfId="76">
      <formula>AND(COUNTIF($D$89:$D$89,D89)&gt;1,NOT(ISBLANK(D89)))</formula>
    </cfRule>
  </conditionalFormatting>
  <conditionalFormatting sqref="D89">
    <cfRule type="expression" priority="70" aboveAverage="0" equalAverage="0" bottom="0" percent="0" rank="0" text="" dxfId="77">
      <formula>AND(COUNTIF($D$89:$D$89,D89)&gt;1,NOT(ISBLANK(D89)))</formula>
    </cfRule>
  </conditionalFormatting>
  <conditionalFormatting sqref="D73 D76:D77">
    <cfRule type="expression" priority="71" aboveAverage="0" equalAverage="0" bottom="0" percent="0" rank="0" text="" dxfId="78">
      <formula>AND(COUNTIF($D$73:$D$73,D73)+COUNTIF($D$76:$D$77,D73)&gt;1,NOT(ISBLANK(D73)))</formula>
    </cfRule>
  </conditionalFormatting>
  <conditionalFormatting sqref="C73 C76:C77">
    <cfRule type="expression" priority="72" aboveAverage="0" equalAverage="0" bottom="0" percent="0" rank="0" text="" dxfId="79">
      <formula>AND(COUNTIF($C$73:$C$73,C73)+COUNTIF($C$76:$C$77,C73)&gt;1,NOT(ISBLANK(C73)))</formula>
    </cfRule>
  </conditionalFormatting>
  <conditionalFormatting sqref="B73:C73 B76:C77">
    <cfRule type="expression" priority="73" aboveAverage="0" equalAverage="0" bottom="0" percent="0" rank="0" text="" dxfId="80">
      <formula>AND(COUNTIF($B$73:$C$73,B73)+COUNTIF($B$76:$C$77,B73)&gt;1,NOT(ISBLANK(B73)))</formula>
    </cfRule>
  </conditionalFormatting>
  <conditionalFormatting sqref="D30">
    <cfRule type="expression" priority="74" aboveAverage="0" equalAverage="0" bottom="0" percent="0" rank="0" text="" dxfId="81">
      <formula>AND(COUNTIF($D$30:$D$30,D30)&gt;1,NOT(ISBLANK(D30)))</formula>
    </cfRule>
  </conditionalFormatting>
  <conditionalFormatting sqref="D30">
    <cfRule type="expression" priority="75" aboveAverage="0" equalAverage="0" bottom="0" percent="0" rank="0" text="" dxfId="82">
      <formula>AND(COUNTIF($D$30:$D$30,D30)&gt;1,NOT(ISBLANK(D30)))</formula>
    </cfRule>
  </conditionalFormatting>
  <conditionalFormatting sqref="D30">
    <cfRule type="expression" priority="76" aboveAverage="0" equalAverage="0" bottom="0" percent="0" rank="0" text="" dxfId="83">
      <formula>AND(COUNTIF($D$30:$D$30,D30)&gt;1,NOT(ISBLANK(D30)))</formula>
    </cfRule>
  </conditionalFormatting>
  <conditionalFormatting sqref="D30">
    <cfRule type="expression" priority="77" aboveAverage="0" equalAverage="0" bottom="0" percent="0" rank="0" text="" dxfId="84">
      <formula>AND(COUNTIF($D$30:$D$30,D30)&gt;1,NOT(ISBLANK(D30)))</formula>
    </cfRule>
  </conditionalFormatting>
  <conditionalFormatting sqref="B30:C30">
    <cfRule type="expression" priority="78" aboveAverage="0" equalAverage="0" bottom="0" percent="0" rank="0" text="" dxfId="85">
      <formula>AND(COUNTIF($B$30:$C$30,B30)&gt;1,NOT(ISBLANK(B30)))</formula>
    </cfRule>
  </conditionalFormatting>
  <conditionalFormatting sqref="D30">
    <cfRule type="expression" priority="79" aboveAverage="0" equalAverage="0" bottom="0" percent="0" rank="0" text="" dxfId="86">
      <formula>AND(COUNTIF($D$30:$D$30,D30)&gt;1,NOT(ISBLANK(D30)))</formula>
    </cfRule>
  </conditionalFormatting>
  <conditionalFormatting sqref="D30">
    <cfRule type="expression" priority="80" aboveAverage="0" equalAverage="0" bottom="0" percent="0" rank="0" text="" dxfId="87">
      <formula>AND(COUNTIF($D$30:$D$30,D30)&gt;1,NOT(ISBLANK(D30)))</formula>
    </cfRule>
  </conditionalFormatting>
  <conditionalFormatting sqref="D160:D164">
    <cfRule type="expression" priority="81" aboveAverage="0" equalAverage="0" bottom="0" percent="0" rank="0" text="" dxfId="88">
      <formula>AND(COUNTIF($D$160:$D$164,D160)&gt;1,NOT(ISBLANK(D160)))</formula>
    </cfRule>
  </conditionalFormatting>
  <conditionalFormatting sqref="C160:C164">
    <cfRule type="expression" priority="82" aboveAverage="0" equalAverage="0" bottom="0" percent="0" rank="0" text="" dxfId="89">
      <formula>AND(COUNTIF($C$160:$C$164,C160)&gt;1,NOT(ISBLANK(C160)))</formula>
    </cfRule>
  </conditionalFormatting>
  <conditionalFormatting sqref="D160:D164">
    <cfRule type="expression" priority="83" aboveAverage="0" equalAverage="0" bottom="0" percent="0" rank="0" text="" dxfId="90">
      <formula>AND(COUNTIF($D$160:$D$164,D160)&gt;1,NOT(ISBLANK(D160)))</formula>
    </cfRule>
  </conditionalFormatting>
  <conditionalFormatting sqref="D160:D164">
    <cfRule type="expression" priority="84" aboveAverage="0" equalAverage="0" bottom="0" percent="0" rank="0" text="" dxfId="91">
      <formula>AND(COUNTIF($D$160:$D$164,D160)&gt;1,NOT(ISBLANK(D160)))</formula>
    </cfRule>
  </conditionalFormatting>
  <conditionalFormatting sqref="D160:D164">
    <cfRule type="expression" priority="85" aboveAverage="0" equalAverage="0" bottom="0" percent="0" rank="0" text="" dxfId="92">
      <formula>AND(COUNTIF($D$160:$D$164,D160)&gt;1,NOT(ISBLANK(D160)))</formula>
    </cfRule>
  </conditionalFormatting>
  <conditionalFormatting sqref="D160:D164">
    <cfRule type="expression" priority="86" aboveAverage="0" equalAverage="0" bottom="0" percent="0" rank="0" text="" dxfId="93">
      <formula>AND(COUNTIF($D$160:$D$164,D160)&gt;1,NOT(ISBLANK(D160)))</formula>
    </cfRule>
  </conditionalFormatting>
  <conditionalFormatting sqref="B160:C164">
    <cfRule type="expression" priority="87" aboveAverage="0" equalAverage="0" bottom="0" percent="0" rank="0" text="" dxfId="94">
      <formula>AND(COUNTIF($B$160:$C$164,B160)&gt;1,NOT(ISBLANK(B160)))</formula>
    </cfRule>
  </conditionalFormatting>
  <conditionalFormatting sqref="D160:D164">
    <cfRule type="expression" priority="88" aboveAverage="0" equalAverage="0" bottom="0" percent="0" rank="0" text="" dxfId="95">
      <formula>AND(COUNTIF($D$160:$D$164,D160)&gt;1,NOT(ISBLANK(D160)))</formula>
    </cfRule>
  </conditionalFormatting>
  <conditionalFormatting sqref="D160:D164">
    <cfRule type="expression" priority="89" aboveAverage="0" equalAverage="0" bottom="0" percent="0" rank="0" text="" dxfId="96">
      <formula>AND(COUNTIF($D$160:$D$164,D160)&gt;1,NOT(ISBLANK(D160)))</formula>
    </cfRule>
  </conditionalFormatting>
  <conditionalFormatting sqref="C357">
    <cfRule type="expression" priority="90" aboveAverage="0" equalAverage="0" bottom="0" percent="0" rank="0" text="" dxfId="97">
      <formula>AND(COUNTIF($C$357:$C$357,C357)&gt;1,NOT(ISBLANK(C357)))</formula>
    </cfRule>
  </conditionalFormatting>
  <conditionalFormatting sqref="D357">
    <cfRule type="expression" priority="91" aboveAverage="0" equalAverage="0" bottom="0" percent="0" rank="0" text="" dxfId="98">
      <formula>AND(COUNTIF($D$357:$D$357,D357)&gt;1,NOT(ISBLANK(D357)))</formula>
    </cfRule>
  </conditionalFormatting>
  <conditionalFormatting sqref="D357">
    <cfRule type="expression" priority="92" aboveAverage="0" equalAverage="0" bottom="0" percent="0" rank="0" text="" dxfId="99">
      <formula>AND(COUNTIF($D$357:$D$357,D357)&gt;1,NOT(ISBLANK(D357)))</formula>
    </cfRule>
  </conditionalFormatting>
  <conditionalFormatting sqref="D357">
    <cfRule type="expression" priority="93" aboveAverage="0" equalAverage="0" bottom="0" percent="0" rank="0" text="" dxfId="100">
      <formula>AND(COUNTIF($D$357:$D$357,D357)&gt;1,NOT(ISBLANK(D357)))</formula>
    </cfRule>
  </conditionalFormatting>
  <conditionalFormatting sqref="D357">
    <cfRule type="expression" priority="94" aboveAverage="0" equalAverage="0" bottom="0" percent="0" rank="0" text="" dxfId="101">
      <formula>AND(COUNTIF($D$357:$D$357,D357)&gt;1,NOT(ISBLANK(D357)))</formula>
    </cfRule>
  </conditionalFormatting>
  <conditionalFormatting sqref="D357">
    <cfRule type="expression" priority="95" aboveAverage="0" equalAverage="0" bottom="0" percent="0" rank="0" text="" dxfId="102">
      <formula>AND(COUNTIF($D$357:$D$357,D357)&gt;1,NOT(ISBLANK(D357)))</formula>
    </cfRule>
  </conditionalFormatting>
  <conditionalFormatting sqref="B357:C357">
    <cfRule type="expression" priority="96" aboveAverage="0" equalAverage="0" bottom="0" percent="0" rank="0" text="" dxfId="103">
      <formula>AND(COUNTIF($B$357:$C$357,B357)&gt;1,NOT(ISBLANK(B357)))</formula>
    </cfRule>
  </conditionalFormatting>
  <conditionalFormatting sqref="D357">
    <cfRule type="expression" priority="97" aboveAverage="0" equalAverage="0" bottom="0" percent="0" rank="0" text="" dxfId="104">
      <formula>AND(COUNTIF($D$357:$D$357,D357)&gt;1,NOT(ISBLANK(D357)))</formula>
    </cfRule>
  </conditionalFormatting>
  <conditionalFormatting sqref="D357">
    <cfRule type="expression" priority="98" aboveAverage="0" equalAverage="0" bottom="0" percent="0" rank="0" text="" dxfId="105">
      <formula>AND(COUNTIF($D$357:$D$357,D357)&gt;1,NOT(ISBLANK(D357)))</formula>
    </cfRule>
  </conditionalFormatting>
  <conditionalFormatting sqref="C176">
    <cfRule type="expression" priority="99" aboveAverage="0" equalAverage="0" bottom="0" percent="0" rank="0" text="" dxfId="106">
      <formula>AND(COUNTIF($C$176:$C$176,C176)&gt;1,NOT(ISBLANK(C176)))</formula>
    </cfRule>
  </conditionalFormatting>
  <conditionalFormatting sqref="D176">
    <cfRule type="expression" priority="100" aboveAverage="0" equalAverage="0" bottom="0" percent="0" rank="0" text="" dxfId="107">
      <formula>AND(COUNTIF($D$176:$D$176,D176)&gt;1,NOT(ISBLANK(D176)))</formula>
    </cfRule>
  </conditionalFormatting>
  <conditionalFormatting sqref="D176">
    <cfRule type="expression" priority="101" aboveAverage="0" equalAverage="0" bottom="0" percent="0" rank="0" text="" dxfId="108">
      <formula>AND(COUNTIF($D$176:$D$176,D176)&gt;1,NOT(ISBLANK(D176)))</formula>
    </cfRule>
  </conditionalFormatting>
  <conditionalFormatting sqref="D176">
    <cfRule type="expression" priority="102" aboveAverage="0" equalAverage="0" bottom="0" percent="0" rank="0" text="" dxfId="109">
      <formula>AND(COUNTIF($D$176:$D$176,D176)&gt;1,NOT(ISBLANK(D176)))</formula>
    </cfRule>
  </conditionalFormatting>
  <conditionalFormatting sqref="D176">
    <cfRule type="expression" priority="103" aboveAverage="0" equalAverage="0" bottom="0" percent="0" rank="0" text="" dxfId="110">
      <formula>AND(COUNTIF($D$176:$D$176,D176)&gt;1,NOT(ISBLANK(D176)))</formula>
    </cfRule>
  </conditionalFormatting>
  <conditionalFormatting sqref="D176">
    <cfRule type="expression" priority="104" aboveAverage="0" equalAverage="0" bottom="0" percent="0" rank="0" text="" dxfId="111">
      <formula>AND(COUNTIF($D$176:$D$176,D176)&gt;1,NOT(ISBLANK(D176)))</formula>
    </cfRule>
  </conditionalFormatting>
  <conditionalFormatting sqref="B176:C176">
    <cfRule type="expression" priority="105" aboveAverage="0" equalAverage="0" bottom="0" percent="0" rank="0" text="" dxfId="112">
      <formula>AND(COUNTIF($B$176:$C$176,B176)&gt;1,NOT(ISBLANK(B176)))</formula>
    </cfRule>
  </conditionalFormatting>
  <conditionalFormatting sqref="D176">
    <cfRule type="expression" priority="106" aboveAverage="0" equalAverage="0" bottom="0" percent="0" rank="0" text="" dxfId="113">
      <formula>AND(COUNTIF($D$176:$D$176,D176)&gt;1,NOT(ISBLANK(D176)))</formula>
    </cfRule>
  </conditionalFormatting>
  <conditionalFormatting sqref="D176">
    <cfRule type="expression" priority="107" aboveAverage="0" equalAverage="0" bottom="0" percent="0" rank="0" text="" dxfId="114">
      <formula>AND(COUNTIF($D$176:$D$176,D176)&gt;1,NOT(ISBLANK(D176)))</formula>
    </cfRule>
  </conditionalFormatting>
  <conditionalFormatting sqref="C279">
    <cfRule type="expression" priority="108" aboveAverage="0" equalAverage="0" bottom="0" percent="0" rank="0" text="" dxfId="115">
      <formula>AND(COUNTIF($C$279:$C$279,C279)&gt;1,NOT(ISBLANK(C279)))</formula>
    </cfRule>
  </conditionalFormatting>
  <conditionalFormatting sqref="D279">
    <cfRule type="expression" priority="109" aboveAverage="0" equalAverage="0" bottom="0" percent="0" rank="0" text="" dxfId="116">
      <formula>AND(COUNTIF($D$279:$D$279,D279)&gt;1,NOT(ISBLANK(D279)))</formula>
    </cfRule>
  </conditionalFormatting>
  <conditionalFormatting sqref="D279">
    <cfRule type="expression" priority="110" aboveAverage="0" equalAverage="0" bottom="0" percent="0" rank="0" text="" dxfId="117">
      <formula>AND(COUNTIF($D$279:$D$279,D279)&gt;1,NOT(ISBLANK(D279)))</formula>
    </cfRule>
  </conditionalFormatting>
  <conditionalFormatting sqref="D279">
    <cfRule type="expression" priority="111" aboveAverage="0" equalAverage="0" bottom="0" percent="0" rank="0" text="" dxfId="118">
      <formula>AND(COUNTIF($D$279:$D$279,D279)&gt;1,NOT(ISBLANK(D279)))</formula>
    </cfRule>
  </conditionalFormatting>
  <conditionalFormatting sqref="D279">
    <cfRule type="expression" priority="112" aboveAverage="0" equalAverage="0" bottom="0" percent="0" rank="0" text="" dxfId="119">
      <formula>AND(COUNTIF($D$279:$D$279,D279)&gt;1,NOT(ISBLANK(D279)))</formula>
    </cfRule>
  </conditionalFormatting>
  <conditionalFormatting sqref="D279">
    <cfRule type="expression" priority="113" aboveAverage="0" equalAverage="0" bottom="0" percent="0" rank="0" text="" dxfId="120">
      <formula>AND(COUNTIF($D$279:$D$279,D279)&gt;1,NOT(ISBLANK(D279)))</formula>
    </cfRule>
  </conditionalFormatting>
  <conditionalFormatting sqref="B279:C279">
    <cfRule type="expression" priority="114" aboveAverage="0" equalAverage="0" bottom="0" percent="0" rank="0" text="" dxfId="121">
      <formula>AND(COUNTIF($B$279:$C$279,B279)&gt;1,NOT(ISBLANK(B279)))</formula>
    </cfRule>
  </conditionalFormatting>
  <conditionalFormatting sqref="D279">
    <cfRule type="expression" priority="115" aboveAverage="0" equalAverage="0" bottom="0" percent="0" rank="0" text="" dxfId="122">
      <formula>AND(COUNTIF($D$279:$D$279,D279)&gt;1,NOT(ISBLANK(D279)))</formula>
    </cfRule>
  </conditionalFormatting>
  <conditionalFormatting sqref="D279">
    <cfRule type="expression" priority="116" aboveAverage="0" equalAverage="0" bottom="0" percent="0" rank="0" text="" dxfId="123">
      <formula>AND(COUNTIF($D$279:$D$279,D279)&gt;1,NOT(ISBLANK(D279)))</formula>
    </cfRule>
  </conditionalFormatting>
  <conditionalFormatting sqref="C204">
    <cfRule type="expression" priority="117" aboveAverage="0" equalAverage="0" bottom="0" percent="0" rank="0" text="" dxfId="124">
      <formula>AND(COUNTIF($C$204:$C$204,C204)&gt;1,NOT(ISBLANK(C204)))</formula>
    </cfRule>
  </conditionalFormatting>
  <conditionalFormatting sqref="D204">
    <cfRule type="expression" priority="118" aboveAverage="0" equalAverage="0" bottom="0" percent="0" rank="0" text="" dxfId="125">
      <formula>AND(COUNTIF($D$204:$D$204,D204)&gt;1,NOT(ISBLANK(D204)))</formula>
    </cfRule>
  </conditionalFormatting>
  <conditionalFormatting sqref="D204">
    <cfRule type="expression" priority="119" aboveAverage="0" equalAverage="0" bottom="0" percent="0" rank="0" text="" dxfId="126">
      <formula>AND(COUNTIF($D$204:$D$204,D204)&gt;1,NOT(ISBLANK(D204)))</formula>
    </cfRule>
  </conditionalFormatting>
  <conditionalFormatting sqref="D204">
    <cfRule type="expression" priority="120" aboveAverage="0" equalAverage="0" bottom="0" percent="0" rank="0" text="" dxfId="127">
      <formula>AND(COUNTIF($D$204:$D$204,D204)&gt;1,NOT(ISBLANK(D204)))</formula>
    </cfRule>
  </conditionalFormatting>
  <conditionalFormatting sqref="D204">
    <cfRule type="expression" priority="121" aboveAverage="0" equalAverage="0" bottom="0" percent="0" rank="0" text="" dxfId="128">
      <formula>AND(COUNTIF($D$204:$D$204,D204)&gt;1,NOT(ISBLANK(D204)))</formula>
    </cfRule>
  </conditionalFormatting>
  <conditionalFormatting sqref="D204">
    <cfRule type="expression" priority="122" aboveAverage="0" equalAverage="0" bottom="0" percent="0" rank="0" text="" dxfId="129">
      <formula>AND(COUNTIF($D$204:$D$204,D204)&gt;1,NOT(ISBLANK(D204)))</formula>
    </cfRule>
  </conditionalFormatting>
  <conditionalFormatting sqref="B204:C204">
    <cfRule type="expression" priority="123" aboveAverage="0" equalAverage="0" bottom="0" percent="0" rank="0" text="" dxfId="130">
      <formula>AND(COUNTIF($B$204:$C$204,B204)&gt;1,NOT(ISBLANK(B204)))</formula>
    </cfRule>
  </conditionalFormatting>
  <conditionalFormatting sqref="D204">
    <cfRule type="expression" priority="124" aboveAverage="0" equalAverage="0" bottom="0" percent="0" rank="0" text="" dxfId="131">
      <formula>AND(COUNTIF($D$204:$D$204,D204)&gt;1,NOT(ISBLANK(D204)))</formula>
    </cfRule>
  </conditionalFormatting>
  <conditionalFormatting sqref="D204">
    <cfRule type="expression" priority="125" aboveAverage="0" equalAverage="0" bottom="0" percent="0" rank="0" text="" dxfId="132">
      <formula>AND(COUNTIF($D$204:$D$204,D204)&gt;1,NOT(ISBLANK(D204)))</formula>
    </cfRule>
  </conditionalFormatting>
  <conditionalFormatting sqref="D204">
    <cfRule type="expression" priority="126" aboveAverage="0" equalAverage="0" bottom="0" percent="0" rank="0" text="" dxfId="133">
      <formula>AND(COUNTIF($D$204:$D$204,D204)&gt;1,NOT(ISBLANK(D204)))</formula>
    </cfRule>
  </conditionalFormatting>
  <conditionalFormatting sqref="C204">
    <cfRule type="expression" priority="127" aboveAverage="0" equalAverage="0" bottom="0" percent="0" rank="0" text="" dxfId="134">
      <formula>AND(COUNTIF($C$204:$C$204,C204)&gt;1,NOT(ISBLANK(C204)))</formula>
    </cfRule>
    <cfRule type="expression" priority="128" aboveAverage="0" equalAverage="0" bottom="0" percent="0" rank="0" text="" dxfId="135">
      <formula>AND(COUNTIF($C$204:$C$204,C204)&gt;1,NOT(ISBLANK(C204)))</formula>
    </cfRule>
  </conditionalFormatting>
  <conditionalFormatting sqref="C64">
    <cfRule type="expression" priority="129" aboveAverage="0" equalAverage="0" bottom="0" percent="0" rank="0" text="" dxfId="136">
      <formula>AND(COUNTIF($C$64:$C$64,C64)&gt;1,NOT(ISBLANK(C64)))</formula>
    </cfRule>
  </conditionalFormatting>
  <conditionalFormatting sqref="D64">
    <cfRule type="expression" priority="130" aboveAverage="0" equalAverage="0" bottom="0" percent="0" rank="0" text="" dxfId="137">
      <formula>AND(COUNTIF($D$64:$D$64,D64)&gt;1,NOT(ISBLANK(D64)))</formula>
    </cfRule>
  </conditionalFormatting>
  <conditionalFormatting sqref="D64">
    <cfRule type="expression" priority="131" aboveAverage="0" equalAverage="0" bottom="0" percent="0" rank="0" text="" dxfId="138">
      <formula>AND(COUNTIF($D$64:$D$64,D64)&gt;1,NOT(ISBLANK(D64)))</formula>
    </cfRule>
  </conditionalFormatting>
  <conditionalFormatting sqref="D64">
    <cfRule type="expression" priority="132" aboveAverage="0" equalAverage="0" bottom="0" percent="0" rank="0" text="" dxfId="139">
      <formula>AND(COUNTIF($D$64:$D$64,D64)&gt;1,NOT(ISBLANK(D64)))</formula>
    </cfRule>
  </conditionalFormatting>
  <conditionalFormatting sqref="D64">
    <cfRule type="expression" priority="133" aboveAverage="0" equalAverage="0" bottom="0" percent="0" rank="0" text="" dxfId="140">
      <formula>AND(COUNTIF($D$64:$D$64,D64)&gt;1,NOT(ISBLANK(D64)))</formula>
    </cfRule>
  </conditionalFormatting>
  <conditionalFormatting sqref="D64">
    <cfRule type="expression" priority="134" aboveAverage="0" equalAverage="0" bottom="0" percent="0" rank="0" text="" dxfId="141">
      <formula>AND(COUNTIF($D$64:$D$64,D64)&gt;1,NOT(ISBLANK(D64)))</formula>
    </cfRule>
  </conditionalFormatting>
  <conditionalFormatting sqref="B64:C64">
    <cfRule type="expression" priority="135" aboveAverage="0" equalAverage="0" bottom="0" percent="0" rank="0" text="" dxfId="142">
      <formula>AND(COUNTIF($B$64:$C$64,B64)&gt;1,NOT(ISBLANK(B64)))</formula>
    </cfRule>
  </conditionalFormatting>
  <conditionalFormatting sqref="D64">
    <cfRule type="expression" priority="136" aboveAverage="0" equalAverage="0" bottom="0" percent="0" rank="0" text="" dxfId="143">
      <formula>AND(COUNTIF($D$64:$D$64,D64)&gt;1,NOT(ISBLANK(D64)))</formula>
    </cfRule>
  </conditionalFormatting>
  <conditionalFormatting sqref="D64">
    <cfRule type="expression" priority="137" aboveAverage="0" equalAverage="0" bottom="0" percent="0" rank="0" text="" dxfId="144">
      <formula>AND(COUNTIF($D$64:$D$64,D64)&gt;1,NOT(ISBLANK(D64)))</formula>
    </cfRule>
  </conditionalFormatting>
  <conditionalFormatting sqref="D64">
    <cfRule type="expression" priority="138" aboveAverage="0" equalAverage="0" bottom="0" percent="0" rank="0" text="" dxfId="145">
      <formula>AND(COUNTIF($D$64:$D$64,D64)&gt;1,NOT(ISBLANK(D64)))</formula>
    </cfRule>
  </conditionalFormatting>
  <conditionalFormatting sqref="C64">
    <cfRule type="expression" priority="139" aboveAverage="0" equalAverage="0" bottom="0" percent="0" rank="0" text="" dxfId="146">
      <formula>AND(COUNTIF($C$64:$C$64,C64)&gt;1,NOT(ISBLANK(C64)))</formula>
    </cfRule>
    <cfRule type="expression" priority="140" aboveAverage="0" equalAverage="0" bottom="0" percent="0" rank="0" text="" dxfId="147">
      <formula>AND(COUNTIF($C$64:$C$64,C64)&gt;1,NOT(ISBLANK(C64)))</formula>
    </cfRule>
  </conditionalFormatting>
  <conditionalFormatting sqref="C72">
    <cfRule type="expression" priority="141" aboveAverage="0" equalAverage="0" bottom="0" percent="0" rank="0" text="" dxfId="148">
      <formula>AND(COUNTIF($C$72:$C$72,C72)&gt;1,NOT(ISBLANK(C72)))</formula>
    </cfRule>
  </conditionalFormatting>
  <conditionalFormatting sqref="D72">
    <cfRule type="expression" priority="142" aboveAverage="0" equalAverage="0" bottom="0" percent="0" rank="0" text="" dxfId="149">
      <formula>AND(COUNTIF($D$72:$D$72,D72)&gt;1,NOT(ISBLANK(D72)))</formula>
    </cfRule>
  </conditionalFormatting>
  <conditionalFormatting sqref="D72">
    <cfRule type="expression" priority="143" aboveAverage="0" equalAverage="0" bottom="0" percent="0" rank="0" text="" dxfId="150">
      <formula>AND(COUNTIF($D$72:$D$72,D72)&gt;1,NOT(ISBLANK(D72)))</formula>
    </cfRule>
  </conditionalFormatting>
  <conditionalFormatting sqref="D72">
    <cfRule type="expression" priority="144" aboveAverage="0" equalAverage="0" bottom="0" percent="0" rank="0" text="" dxfId="151">
      <formula>AND(COUNTIF($D$72:$D$72,D72)&gt;1,NOT(ISBLANK(D72)))</formula>
    </cfRule>
  </conditionalFormatting>
  <conditionalFormatting sqref="D72">
    <cfRule type="expression" priority="145" aboveAverage="0" equalAverage="0" bottom="0" percent="0" rank="0" text="" dxfId="152">
      <formula>AND(COUNTIF($D$72:$D$72,D72)&gt;1,NOT(ISBLANK(D72)))</formula>
    </cfRule>
  </conditionalFormatting>
  <conditionalFormatting sqref="D72">
    <cfRule type="expression" priority="146" aboveAverage="0" equalAverage="0" bottom="0" percent="0" rank="0" text="" dxfId="153">
      <formula>AND(COUNTIF($D$72:$D$72,D72)&gt;1,NOT(ISBLANK(D72)))</formula>
    </cfRule>
  </conditionalFormatting>
  <conditionalFormatting sqref="B72:C72">
    <cfRule type="expression" priority="147" aboveAverage="0" equalAverage="0" bottom="0" percent="0" rank="0" text="" dxfId="154">
      <formula>AND(COUNTIF($B$72:$C$72,B72)&gt;1,NOT(ISBLANK(B72)))</formula>
    </cfRule>
  </conditionalFormatting>
  <conditionalFormatting sqref="D72">
    <cfRule type="expression" priority="148" aboveAverage="0" equalAverage="0" bottom="0" percent="0" rank="0" text="" dxfId="155">
      <formula>AND(COUNTIF($D$72:$D$72,D72)&gt;1,NOT(ISBLANK(D72)))</formula>
    </cfRule>
  </conditionalFormatting>
  <conditionalFormatting sqref="D72">
    <cfRule type="expression" priority="149" aboveAverage="0" equalAverage="0" bottom="0" percent="0" rank="0" text="" dxfId="156">
      <formula>AND(COUNTIF($D$72:$D$72,D72)&gt;1,NOT(ISBLANK(D72)))</formula>
    </cfRule>
  </conditionalFormatting>
  <conditionalFormatting sqref="D72">
    <cfRule type="expression" priority="150" aboveAverage="0" equalAverage="0" bottom="0" percent="0" rank="0" text="" dxfId="157">
      <formula>AND(COUNTIF($D$72:$D$72,D72)&gt;1,NOT(ISBLANK(D72)))</formula>
    </cfRule>
  </conditionalFormatting>
  <conditionalFormatting sqref="C72">
    <cfRule type="expression" priority="151" aboveAverage="0" equalAverage="0" bottom="0" percent="0" rank="0" text="" dxfId="158">
      <formula>AND(COUNTIF($C$72:$C$72,C72)&gt;1,NOT(ISBLANK(C72)))</formula>
    </cfRule>
    <cfRule type="expression" priority="152" aboveAverage="0" equalAverage="0" bottom="0" percent="0" rank="0" text="" dxfId="159">
      <formula>AND(COUNTIF($C$72:$C$72,C72)&gt;1,NOT(ISBLANK(C72)))</formula>
    </cfRule>
  </conditionalFormatting>
  <conditionalFormatting sqref="C344">
    <cfRule type="expression" priority="153" aboveAverage="0" equalAverage="0" bottom="0" percent="0" rank="0" text="" dxfId="160">
      <formula>AND(COUNTIF($C$344:$C$344,C344)&gt;1,NOT(ISBLANK(C344)))</formula>
    </cfRule>
  </conditionalFormatting>
  <conditionalFormatting sqref="D344">
    <cfRule type="expression" priority="154" aboveAverage="0" equalAverage="0" bottom="0" percent="0" rank="0" text="" dxfId="161">
      <formula>AND(COUNTIF($D$344:$D$344,D344)&gt;1,NOT(ISBLANK(D344)))</formula>
    </cfRule>
  </conditionalFormatting>
  <conditionalFormatting sqref="D344">
    <cfRule type="expression" priority="155" aboveAverage="0" equalAverage="0" bottom="0" percent="0" rank="0" text="" dxfId="162">
      <formula>AND(COUNTIF($D$344:$D$344,D344)&gt;1,NOT(ISBLANK(D344)))</formula>
    </cfRule>
  </conditionalFormatting>
  <conditionalFormatting sqref="D344">
    <cfRule type="expression" priority="156" aboveAverage="0" equalAverage="0" bottom="0" percent="0" rank="0" text="" dxfId="163">
      <formula>AND(COUNTIF($D$344:$D$344,D344)&gt;1,NOT(ISBLANK(D344)))</formula>
    </cfRule>
  </conditionalFormatting>
  <conditionalFormatting sqref="D344">
    <cfRule type="expression" priority="157" aboveAverage="0" equalAverage="0" bottom="0" percent="0" rank="0" text="" dxfId="164">
      <formula>AND(COUNTIF($D$344:$D$344,D344)&gt;1,NOT(ISBLANK(D344)))</formula>
    </cfRule>
  </conditionalFormatting>
  <conditionalFormatting sqref="B344:C344">
    <cfRule type="expression" priority="158" aboveAverage="0" equalAverage="0" bottom="0" percent="0" rank="0" text="" dxfId="165">
      <formula>AND(COUNTIF($B$344:$C$344,B344)&gt;1,NOT(ISBLANK(B344)))</formula>
    </cfRule>
  </conditionalFormatting>
  <conditionalFormatting sqref="D344">
    <cfRule type="expression" priority="159" aboveAverage="0" equalAverage="0" bottom="0" percent="0" rank="0" text="" dxfId="166">
      <formula>AND(COUNTIF($D$344:$D$344,D344)&gt;1,NOT(ISBLANK(D344)))</formula>
    </cfRule>
  </conditionalFormatting>
  <conditionalFormatting sqref="D344">
    <cfRule type="expression" priority="160" aboveAverage="0" equalAverage="0" bottom="0" percent="0" rank="0" text="" dxfId="167">
      <formula>AND(COUNTIF($D$344:$D$344,D344)&gt;1,NOT(ISBLANK(D344)))</formula>
    </cfRule>
  </conditionalFormatting>
  <conditionalFormatting sqref="D28">
    <cfRule type="expression" priority="161" aboveAverage="0" equalAverage="0" bottom="0" percent="0" rank="0" text="" dxfId="168">
      <formula>AND(COUNTIF($D$28:$D$28,D28)&gt;1,NOT(ISBLANK(D28)))</formula>
    </cfRule>
  </conditionalFormatting>
  <conditionalFormatting sqref="C28">
    <cfRule type="expression" priority="162" aboveAverage="0" equalAverage="0" bottom="0" percent="0" rank="0" text="" dxfId="169">
      <formula>AND(COUNTIF($C$28:$C$28,C28)&gt;1,NOT(ISBLANK(C28)))</formula>
    </cfRule>
  </conditionalFormatting>
  <conditionalFormatting sqref="B28:C28">
    <cfRule type="expression" priority="163" aboveAverage="0" equalAverage="0" bottom="0" percent="0" rank="0" text="" dxfId="170">
      <formula>AND(COUNTIF($B$28:$C$28,B28)&gt;1,NOT(ISBLANK(B28)))</formula>
    </cfRule>
  </conditionalFormatting>
  <conditionalFormatting sqref="C28">
    <cfRule type="expression" priority="164" aboveAverage="0" equalAverage="0" bottom="0" percent="0" rank="0" text="" dxfId="171">
      <formula>AND(COUNTIF($C$28:$C$28,C28)&gt;1,NOT(ISBLANK(C28)))</formula>
    </cfRule>
    <cfRule type="expression" priority="165" aboveAverage="0" equalAverage="0" bottom="0" percent="0" rank="0" text="" dxfId="172">
      <formula>AND(COUNTIF($C$28:$C$28,C28)&gt;1,NOT(ISBLANK(C28)))</formula>
    </cfRule>
  </conditionalFormatting>
  <conditionalFormatting sqref="D78 D74">
    <cfRule type="expression" priority="166" aboveAverage="0" equalAverage="0" bottom="0" percent="0" rank="0" text="" dxfId="173">
      <formula>AND(COUNTIF($D$78:$D$78,D78)+COUNTIF($D$74:$D$74,D78)&gt;1,NOT(ISBLANK(D78)))</formula>
    </cfRule>
  </conditionalFormatting>
  <conditionalFormatting sqref="C167:C168 C89 C78 C74 C87">
    <cfRule type="expression" priority="167" aboveAverage="0" equalAverage="0" bottom="0" percent="0" rank="0" text="" dxfId="174">
      <formula>AND(COUNTIF($C$167:$C$168,C167)+COUNTIF($C$89:$C$89,C167)+COUNTIF($C$78:$C$78,C167)+COUNTIF($C$74:$C$74,C167)+COUNTIF($C$87:$C$87,C167)&gt;1,NOT(ISBLANK(C167)))</formula>
    </cfRule>
  </conditionalFormatting>
  <conditionalFormatting sqref="B167:C168 B89:C89 B78:C78 B74:C74 B87:C87">
    <cfRule type="expression" priority="168" aboveAverage="0" equalAverage="0" bottom="0" percent="0" rank="0" text="" dxfId="175">
      <formula>AND(COUNTIF($B$167:$C$168,B167)+COUNTIF($B$89:$C$89,B167)+COUNTIF($B$78:$C$78,B167)+COUNTIF($B$74:$C$74,B167)+COUNTIF($B$87:$C$87,B167)&gt;1,NOT(ISBLANK(B167)))</formula>
    </cfRule>
  </conditionalFormatting>
  <conditionalFormatting sqref="D335:D336 D331:D332">
    <cfRule type="expression" priority="169" aboveAverage="0" equalAverage="0" bottom="0" percent="0" rank="0" text="" dxfId="176">
      <formula>AND(COUNTIF($D$335:$D$336,D335)+COUNTIF($D$331:$D$332,D335)&gt;1,NOT(ISBLANK(D335)))</formula>
    </cfRule>
  </conditionalFormatting>
  <conditionalFormatting sqref="C335:C336 C331:C332">
    <cfRule type="expression" priority="170" aboveAverage="0" equalAverage="0" bottom="0" percent="0" rank="0" text="" dxfId="177">
      <formula>AND(COUNTIF($C$335:$C$336,C335)+COUNTIF($C$331:$C$332,C335)&gt;1,NOT(ISBLANK(C335)))</formula>
    </cfRule>
  </conditionalFormatting>
  <conditionalFormatting sqref="B335:C336 B331:C332">
    <cfRule type="expression" priority="171" aboveAverage="0" equalAverage="0" bottom="0" percent="0" rank="0" text="" dxfId="178">
      <formula>AND(COUNTIF($B$335:$C$336,B335)+COUNTIF($B$331:$C$332,B335)&gt;1,NOT(ISBLANK(B335)))</formula>
    </cfRule>
  </conditionalFormatting>
  <conditionalFormatting sqref="D236 D234 D232 D230">
    <cfRule type="expression" priority="172" aboveAverage="0" equalAverage="0" bottom="0" percent="0" rank="0" text="" dxfId="179">
      <formula>AND(COUNTIF($D$236:$D$236,D236)+COUNTIF($D$234:$D$234,D236)+COUNTIF($D$232:$D$232,D236)+COUNTIF($D$230:$D$230,D236)&gt;1,NOT(ISBLANK(D236)))</formula>
    </cfRule>
  </conditionalFormatting>
  <conditionalFormatting sqref="C236 C234 C232 C230">
    <cfRule type="expression" priority="173" aboveAverage="0" equalAverage="0" bottom="0" percent="0" rank="0" text="" dxfId="180">
      <formula>AND(COUNTIF($C$236:$C$236,C236)+COUNTIF($C$234:$C$234,C236)+COUNTIF($C$232:$C$232,C236)+COUNTIF($C$230:$C$230,C236)&gt;1,NOT(ISBLANK(C236)))</formula>
    </cfRule>
  </conditionalFormatting>
  <conditionalFormatting sqref="B236:C236 B234:C234 B232:C232 B230:C230">
    <cfRule type="expression" priority="174" aboveAverage="0" equalAverage="0" bottom="0" percent="0" rank="0" text="" dxfId="181">
      <formula>AND(COUNTIF($B$236:$C$236,B236)+COUNTIF($B$234:$C$234,B236)+COUNTIF($B$232:$C$232,B236)+COUNTIF($B$230:$C$230,B236)&gt;1,NOT(ISBLANK(B236)))</formula>
    </cfRule>
  </conditionalFormatting>
  <conditionalFormatting sqref="C166">
    <cfRule type="expression" priority="175" aboveAverage="0" equalAverage="0" bottom="0" percent="0" rank="0" text="" dxfId="182">
      <formula>AND(COUNTIF($C$166:$C$166,C166)&gt;1,NOT(ISBLANK(C166)))</formula>
    </cfRule>
  </conditionalFormatting>
  <conditionalFormatting sqref="D166">
    <cfRule type="expression" priority="176" aboveAverage="0" equalAverage="0" bottom="0" percent="0" rank="0" text="" dxfId="183">
      <formula>AND(COUNTIF($D$166:$D$166,D166)&gt;1,NOT(ISBLANK(D166)))</formula>
    </cfRule>
  </conditionalFormatting>
  <conditionalFormatting sqref="D166">
    <cfRule type="expression" priority="177" aboveAverage="0" equalAverage="0" bottom="0" percent="0" rank="0" text="" dxfId="184">
      <formula>AND(COUNTIF($D$166:$D$166,D166)&gt;1,NOT(ISBLANK(D166)))</formula>
    </cfRule>
  </conditionalFormatting>
  <conditionalFormatting sqref="D166">
    <cfRule type="expression" priority="178" aboveAverage="0" equalAverage="0" bottom="0" percent="0" rank="0" text="" dxfId="185">
      <formula>AND(COUNTIF($D$166:$D$166,D166)&gt;1,NOT(ISBLANK(D166)))</formula>
    </cfRule>
  </conditionalFormatting>
  <conditionalFormatting sqref="D166">
    <cfRule type="expression" priority="179" aboveAverage="0" equalAverage="0" bottom="0" percent="0" rank="0" text="" dxfId="186">
      <formula>AND(COUNTIF($D$166:$D$166,D166)&gt;1,NOT(ISBLANK(D166)))</formula>
    </cfRule>
  </conditionalFormatting>
  <conditionalFormatting sqref="B166:C166">
    <cfRule type="expression" priority="180" aboveAverage="0" equalAverage="0" bottom="0" percent="0" rank="0" text="" dxfId="187">
      <formula>AND(COUNTIF($B$166:$C$166,B166)&gt;1,NOT(ISBLANK(B166)))</formula>
    </cfRule>
  </conditionalFormatting>
  <conditionalFormatting sqref="D166">
    <cfRule type="expression" priority="181" aboveAverage="0" equalAverage="0" bottom="0" percent="0" rank="0" text="" dxfId="188">
      <formula>AND(COUNTIF($D$166:$D$166,D166)&gt;1,NOT(ISBLANK(D166)))</formula>
    </cfRule>
  </conditionalFormatting>
  <conditionalFormatting sqref="D166">
    <cfRule type="expression" priority="182" aboveAverage="0" equalAverage="0" bottom="0" percent="0" rank="0" text="" dxfId="189">
      <formula>AND(COUNTIF($D$166:$D$166,D166)&gt;1,NOT(ISBLANK(D166)))</formula>
    </cfRule>
  </conditionalFormatting>
  <conditionalFormatting sqref="D166">
    <cfRule type="expression" priority="183" aboveAverage="0" equalAverage="0" bottom="0" percent="0" rank="0" text="" dxfId="190">
      <formula>AND(COUNTIF($D$166:$D$166,D166)&gt;1,NOT(ISBLANK(D166)))</formula>
    </cfRule>
  </conditionalFormatting>
  <conditionalFormatting sqref="C166">
    <cfRule type="expression" priority="184" aboveAverage="0" equalAverage="0" bottom="0" percent="0" rank="0" text="" dxfId="191">
      <formula>AND(COUNTIF($C$166:$C$166,C166)&gt;1,NOT(ISBLANK(C166)))</formula>
    </cfRule>
    <cfRule type="expression" priority="185" aboveAverage="0" equalAverage="0" bottom="0" percent="0" rank="0" text="" dxfId="192">
      <formula>AND(COUNTIF($C$166:$C$166,C166)&gt;1,NOT(ISBLANK(C166)))</formula>
    </cfRule>
  </conditionalFormatting>
  <conditionalFormatting sqref="D166">
    <cfRule type="expression" priority="186" aboveAverage="0" equalAverage="0" bottom="0" percent="0" rank="0" text="" dxfId="193">
      <formula>AND(COUNTIF($D$166:$D$166,D166)&gt;1,NOT(ISBLANK(D166)))</formula>
    </cfRule>
  </conditionalFormatting>
  <conditionalFormatting sqref="D166">
    <cfRule type="expression" priority="187" aboveAverage="0" equalAverage="0" bottom="0" percent="0" rank="0" text="" dxfId="194">
      <formula>AND(COUNTIF($D$166:$D$166,D166)&gt;1,NOT(ISBLANK(D166)))</formula>
    </cfRule>
  </conditionalFormatting>
  <conditionalFormatting sqref="D129">
    <cfRule type="expression" priority="188" aboveAverage="0" equalAverage="0" bottom="0" percent="0" rank="0" text="" dxfId="195">
      <formula>AND(COUNTIF($D$129:$D$129,D129)&gt;1,NOT(ISBLANK(D129)))</formula>
    </cfRule>
  </conditionalFormatting>
  <conditionalFormatting sqref="C129">
    <cfRule type="expression" priority="189" aboveAverage="0" equalAverage="0" bottom="0" percent="0" rank="0" text="" dxfId="196">
      <formula>AND(COUNTIF($C$129:$C$129,C129)&gt;1,NOT(ISBLANK(C129)))</formula>
    </cfRule>
  </conditionalFormatting>
  <conditionalFormatting sqref="D128:D129 D126">
    <cfRule type="expression" priority="190" aboveAverage="0" equalAverage="0" bottom="0" percent="0" rank="0" text="" dxfId="197">
      <formula>AND(COUNTIF($D$128:$D$129,D128)+COUNTIF($D$126:$D$126,D128)&gt;1,NOT(ISBLANK(D128)))</formula>
    </cfRule>
  </conditionalFormatting>
  <conditionalFormatting sqref="C126">
    <cfRule type="expression" priority="191" aboveAverage="0" equalAverage="0" bottom="0" percent="0" rank="0" text="" dxfId="198">
      <formula>AND(COUNTIF($C$126:$C$126,C126)&gt;1,NOT(ISBLANK(C126)))</formula>
    </cfRule>
  </conditionalFormatting>
  <conditionalFormatting sqref="D126">
    <cfRule type="expression" priority="192" aboveAverage="0" equalAverage="0" bottom="0" percent="0" rank="0" text="" dxfId="199">
      <formula>AND(COUNTIF($D$126:$D$126,D126)&gt;1,NOT(ISBLANK(D126)))</formula>
    </cfRule>
  </conditionalFormatting>
  <conditionalFormatting sqref="D126">
    <cfRule type="expression" priority="193" aboveAverage="0" equalAverage="0" bottom="0" percent="0" rank="0" text="" dxfId="200">
      <formula>AND(COUNTIF($D$126:$D$126,D126)&gt;1,NOT(ISBLANK(D126)))</formula>
    </cfRule>
  </conditionalFormatting>
  <conditionalFormatting sqref="D128:D129 D126">
    <cfRule type="expression" priority="194" aboveAverage="0" equalAverage="0" bottom="0" percent="0" rank="0" text="" dxfId="201">
      <formula>AND(COUNTIF($D$128:$D$129,D128)+COUNTIF($D$126:$D$126,D128)&gt;1,NOT(ISBLANK(D128)))</formula>
    </cfRule>
    <cfRule type="expression" priority="195" aboveAverage="0" equalAverage="0" bottom="0" percent="0" rank="0" text="" dxfId="202">
      <formula>AND(COUNTIF($D$128:$D$129,D128)+COUNTIF($D$126:$D$126,D128)&gt;1,NOT(ISBLANK(D128)))</formula>
    </cfRule>
  </conditionalFormatting>
  <conditionalFormatting sqref="D126">
    <cfRule type="expression" priority="196" aboveAverage="0" equalAverage="0" bottom="0" percent="0" rank="0" text="" dxfId="203">
      <formula>AND(COUNTIF($D$126:$D$126,D126)&gt;1,NOT(ISBLANK(D126)))</formula>
    </cfRule>
  </conditionalFormatting>
  <conditionalFormatting sqref="D126">
    <cfRule type="expression" priority="197" aboveAverage="0" equalAverage="0" bottom="0" percent="0" rank="0" text="" dxfId="204">
      <formula>AND(COUNTIF($D$126:$D$126,D126)&gt;1,NOT(ISBLANK(D126)))</formula>
    </cfRule>
  </conditionalFormatting>
  <conditionalFormatting sqref="D126">
    <cfRule type="expression" priority="198" aboveAverage="0" equalAverage="0" bottom="0" percent="0" rank="0" text="" dxfId="205">
      <formula>AND(COUNTIF($D$126:$D$126,D126)&gt;1,NOT(ISBLANK(D126)))</formula>
    </cfRule>
  </conditionalFormatting>
  <conditionalFormatting sqref="D128">
    <cfRule type="expression" priority="199" aboveAverage="0" equalAverage="0" bottom="0" percent="0" rank="0" text="" dxfId="206">
      <formula>AND(COUNTIF($D$128:$D$128,D128)&gt;1,NOT(ISBLANK(D128)))</formula>
    </cfRule>
  </conditionalFormatting>
  <conditionalFormatting sqref="C128">
    <cfRule type="expression" priority="200" aboveAverage="0" equalAverage="0" bottom="0" percent="0" rank="0" text="" dxfId="207">
      <formula>AND(COUNTIF($C$128:$C$128,C128)&gt;1,NOT(ISBLANK(C128)))</formula>
    </cfRule>
  </conditionalFormatting>
  <conditionalFormatting sqref="C127">
    <cfRule type="expression" priority="201" aboveAverage="0" equalAverage="0" bottom="0" percent="0" rank="0" text="" dxfId="208">
      <formula>AND(COUNTIF($C$127:$C$127,C127)&gt;1,NOT(ISBLANK(C127)))</formula>
    </cfRule>
  </conditionalFormatting>
  <conditionalFormatting sqref="D127">
    <cfRule type="expression" priority="202" aboveAverage="0" equalAverage="0" bottom="0" percent="0" rank="0" text="" dxfId="209">
      <formula>AND(COUNTIF($D$127:$D$127,D127)&gt;1,NOT(ISBLANK(D127)))</formula>
    </cfRule>
  </conditionalFormatting>
  <conditionalFormatting sqref="D127">
    <cfRule type="expression" priority="203" aboveAverage="0" equalAverage="0" bottom="0" percent="0" rank="0" text="" dxfId="210">
      <formula>AND(COUNTIF($D$127:$D$127,D127)&gt;1,NOT(ISBLANK(D127)))</formula>
    </cfRule>
  </conditionalFormatting>
  <conditionalFormatting sqref="D127">
    <cfRule type="expression" priority="204" aboveAverage="0" equalAverage="0" bottom="0" percent="0" rank="0" text="" dxfId="211">
      <formula>AND(COUNTIF($D$127:$D$127,D127)&gt;1,NOT(ISBLANK(D127)))</formula>
    </cfRule>
  </conditionalFormatting>
  <conditionalFormatting sqref="D127">
    <cfRule type="expression" priority="205" aboveAverage="0" equalAverage="0" bottom="0" percent="0" rank="0" text="" dxfId="212">
      <formula>AND(COUNTIF($D$127:$D$127,D127)&gt;1,NOT(ISBLANK(D127)))</formula>
    </cfRule>
  </conditionalFormatting>
  <conditionalFormatting sqref="B127:C127">
    <cfRule type="expression" priority="206" aboveAverage="0" equalAverage="0" bottom="0" percent="0" rank="0" text="" dxfId="213">
      <formula>AND(COUNTIF($B$127:$C$127,B127)&gt;1,NOT(ISBLANK(B127)))</formula>
    </cfRule>
  </conditionalFormatting>
  <conditionalFormatting sqref="D127">
    <cfRule type="expression" priority="207" aboveAverage="0" equalAverage="0" bottom="0" percent="0" rank="0" text="" dxfId="214">
      <formula>AND(COUNTIF($D$127:$D$127,D127)&gt;1,NOT(ISBLANK(D127)))</formula>
    </cfRule>
  </conditionalFormatting>
  <conditionalFormatting sqref="D127">
    <cfRule type="expression" priority="208" aboveAverage="0" equalAverage="0" bottom="0" percent="0" rank="0" text="" dxfId="215">
      <formula>AND(COUNTIF($D$127:$D$127,D127)&gt;1,NOT(ISBLANK(D127)))</formula>
    </cfRule>
  </conditionalFormatting>
  <conditionalFormatting sqref="D127">
    <cfRule type="expression" priority="209" aboveAverage="0" equalAverage="0" bottom="0" percent="0" rank="0" text="" dxfId="216">
      <formula>AND(COUNTIF($D$127:$D$127,D127)&gt;1,NOT(ISBLANK(D127)))</formula>
    </cfRule>
  </conditionalFormatting>
  <conditionalFormatting sqref="C127">
    <cfRule type="expression" priority="210" aboveAverage="0" equalAverage="0" bottom="0" percent="0" rank="0" text="" dxfId="217">
      <formula>AND(COUNTIF($C$127:$C$127,C127)&gt;1,NOT(ISBLANK(C127)))</formula>
    </cfRule>
    <cfRule type="expression" priority="211" aboveAverage="0" equalAverage="0" bottom="0" percent="0" rank="0" text="" dxfId="218">
      <formula>AND(COUNTIF($C$127:$C$127,C127)&gt;1,NOT(ISBLANK(C127)))</formula>
    </cfRule>
  </conditionalFormatting>
  <conditionalFormatting sqref="D127">
    <cfRule type="expression" priority="212" aboveAverage="0" equalAverage="0" bottom="0" percent="0" rank="0" text="" dxfId="219">
      <formula>AND(COUNTIF($D$127:$D$127,D127)&gt;1,NOT(ISBLANK(D127)))</formula>
    </cfRule>
  </conditionalFormatting>
  <conditionalFormatting sqref="D127">
    <cfRule type="expression" priority="213" aboveAverage="0" equalAverage="0" bottom="0" percent="0" rank="0" text="" dxfId="220">
      <formula>AND(COUNTIF($D$127:$D$127,D127)&gt;1,NOT(ISBLANK(D127)))</formula>
    </cfRule>
  </conditionalFormatting>
  <conditionalFormatting sqref="D122">
    <cfRule type="expression" priority="214" aboveAverage="0" equalAverage="0" bottom="0" percent="0" rank="0" text="" dxfId="221">
      <formula>AND(COUNTIF($D$122:$D$122,D122)&gt;1,NOT(ISBLANK(D122)))</formula>
    </cfRule>
  </conditionalFormatting>
  <conditionalFormatting sqref="D122">
    <cfRule type="expression" priority="215" aboveAverage="0" equalAverage="0" bottom="0" percent="0" rank="0" text="" dxfId="222">
      <formula>AND(COUNTIF($D$122:$D$122,D122)&gt;1,NOT(ISBLANK(D122)))</formula>
    </cfRule>
  </conditionalFormatting>
  <conditionalFormatting sqref="D122">
    <cfRule type="expression" priority="216" aboveAverage="0" equalAverage="0" bottom="0" percent="0" rank="0" text="" dxfId="223">
      <formula>AND(COUNTIF($D$122:$D$122,D122)&gt;1,NOT(ISBLANK(D122)))</formula>
    </cfRule>
    <cfRule type="expression" priority="217" aboveAverage="0" equalAverage="0" bottom="0" percent="0" rank="0" text="" dxfId="224">
      <formula>AND(COUNTIF($D$122:$D$122,D122)&gt;1,NOT(ISBLANK(D122)))</formula>
    </cfRule>
  </conditionalFormatting>
  <conditionalFormatting sqref="D122">
    <cfRule type="expression" priority="218" aboveAverage="0" equalAverage="0" bottom="0" percent="0" rank="0" text="" dxfId="225">
      <formula>AND(COUNTIF($D$122:$D$122,D122)&gt;1,NOT(ISBLANK(D122)))</formula>
    </cfRule>
  </conditionalFormatting>
  <conditionalFormatting sqref="D122">
    <cfRule type="expression" priority="219" aboveAverage="0" equalAverage="0" bottom="0" percent="0" rank="0" text="" dxfId="226">
      <formula>AND(COUNTIF($D$122:$D$122,D122)&gt;1,NOT(ISBLANK(D122)))</formula>
    </cfRule>
  </conditionalFormatting>
  <conditionalFormatting sqref="C122">
    <cfRule type="expression" priority="220" aboveAverage="0" equalAverage="0" bottom="0" percent="0" rank="0" text="" dxfId="227">
      <formula>AND(COUNTIF($C$122:$C$122,C122)&gt;1,NOT(ISBLANK(C122)))</formula>
    </cfRule>
  </conditionalFormatting>
  <conditionalFormatting sqref="D105:D117">
    <cfRule type="expression" priority="221" aboveAverage="0" equalAverage="0" bottom="0" percent="0" rank="0" text="" dxfId="228">
      <formula>AND(COUNTIF($D$105:$D$117,D105)&gt;1,NOT(ISBLANK(D105)))</formula>
    </cfRule>
  </conditionalFormatting>
  <conditionalFormatting sqref="C117">
    <cfRule type="expression" priority="222" aboveAverage="0" equalAverage="0" bottom="0" percent="0" rank="0" text="" dxfId="229">
      <formula>AND(COUNTIF($C$117:$C$117,C117)&gt;1,NOT(ISBLANK(C117)))</formula>
    </cfRule>
  </conditionalFormatting>
  <conditionalFormatting sqref="D117">
    <cfRule type="expression" priority="223" aboveAverage="0" equalAverage="0" bottom="0" percent="0" rank="0" text="" dxfId="230">
      <formula>AND(COUNTIF($D$117:$D$117,D117)&gt;1,NOT(ISBLANK(D117)))</formula>
    </cfRule>
  </conditionalFormatting>
  <conditionalFormatting sqref="D105:D117">
    <cfRule type="expression" priority="224" aboveAverage="0" equalAverage="0" bottom="0" percent="0" rank="0" text="" dxfId="231">
      <formula>AND(COUNTIF($D$105:$D$117,D105)&gt;1,NOT(ISBLANK(D105)))</formula>
    </cfRule>
  </conditionalFormatting>
  <conditionalFormatting sqref="D105:D117">
    <cfRule type="expression" priority="225" aboveAverage="0" equalAverage="0" bottom="0" percent="0" rank="0" text="" dxfId="232">
      <formula>AND(COUNTIF($D$105:$D$117,D105)&gt;1,NOT(ISBLANK(D105)))</formula>
    </cfRule>
    <cfRule type="expression" priority="226" aboveAverage="0" equalAverage="0" bottom="0" percent="0" rank="0" text="" dxfId="233">
      <formula>AND(COUNTIF($D$105:$D$117,D105)&gt;1,NOT(ISBLANK(D105)))</formula>
    </cfRule>
  </conditionalFormatting>
  <conditionalFormatting sqref="C105:C116">
    <cfRule type="expression" priority="227" aboveAverage="0" equalAverage="0" bottom="0" percent="0" rank="0" text="" dxfId="234">
      <formula>AND(COUNTIF($C$105:$C$116,C105)&gt;1,NOT(ISBLANK(C105)))</formula>
    </cfRule>
  </conditionalFormatting>
  <conditionalFormatting sqref="D105:D117">
    <cfRule type="expression" priority="228" aboveAverage="0" equalAverage="0" bottom="0" percent="0" rank="0" text="" dxfId="235">
      <formula>AND(COUNTIF($D$105:$D$117,D105)&gt;1,NOT(ISBLANK(D105)))</formula>
    </cfRule>
  </conditionalFormatting>
  <conditionalFormatting sqref="D105:D117">
    <cfRule type="expression" priority="229" aboveAverage="0" equalAverage="0" bottom="0" percent="0" rank="0" text="" dxfId="236">
      <formula>AND(COUNTIF($D$105:$D$117,D105)&gt;1,NOT(ISBLANK(D105)))</formula>
    </cfRule>
  </conditionalFormatting>
  <conditionalFormatting sqref="D105:D117">
    <cfRule type="expression" priority="230" aboveAverage="0" equalAverage="0" bottom="0" percent="0" rank="0" text="" dxfId="237">
      <formula>AND(COUNTIF($D$105:$D$117,D105)&gt;1,NOT(ISBLANK(D105)))</formula>
    </cfRule>
  </conditionalFormatting>
  <conditionalFormatting sqref="D308 D294:D296 D286:D289">
    <cfRule type="expression" priority="231" aboveAverage="0" equalAverage="0" bottom="0" percent="0" rank="0" text="" dxfId="238">
      <formula>AND(COUNTIF($D$308:$D$308,D308)+COUNTIF($D$294:$D$296,D308)+COUNTIF($D$286:$D$289,D308)&gt;1,NOT(ISBLANK(D308)))</formula>
    </cfRule>
  </conditionalFormatting>
  <conditionalFormatting sqref="C308 C294:C296 C286:C289">
    <cfRule type="expression" priority="232" aboveAverage="0" equalAverage="0" bottom="0" percent="0" rank="0" text="" dxfId="239">
      <formula>AND(COUNTIF($C$308:$C$308,C308)+COUNTIF($C$294:$C$296,C308)+COUNTIF($C$286:$C$289,C308)&gt;1,NOT(ISBLANK(C308)))</formula>
    </cfRule>
  </conditionalFormatting>
  <conditionalFormatting sqref="B308:C308 B294:C296 B286:C289">
    <cfRule type="expression" priority="233" aboveAverage="0" equalAverage="0" bottom="0" percent="0" rank="0" text="" dxfId="240">
      <formula>AND(COUNTIF($B$308:$C$308,B308)+COUNTIF($B$294:$C$296,B308)+COUNTIF($B$286:$C$289,B308)&gt;1,NOT(ISBLANK(B308)))</formula>
    </cfRule>
  </conditionalFormatting>
  <conditionalFormatting sqref="D298:D300 D293 D290:D291">
    <cfRule type="expression" priority="234" aboveAverage="0" equalAverage="0" bottom="0" percent="0" rank="0" text="" dxfId="241">
      <formula>AND(COUNTIF($D$298:$D$300,D298)+COUNTIF($D$293:$D$293,D298)+COUNTIF($D$290:$D$291,D298)&gt;1,NOT(ISBLANK(D298)))</formula>
    </cfRule>
  </conditionalFormatting>
  <conditionalFormatting sqref="C298:C300 C293 C290:C291">
    <cfRule type="expression" priority="235" aboveAverage="0" equalAverage="0" bottom="0" percent="0" rank="0" text="" dxfId="242">
      <formula>AND(COUNTIF($C$298:$C$300,C298)+COUNTIF($C$293:$C$293,C298)+COUNTIF($C$290:$C$291,C298)&gt;1,NOT(ISBLANK(C298)))</formula>
    </cfRule>
  </conditionalFormatting>
  <conditionalFormatting sqref="B298:C300 B293:C293 B290:C291">
    <cfRule type="expression" priority="236" aboveAverage="0" equalAverage="0" bottom="0" percent="0" rank="0" text="" dxfId="243">
      <formula>AND(COUNTIF($B$298:$C$300,B298)+COUNTIF($B$293:$C$293,B298)+COUNTIF($B$290:$C$291,B298)&gt;1,NOT(ISBLANK(B298)))</formula>
    </cfRule>
  </conditionalFormatting>
  <conditionalFormatting sqref="D411:D65536 D312:D336 D279 D167:D207 D30:D54 D1:D11 D19 D123:D125 D118:D121 D130:D165 D281:D300 D306:D309 D76:D78 D82:D104 D64:D74 D218:D264 D341:D345 D347:D393">
    <cfRule type="expression" priority="237" aboveAverage="0" equalAverage="0" bottom="0" percent="0" rank="0" text="" dxfId="244">
      <formula>AND(COUNTIF($D$411:$D$65536,D411)+COUNTIF($D$312:$D$336,D411)+COUNTIF($D$279:$D$279,D411)+COUNTIF($D$167:$D$207,D411)+COUNTIF($D$30:$D$54,D411)+COUNTIF($D$1:$D$11,D411)+COUNTIF($D$19:$D$19,D411)+COUNTIF($D$123:$D$125,D411)+COUNTIF($D$118:$D$121,D411)+COUNTIF($D$130:$D$165,D411)+COUNTIF($D$281:$D$300,D411)+COUNTIF($D$306:$D$309,D411)+COUNTIF($D$76:$D$78,D411)+COUNTIF($D$82:$D$104,D411)+COUNTIF($D$64:$D$74,D411)+COUNTIF($D$218:$D$264,D411)+COUNTIF($D$341:$D$345,D411)+COUNTIF($D$347:$D$393,D411)&gt;1,NOT(ISBLANK(D411)))</formula>
    </cfRule>
  </conditionalFormatting>
  <conditionalFormatting sqref="D13:D18">
    <cfRule type="expression" priority="238" aboveAverage="0" equalAverage="0" bottom="0" percent="0" rank="0" text="" dxfId="245">
      <formula>AND(COUNTIF($D$13:$D$18,D13)&gt;1,NOT(ISBLANK(D13)))</formula>
    </cfRule>
  </conditionalFormatting>
  <conditionalFormatting sqref="C13:C18">
    <cfRule type="expression" priority="239" aboveAverage="0" equalAverage="0" bottom="0" percent="0" rank="0" text="" dxfId="246">
      <formula>AND(COUNTIF($C$13:$C$18,C13)&gt;1,NOT(ISBLANK(C13)))</formula>
    </cfRule>
  </conditionalFormatting>
  <conditionalFormatting sqref="B13:C18">
    <cfRule type="expression" priority="240" aboveAverage="0" equalAverage="0" bottom="0" percent="0" rank="0" text="" dxfId="247">
      <formula>AND(COUNTIF($B$13:$C$18,B13)&gt;1,NOT(ISBLANK(B13)))</formula>
    </cfRule>
  </conditionalFormatting>
  <conditionalFormatting sqref="C13:C18">
    <cfRule type="expression" priority="241" aboveAverage="0" equalAverage="0" bottom="0" percent="0" rank="0" text="" dxfId="248">
      <formula>AND(COUNTIF($C$13:$C$18,C13)&gt;1,NOT(ISBLANK(C13)))</formula>
    </cfRule>
    <cfRule type="expression" priority="242" aboveAverage="0" equalAverage="0" bottom="0" percent="0" rank="0" text="" dxfId="249">
      <formula>AND(COUNTIF($C$13:$C$18,C13)&gt;1,NOT(ISBLANK(C13)))</formula>
    </cfRule>
  </conditionalFormatting>
  <conditionalFormatting sqref="C265">
    <cfRule type="expression" priority="243" aboveAverage="0" equalAverage="0" bottom="0" percent="0" rank="0" text="" dxfId="250">
      <formula>AND(COUNTIF($C$265:$C$265,C265)&gt;1,NOT(ISBLANK(C265)))</formula>
    </cfRule>
  </conditionalFormatting>
  <conditionalFormatting sqref="D265">
    <cfRule type="expression" priority="244" aboveAverage="0" equalAverage="0" bottom="0" percent="0" rank="0" text="" dxfId="251">
      <formula>AND(COUNTIF($D$265:$D$265,D265)&gt;1,NOT(ISBLANK(D265)))</formula>
    </cfRule>
  </conditionalFormatting>
  <conditionalFormatting sqref="D265">
    <cfRule type="expression" priority="245" aboveAverage="0" equalAverage="0" bottom="0" percent="0" rank="0" text="" dxfId="252">
      <formula>AND(COUNTIF($D$265:$D$265,D265)&gt;1,NOT(ISBLANK(D265)))</formula>
    </cfRule>
  </conditionalFormatting>
  <conditionalFormatting sqref="D265">
    <cfRule type="expression" priority="246" aboveAverage="0" equalAverage="0" bottom="0" percent="0" rank="0" text="" dxfId="253">
      <formula>AND(COUNTIF($D$265:$D$265,D265)&gt;1,NOT(ISBLANK(D265)))</formula>
    </cfRule>
  </conditionalFormatting>
  <conditionalFormatting sqref="D265">
    <cfRule type="expression" priority="247" aboveAverage="0" equalAverage="0" bottom="0" percent="0" rank="0" text="" dxfId="254">
      <formula>AND(COUNTIF($D$265:$D$265,D265)&gt;1,NOT(ISBLANK(D265)))</formula>
    </cfRule>
  </conditionalFormatting>
  <conditionalFormatting sqref="D265">
    <cfRule type="expression" priority="248" aboveAverage="0" equalAverage="0" bottom="0" percent="0" rank="0" text="" dxfId="255">
      <formula>AND(COUNTIF($D$265:$D$265,D265)&gt;1,NOT(ISBLANK(D265)))</formula>
    </cfRule>
  </conditionalFormatting>
  <conditionalFormatting sqref="B265:C265">
    <cfRule type="expression" priority="249" aboveAverage="0" equalAverage="0" bottom="0" percent="0" rank="0" text="" dxfId="256">
      <formula>AND(COUNTIF($B$265:$C$265,B265)&gt;1,NOT(ISBLANK(B265)))</formula>
    </cfRule>
  </conditionalFormatting>
  <conditionalFormatting sqref="D265">
    <cfRule type="expression" priority="250" aboveAverage="0" equalAverage="0" bottom="0" percent="0" rank="0" text="" dxfId="257">
      <formula>AND(COUNTIF($D$265:$D$265,D265)&gt;1,NOT(ISBLANK(D265)))</formula>
    </cfRule>
  </conditionalFormatting>
  <conditionalFormatting sqref="D265">
    <cfRule type="expression" priority="251" aboveAverage="0" equalAverage="0" bottom="0" percent="0" rank="0" text="" dxfId="258">
      <formula>AND(COUNTIF($D$265:$D$265,D265)&gt;1,NOT(ISBLANK(D265)))</formula>
    </cfRule>
  </conditionalFormatting>
  <conditionalFormatting sqref="D265">
    <cfRule type="expression" priority="252" aboveAverage="0" equalAverage="0" bottom="0" percent="0" rank="0" text="" dxfId="259">
      <formula>AND(COUNTIF($D$265:$D$265,D265)&gt;1,NOT(ISBLANK(D265)))</formula>
    </cfRule>
  </conditionalFormatting>
  <conditionalFormatting sqref="D265">
    <cfRule type="expression" priority="253" aboveAverage="0" equalAverage="0" bottom="0" percent="0" rank="0" text="" dxfId="260">
      <formula>AND(COUNTIF($D$265:$D$265,D265)&gt;1,NOT(ISBLANK(D265)))</formula>
    </cfRule>
  </conditionalFormatting>
  <conditionalFormatting sqref="C265">
    <cfRule type="expression" priority="254" aboveAverage="0" equalAverage="0" bottom="0" percent="0" rank="0" text="" dxfId="261">
      <formula>AND(COUNTIF($C$265:$C$265,C265)&gt;1,NOT(ISBLANK(C265)))</formula>
    </cfRule>
    <cfRule type="expression" priority="255" aboveAverage="0" equalAverage="0" bottom="0" percent="0" rank="0" text="" dxfId="262">
      <formula>AND(COUNTIF($C$265:$C$265,C265)&gt;1,NOT(ISBLANK(C265)))</formula>
    </cfRule>
  </conditionalFormatting>
  <conditionalFormatting sqref="C266:C271">
    <cfRule type="expression" priority="256" aboveAverage="0" equalAverage="0" bottom="0" percent="0" rank="0" text="" dxfId="263">
      <formula>AND(COUNTIF($C$266:$C$271,C266)&gt;1,NOT(ISBLANK(C266)))</formula>
    </cfRule>
  </conditionalFormatting>
  <conditionalFormatting sqref="D266:D271">
    <cfRule type="expression" priority="257" aboveAverage="0" equalAverage="0" bottom="0" percent="0" rank="0" text="" dxfId="264">
      <formula>AND(COUNTIF($D$266:$D$271,D266)&gt;1,NOT(ISBLANK(D266)))</formula>
    </cfRule>
  </conditionalFormatting>
  <conditionalFormatting sqref="D266:D271">
    <cfRule type="expression" priority="258" aboveAverage="0" equalAverage="0" bottom="0" percent="0" rank="0" text="" dxfId="265">
      <formula>AND(COUNTIF($D$266:$D$271,D266)&gt;1,NOT(ISBLANK(D266)))</formula>
    </cfRule>
  </conditionalFormatting>
  <conditionalFormatting sqref="D266:D271">
    <cfRule type="expression" priority="259" aboveAverage="0" equalAverage="0" bottom="0" percent="0" rank="0" text="" dxfId="266">
      <formula>AND(COUNTIF($D$266:$D$271,D266)&gt;1,NOT(ISBLANK(D266)))</formula>
    </cfRule>
  </conditionalFormatting>
  <conditionalFormatting sqref="D266:D271">
    <cfRule type="expression" priority="260" aboveAverage="0" equalAverage="0" bottom="0" percent="0" rank="0" text="" dxfId="267">
      <formula>AND(COUNTIF($D$266:$D$271,D266)&gt;1,NOT(ISBLANK(D266)))</formula>
    </cfRule>
  </conditionalFormatting>
  <conditionalFormatting sqref="C266:C271">
    <cfRule type="expression" priority="261" aboveAverage="0" equalAverage="0" bottom="0" percent="0" rank="0" text="" dxfId="268">
      <formula>AND(COUNTIF($C$266:$C$271,C266)&gt;1,NOT(ISBLANK(C266)))</formula>
    </cfRule>
    <cfRule type="expression" priority="262" aboveAverage="0" equalAverage="0" bottom="0" percent="0" rank="0" text="" dxfId="269">
      <formula>AND(COUNTIF($C$266:$C$271,C266)&gt;1,NOT(ISBLANK(C266)))</formula>
    </cfRule>
  </conditionalFormatting>
  <conditionalFormatting sqref="D266:D271">
    <cfRule type="expression" priority="263" aboveAverage="0" equalAverage="0" bottom="0" percent="0" rank="0" text="" dxfId="270">
      <formula>AND(COUNTIF($D$266:$D$271,D266)&gt;1,NOT(ISBLANK(D266)))</formula>
    </cfRule>
  </conditionalFormatting>
  <conditionalFormatting sqref="D266:D271">
    <cfRule type="expression" priority="264" aboveAverage="0" equalAverage="0" bottom="0" percent="0" rank="0" text="" dxfId="271">
      <formula>AND(COUNTIF($D$266:$D$271,D266)&gt;1,NOT(ISBLANK(D266)))</formula>
    </cfRule>
  </conditionalFormatting>
  <conditionalFormatting sqref="D266:D271">
    <cfRule type="expression" priority="265" aboveAverage="0" equalAverage="0" bottom="0" percent="0" rank="0" text="" dxfId="272">
      <formula>AND(COUNTIF($D$266:$D$271,D266)&gt;1,NOT(ISBLANK(D266)))</formula>
    </cfRule>
  </conditionalFormatting>
  <conditionalFormatting sqref="D266:D271">
    <cfRule type="expression" priority="266" aboveAverage="0" equalAverage="0" bottom="0" percent="0" rank="0" text="" dxfId="273">
      <formula>AND(COUNTIF($D$266:$D$271,D266)&gt;1,NOT(ISBLANK(D266)))</formula>
    </cfRule>
  </conditionalFormatting>
  <conditionalFormatting sqref="D266:D271">
    <cfRule type="expression" priority="267" aboveAverage="0" equalAverage="0" bottom="0" percent="0" rank="0" text="" dxfId="274">
      <formula>AND(COUNTIF($D$266:$D$271,D266)&gt;1,NOT(ISBLANK(D266)))</formula>
    </cfRule>
  </conditionalFormatting>
  <conditionalFormatting sqref="B266:C271">
    <cfRule type="expression" priority="268" aboveAverage="0" equalAverage="0" bottom="0" percent="0" rank="0" text="" dxfId="275">
      <formula>AND(COUNTIF($B$266:$C$271,B266)&gt;1,NOT(ISBLANK(B266)))</formula>
    </cfRule>
  </conditionalFormatting>
  <conditionalFormatting sqref="C280">
    <cfRule type="expression" priority="269" aboveAverage="0" equalAverage="0" bottom="0" percent="0" rank="0" text="" dxfId="276">
      <formula>AND(COUNTIF($C$280:$C$280,C280)&gt;1,NOT(ISBLANK(C280)))</formula>
    </cfRule>
  </conditionalFormatting>
  <conditionalFormatting sqref="D280">
    <cfRule type="expression" priority="270" aboveAverage="0" equalAverage="0" bottom="0" percent="0" rank="0" text="" dxfId="277">
      <formula>AND(COUNTIF($D$280:$D$280,D280)&gt;1,NOT(ISBLANK(D280)))</formula>
    </cfRule>
  </conditionalFormatting>
  <conditionalFormatting sqref="D280">
    <cfRule type="expression" priority="271" aboveAverage="0" equalAverage="0" bottom="0" percent="0" rank="0" text="" dxfId="278">
      <formula>AND(COUNTIF($D$280:$D$280,D280)&gt;1,NOT(ISBLANK(D280)))</formula>
    </cfRule>
  </conditionalFormatting>
  <conditionalFormatting sqref="D280">
    <cfRule type="expression" priority="272" aboveAverage="0" equalAverage="0" bottom="0" percent="0" rank="0" text="" dxfId="279">
      <formula>AND(COUNTIF($D$280:$D$280,D280)&gt;1,NOT(ISBLANK(D280)))</formula>
    </cfRule>
  </conditionalFormatting>
  <conditionalFormatting sqref="D280">
    <cfRule type="expression" priority="273" aboveAverage="0" equalAverage="0" bottom="0" percent="0" rank="0" text="" dxfId="280">
      <formula>AND(COUNTIF($D$280:$D$280,D280)&gt;1,NOT(ISBLANK(D280)))</formula>
    </cfRule>
  </conditionalFormatting>
  <conditionalFormatting sqref="C280">
    <cfRule type="expression" priority="274" aboveAverage="0" equalAverage="0" bottom="0" percent="0" rank="0" text="" dxfId="281">
      <formula>AND(COUNTIF($C$280:$C$280,C280)&gt;1,NOT(ISBLANK(C280)))</formula>
    </cfRule>
    <cfRule type="expression" priority="275" aboveAverage="0" equalAverage="0" bottom="0" percent="0" rank="0" text="" dxfId="282">
      <formula>AND(COUNTIF($C$280:$C$280,C280)&gt;1,NOT(ISBLANK(C280)))</formula>
    </cfRule>
  </conditionalFormatting>
  <conditionalFormatting sqref="D280">
    <cfRule type="expression" priority="276" aboveAverage="0" equalAverage="0" bottom="0" percent="0" rank="0" text="" dxfId="283">
      <formula>AND(COUNTIF($D$280:$D$280,D280)&gt;1,NOT(ISBLANK(D280)))</formula>
    </cfRule>
  </conditionalFormatting>
  <conditionalFormatting sqref="D280">
    <cfRule type="expression" priority="277" aboveAverage="0" equalAverage="0" bottom="0" percent="0" rank="0" text="" dxfId="284">
      <formula>AND(COUNTIF($D$280:$D$280,D280)&gt;1,NOT(ISBLANK(D280)))</formula>
    </cfRule>
  </conditionalFormatting>
  <conditionalFormatting sqref="D280">
    <cfRule type="expression" priority="278" aboveAverage="0" equalAverage="0" bottom="0" percent="0" rank="0" text="" dxfId="285">
      <formula>AND(COUNTIF($D$280:$D$280,D280)&gt;1,NOT(ISBLANK(D280)))</formula>
    </cfRule>
  </conditionalFormatting>
  <conditionalFormatting sqref="D280">
    <cfRule type="expression" priority="279" aboveAverage="0" equalAverage="0" bottom="0" percent="0" rank="0" text="" dxfId="286">
      <formula>AND(COUNTIF($D$280:$D$280,D280)&gt;1,NOT(ISBLANK(D280)))</formula>
    </cfRule>
  </conditionalFormatting>
  <conditionalFormatting sqref="D280">
    <cfRule type="expression" priority="280" aboveAverage="0" equalAverage="0" bottom="0" percent="0" rank="0" text="" dxfId="287">
      <formula>AND(COUNTIF($D$280:$D$280,D280)&gt;1,NOT(ISBLANK(D280)))</formula>
    </cfRule>
  </conditionalFormatting>
  <conditionalFormatting sqref="B280:C280">
    <cfRule type="expression" priority="281" aboveAverage="0" equalAverage="0" bottom="0" percent="0" rank="0" text="" dxfId="288">
      <formula>AND(COUNTIF($B$280:$C$280,B280)&gt;1,NOT(ISBLANK(B280)))</formula>
    </cfRule>
  </conditionalFormatting>
  <conditionalFormatting sqref="D310:D311">
    <cfRule type="expression" priority="282" aboveAverage="0" equalAverage="0" bottom="0" percent="0" rank="0" text="" dxfId="289">
      <formula>AND(COUNTIF($D$310:$D$311,D310)&gt;1,NOT(ISBLANK(D310)))</formula>
    </cfRule>
  </conditionalFormatting>
  <conditionalFormatting sqref="C310:C311">
    <cfRule type="expression" priority="283" aboveAverage="0" equalAverage="0" bottom="0" percent="0" rank="0" text="" dxfId="290">
      <formula>AND(COUNTIF($C$310:$C$311,C310)&gt;1,NOT(ISBLANK(C310)))</formula>
    </cfRule>
  </conditionalFormatting>
  <conditionalFormatting sqref="B310:C311">
    <cfRule type="expression" priority="284" aboveAverage="0" equalAverage="0" bottom="0" percent="0" rank="0" text="" dxfId="291">
      <formula>AND(COUNTIF($B$310:$C$311,B310)&gt;1,NOT(ISBLANK(B310)))</formula>
    </cfRule>
  </conditionalFormatting>
  <conditionalFormatting sqref="D310:D311">
    <cfRule type="expression" priority="285" aboveAverage="0" equalAverage="0" bottom="0" percent="0" rank="0" text="" dxfId="292">
      <formula>AND(COUNTIF($D$310:$D$311,D310)&gt;1,NOT(ISBLANK(D310)))</formula>
    </cfRule>
  </conditionalFormatting>
  <conditionalFormatting sqref="D310:D311">
    <cfRule type="expression" priority="286" aboveAverage="0" equalAverage="0" bottom="0" percent="0" rank="0" text="" dxfId="293">
      <formula>AND(COUNTIF($D$310:$D$311,D310)&gt;1,NOT(ISBLANK(D310)))</formula>
    </cfRule>
  </conditionalFormatting>
  <conditionalFormatting sqref="D310:D311">
    <cfRule type="expression" priority="287" aboveAverage="0" equalAverage="0" bottom="0" percent="0" rank="0" text="" dxfId="294">
      <formula>AND(COUNTIF($D$310:$D$311,D310)&gt;1,NOT(ISBLANK(D310)))</formula>
    </cfRule>
  </conditionalFormatting>
  <conditionalFormatting sqref="C310:C311">
    <cfRule type="expression" priority="288" aboveAverage="0" equalAverage="0" bottom="0" percent="0" rank="0" text="" dxfId="295">
      <formula>AND(COUNTIF($C$310:$C$311,C310)&gt;1,NOT(ISBLANK(C310)))</formula>
    </cfRule>
    <cfRule type="expression" priority="289" aboveAverage="0" equalAverage="0" bottom="0" percent="0" rank="0" text="" dxfId="296">
      <formula>AND(COUNTIF($C$310:$C$311,C310)&gt;1,NOT(ISBLANK(C310)))</formula>
    </cfRule>
  </conditionalFormatting>
  <conditionalFormatting sqref="D310:D311">
    <cfRule type="expression" priority="290" aboveAverage="0" equalAverage="0" bottom="0" percent="0" rank="0" text="" dxfId="297">
      <formula>AND(COUNTIF($D$310:$D$311,D310)&gt;1,NOT(ISBLANK(D310)))</formula>
    </cfRule>
  </conditionalFormatting>
  <conditionalFormatting sqref="D310:D311">
    <cfRule type="expression" priority="291" aboveAverage="0" equalAverage="0" bottom="0" percent="0" rank="0" text="" dxfId="298">
      <formula>AND(COUNTIF($D$310:$D$311,D310)&gt;1,NOT(ISBLANK(D310)))</formula>
    </cfRule>
  </conditionalFormatting>
  <conditionalFormatting sqref="D301:D305">
    <cfRule type="expression" priority="292" aboveAverage="0" equalAverage="0" bottom="0" percent="0" rank="0" text="" dxfId="299">
      <formula>AND(COUNTIF($D$301:$D$305,D301)&gt;1,NOT(ISBLANK(D301)))</formula>
    </cfRule>
  </conditionalFormatting>
  <conditionalFormatting sqref="C301:C305">
    <cfRule type="expression" priority="293" aboveAverage="0" equalAverage="0" bottom="0" percent="0" rank="0" text="" dxfId="300">
      <formula>AND(COUNTIF($C$301:$C$305,C301)&gt;1,NOT(ISBLANK(C301)))</formula>
    </cfRule>
  </conditionalFormatting>
  <conditionalFormatting sqref="B301:C305">
    <cfRule type="expression" priority="294" aboveAverage="0" equalAverage="0" bottom="0" percent="0" rank="0" text="" dxfId="301">
      <formula>AND(COUNTIF($B$301:$C$305,B301)&gt;1,NOT(ISBLANK(B301)))</formula>
    </cfRule>
  </conditionalFormatting>
  <conditionalFormatting sqref="D301:D305">
    <cfRule type="expression" priority="295" aboveAverage="0" equalAverage="0" bottom="0" percent="0" rank="0" text="" dxfId="302">
      <formula>AND(COUNTIF($D$301:$D$305,D301)&gt;1,NOT(ISBLANK(D301)))</formula>
    </cfRule>
  </conditionalFormatting>
  <conditionalFormatting sqref="D301:D305">
    <cfRule type="expression" priority="296" aboveAverage="0" equalAverage="0" bottom="0" percent="0" rank="0" text="" dxfId="303">
      <formula>AND(COUNTIF($D$301:$D$305,D301)&gt;1,NOT(ISBLANK(D301)))</formula>
    </cfRule>
  </conditionalFormatting>
  <conditionalFormatting sqref="D301:D305">
    <cfRule type="expression" priority="297" aboveAverage="0" equalAverage="0" bottom="0" percent="0" rank="0" text="" dxfId="304">
      <formula>AND(COUNTIF($D$301:$D$305,D301)&gt;1,NOT(ISBLANK(D301)))</formula>
    </cfRule>
  </conditionalFormatting>
  <conditionalFormatting sqref="C301:C305">
    <cfRule type="expression" priority="298" aboveAverage="0" equalAverage="0" bottom="0" percent="0" rank="0" text="" dxfId="305">
      <formula>AND(COUNTIF($C$301:$C$305,C301)&gt;1,NOT(ISBLANK(C301)))</formula>
    </cfRule>
    <cfRule type="expression" priority="299" aboveAverage="0" equalAverage="0" bottom="0" percent="0" rank="0" text="" dxfId="306">
      <formula>AND(COUNTIF($C$301:$C$305,C301)&gt;1,NOT(ISBLANK(C301)))</formula>
    </cfRule>
  </conditionalFormatting>
  <conditionalFormatting sqref="D301:D305">
    <cfRule type="expression" priority="300" aboveAverage="0" equalAverage="0" bottom="0" percent="0" rank="0" text="" dxfId="307">
      <formula>AND(COUNTIF($D$301:$D$305,D301)&gt;1,NOT(ISBLANK(D301)))</formula>
    </cfRule>
  </conditionalFormatting>
  <conditionalFormatting sqref="D301:D305">
    <cfRule type="expression" priority="301" aboveAverage="0" equalAverage="0" bottom="0" percent="0" rank="0" text="" dxfId="308">
      <formula>AND(COUNTIF($D$301:$D$305,D301)&gt;1,NOT(ISBLANK(D301)))</formula>
    </cfRule>
  </conditionalFormatting>
  <conditionalFormatting sqref="D337:D340">
    <cfRule type="expression" priority="302" aboveAverage="0" equalAverage="0" bottom="0" percent="0" rank="0" text="" dxfId="309">
      <formula>AND(COUNTIF($D$337:$D$340,D337)&gt;1,NOT(ISBLANK(D337)))</formula>
    </cfRule>
  </conditionalFormatting>
  <conditionalFormatting sqref="C337:C340">
    <cfRule type="expression" priority="303" aboveAverage="0" equalAverage="0" bottom="0" percent="0" rank="0" text="" dxfId="310">
      <formula>AND(COUNTIF($C$337:$C$340,C337)&gt;1,NOT(ISBLANK(C337)))</formula>
    </cfRule>
  </conditionalFormatting>
  <conditionalFormatting sqref="B337:C340">
    <cfRule type="expression" priority="304" aboveAverage="0" equalAverage="0" bottom="0" percent="0" rank="0" text="" dxfId="311">
      <formula>AND(COUNTIF($B$337:$C$340,B337)&gt;1,NOT(ISBLANK(B337)))</formula>
    </cfRule>
  </conditionalFormatting>
  <conditionalFormatting sqref="D337:D340">
    <cfRule type="expression" priority="305" aboveAverage="0" equalAverage="0" bottom="0" percent="0" rank="0" text="" dxfId="312">
      <formula>AND(COUNTIF($D$337:$D$340,D337)&gt;1,NOT(ISBLANK(D337)))</formula>
    </cfRule>
  </conditionalFormatting>
  <conditionalFormatting sqref="D337:D340">
    <cfRule type="expression" priority="306" aboveAverage="0" equalAverage="0" bottom="0" percent="0" rank="0" text="" dxfId="313">
      <formula>AND(COUNTIF($D$337:$D$340,D337)&gt;1,NOT(ISBLANK(D337)))</formula>
    </cfRule>
  </conditionalFormatting>
  <conditionalFormatting sqref="D337:D340">
    <cfRule type="expression" priority="307" aboveAverage="0" equalAverage="0" bottom="0" percent="0" rank="0" text="" dxfId="314">
      <formula>AND(COUNTIF($D$337:$D$340,D337)&gt;1,NOT(ISBLANK(D337)))</formula>
    </cfRule>
  </conditionalFormatting>
  <conditionalFormatting sqref="C337:C340">
    <cfRule type="expression" priority="308" aboveAverage="0" equalAverage="0" bottom="0" percent="0" rank="0" text="" dxfId="315">
      <formula>AND(COUNTIF($C$337:$C$340,C337)&gt;1,NOT(ISBLANK(C337)))</formula>
    </cfRule>
    <cfRule type="expression" priority="309" aboveAverage="0" equalAverage="0" bottom="0" percent="0" rank="0" text="" dxfId="316">
      <formula>AND(COUNTIF($C$337:$C$340,C337)&gt;1,NOT(ISBLANK(C337)))</formula>
    </cfRule>
  </conditionalFormatting>
  <conditionalFormatting sqref="C55">
    <cfRule type="expression" priority="310" aboveAverage="0" equalAverage="0" bottom="0" percent="0" rank="0" text="" dxfId="317">
      <formula>AND(COUNTIF($C$55:$C$55,C55)&gt;1,NOT(ISBLANK(C55)))</formula>
    </cfRule>
  </conditionalFormatting>
  <conditionalFormatting sqref="D55">
    <cfRule type="expression" priority="311" aboveAverage="0" equalAverage="0" bottom="0" percent="0" rank="0" text="" dxfId="318">
      <formula>AND(COUNTIF($D$55:$D$55,D55)&gt;1,NOT(ISBLANK(D55)))</formula>
    </cfRule>
  </conditionalFormatting>
  <conditionalFormatting sqref="D55">
    <cfRule type="expression" priority="312" aboveAverage="0" equalAverage="0" bottom="0" percent="0" rank="0" text="" dxfId="319">
      <formula>AND(COUNTIF($D$55:$D$55,D55)&gt;1,NOT(ISBLANK(D55)))</formula>
    </cfRule>
  </conditionalFormatting>
  <conditionalFormatting sqref="D55">
    <cfRule type="expression" priority="313" aboveAverage="0" equalAverage="0" bottom="0" percent="0" rank="0" text="" dxfId="320">
      <formula>AND(COUNTIF($D$55:$D$55,D55)&gt;1,NOT(ISBLANK(D55)))</formula>
    </cfRule>
  </conditionalFormatting>
  <conditionalFormatting sqref="D55">
    <cfRule type="expression" priority="314" aboveAverage="0" equalAverage="0" bottom="0" percent="0" rank="0" text="" dxfId="321">
      <formula>AND(COUNTIF($D$55:$D$55,D55)&gt;1,NOT(ISBLANK(D55)))</formula>
    </cfRule>
  </conditionalFormatting>
  <conditionalFormatting sqref="D55">
    <cfRule type="expression" priority="315" aboveAverage="0" equalAverage="0" bottom="0" percent="0" rank="0" text="" dxfId="322">
      <formula>AND(COUNTIF($D$55:$D$55,D55)&gt;1,NOT(ISBLANK(D55)))</formula>
    </cfRule>
  </conditionalFormatting>
  <conditionalFormatting sqref="B55:C55">
    <cfRule type="expression" priority="316" aboveAverage="0" equalAverage="0" bottom="0" percent="0" rank="0" text="" dxfId="323">
      <formula>AND(COUNTIF($B$55:$C$55,B55)&gt;1,NOT(ISBLANK(B55)))</formula>
    </cfRule>
  </conditionalFormatting>
  <conditionalFormatting sqref="D55">
    <cfRule type="expression" priority="317" aboveAverage="0" equalAverage="0" bottom="0" percent="0" rank="0" text="" dxfId="324">
      <formula>AND(COUNTIF($D$55:$D$55,D55)&gt;1,NOT(ISBLANK(D55)))</formula>
    </cfRule>
  </conditionalFormatting>
  <conditionalFormatting sqref="D55">
    <cfRule type="expression" priority="318" aboveAverage="0" equalAverage="0" bottom="0" percent="0" rank="0" text="" dxfId="325">
      <formula>AND(COUNTIF($D$55:$D$55,D55)&gt;1,NOT(ISBLANK(D55)))</formula>
    </cfRule>
  </conditionalFormatting>
  <conditionalFormatting sqref="D55">
    <cfRule type="expression" priority="319" aboveAverage="0" equalAverage="0" bottom="0" percent="0" rank="0" text="" dxfId="326">
      <formula>AND(COUNTIF($D$55:$D$55,D55)&gt;1,NOT(ISBLANK(D55)))</formula>
    </cfRule>
  </conditionalFormatting>
  <conditionalFormatting sqref="C55">
    <cfRule type="expression" priority="320" aboveAverage="0" equalAverage="0" bottom="0" percent="0" rank="0" text="" dxfId="327">
      <formula>AND(COUNTIF($C$55:$C$55,C55)&gt;1,NOT(ISBLANK(C55)))</formula>
    </cfRule>
    <cfRule type="expression" priority="321" aboveAverage="0" equalAverage="0" bottom="0" percent="0" rank="0" text="" dxfId="328">
      <formula>AND(COUNTIF($C$55:$C$55,C55)&gt;1,NOT(ISBLANK(C55)))</formula>
    </cfRule>
  </conditionalFormatting>
  <conditionalFormatting sqref="D55">
    <cfRule type="expression" priority="322" aboveAverage="0" equalAverage="0" bottom="0" percent="0" rank="0" text="" dxfId="329">
      <formula>AND(COUNTIF($D$55:$D$55,D55)&gt;1,NOT(ISBLANK(D55)))</formula>
    </cfRule>
  </conditionalFormatting>
  <conditionalFormatting sqref="D56:D63">
    <cfRule type="expression" priority="323" aboveAverage="0" equalAverage="0" bottom="0" percent="0" rank="0" text="" dxfId="330">
      <formula>AND(COUNTIF($D$56:$D$63,D56)&gt;1,NOT(ISBLANK(D56)))</formula>
    </cfRule>
  </conditionalFormatting>
  <conditionalFormatting sqref="C56:C63">
    <cfRule type="expression" priority="324" aboveAverage="0" equalAverage="0" bottom="0" percent="0" rank="0" text="" dxfId="331">
      <formula>AND(COUNTIF($C$56:$C$63,C56)&gt;1,NOT(ISBLANK(C56)))</formula>
    </cfRule>
  </conditionalFormatting>
  <conditionalFormatting sqref="D56:D63">
    <cfRule type="expression" priority="325" aboveAverage="0" equalAverage="0" bottom="0" percent="0" rank="0" text="" dxfId="332">
      <formula>AND(COUNTIF($D$56:$D$63,D56)&gt;1,NOT(ISBLANK(D56)))</formula>
    </cfRule>
  </conditionalFormatting>
  <conditionalFormatting sqref="D56:D63">
    <cfRule type="expression" priority="326" aboveAverage="0" equalAverage="0" bottom="0" percent="0" rank="0" text="" dxfId="333">
      <formula>AND(COUNTIF($D$56:$D$63,D56)&gt;1,NOT(ISBLANK(D56)))</formula>
    </cfRule>
  </conditionalFormatting>
  <conditionalFormatting sqref="D56:D63">
    <cfRule type="expression" priority="327" aboveAverage="0" equalAverage="0" bottom="0" percent="0" rank="0" text="" dxfId="334">
      <formula>AND(COUNTIF($D$56:$D$63,D56)&gt;1,NOT(ISBLANK(D56)))</formula>
    </cfRule>
  </conditionalFormatting>
  <conditionalFormatting sqref="C56:C63">
    <cfRule type="expression" priority="328" aboveAverage="0" equalAverage="0" bottom="0" percent="0" rank="0" text="" dxfId="335">
      <formula>AND(COUNTIF($C$56:$C$63,C56)&gt;1,NOT(ISBLANK(C56)))</formula>
    </cfRule>
    <cfRule type="expression" priority="329" aboveAverage="0" equalAverage="0" bottom="0" percent="0" rank="0" text="" dxfId="336">
      <formula>AND(COUNTIF($C$56:$C$63,C56)&gt;1,NOT(ISBLANK(C56)))</formula>
    </cfRule>
  </conditionalFormatting>
  <conditionalFormatting sqref="D56:D63">
    <cfRule type="expression" priority="330" aboveAverage="0" equalAverage="0" bottom="0" percent="0" rank="0" text="" dxfId="337">
      <formula>AND(COUNTIF($D$56:$D$63,D56)&gt;1,NOT(ISBLANK(D56)))</formula>
    </cfRule>
  </conditionalFormatting>
  <conditionalFormatting sqref="D56:D63">
    <cfRule type="expression" priority="331" aboveAverage="0" equalAverage="0" bottom="0" percent="0" rank="0" text="" dxfId="338">
      <formula>AND(COUNTIF($D$56:$D$63,D56)&gt;1,NOT(ISBLANK(D56)))</formula>
    </cfRule>
  </conditionalFormatting>
  <conditionalFormatting sqref="D56:D63">
    <cfRule type="expression" priority="332" aboveAverage="0" equalAverage="0" bottom="0" percent="0" rank="0" text="" dxfId="339">
      <formula>AND(COUNTIF($D$56:$D$63,D56)&gt;1,NOT(ISBLANK(D56)))</formula>
    </cfRule>
  </conditionalFormatting>
  <conditionalFormatting sqref="D56:D63">
    <cfRule type="expression" priority="333" aboveAverage="0" equalAverage="0" bottom="0" percent="0" rank="0" text="" dxfId="340">
      <formula>AND(COUNTIF($D$56:$D$63,D56)&gt;1,NOT(ISBLANK(D56)))</formula>
    </cfRule>
  </conditionalFormatting>
  <conditionalFormatting sqref="D56:D63">
    <cfRule type="expression" priority="334" aboveAverage="0" equalAverage="0" bottom="0" percent="0" rank="0" text="" dxfId="341">
      <formula>AND(COUNTIF($D$56:$D$63,D56)&gt;1,NOT(ISBLANK(D56)))</formula>
    </cfRule>
  </conditionalFormatting>
  <conditionalFormatting sqref="B56:C63">
    <cfRule type="expression" priority="335" aboveAverage="0" equalAverage="0" bottom="0" percent="0" rank="0" text="" dxfId="342">
      <formula>AND(COUNTIF($B$56:$C$63,B56)&gt;1,NOT(ISBLANK(B56)))</formula>
    </cfRule>
  </conditionalFormatting>
  <conditionalFormatting sqref="C272">
    <cfRule type="expression" priority="336" aboveAverage="0" equalAverage="0" bottom="0" percent="0" rank="0" text="" dxfId="343">
      <formula>AND(COUNTIF($C$272:$C$272,C272)&gt;1,NOT(ISBLANK(C272)))</formula>
    </cfRule>
  </conditionalFormatting>
  <conditionalFormatting sqref="D272">
    <cfRule type="expression" priority="337" aboveAverage="0" equalAverage="0" bottom="0" percent="0" rank="0" text="" dxfId="344">
      <formula>AND(COUNTIF($D$272:$D$272,D272)&gt;1,NOT(ISBLANK(D272)))</formula>
    </cfRule>
  </conditionalFormatting>
  <conditionalFormatting sqref="D272">
    <cfRule type="expression" priority="338" aboveAverage="0" equalAverage="0" bottom="0" percent="0" rank="0" text="" dxfId="345">
      <formula>AND(COUNTIF($D$272:$D$272,D272)&gt;1,NOT(ISBLANK(D272)))</formula>
    </cfRule>
  </conditionalFormatting>
  <conditionalFormatting sqref="D272">
    <cfRule type="expression" priority="339" aboveAverage="0" equalAverage="0" bottom="0" percent="0" rank="0" text="" dxfId="346">
      <formula>AND(COUNTIF($D$272:$D$272,D272)&gt;1,NOT(ISBLANK(D272)))</formula>
    </cfRule>
  </conditionalFormatting>
  <conditionalFormatting sqref="D272">
    <cfRule type="expression" priority="340" aboveAverage="0" equalAverage="0" bottom="0" percent="0" rank="0" text="" dxfId="347">
      <formula>AND(COUNTIF($D$272:$D$272,D272)&gt;1,NOT(ISBLANK(D272)))</formula>
    </cfRule>
  </conditionalFormatting>
  <conditionalFormatting sqref="D272">
    <cfRule type="expression" priority="341" aboveAverage="0" equalAverage="0" bottom="0" percent="0" rank="0" text="" dxfId="348">
      <formula>AND(COUNTIF($D$272:$D$272,D272)&gt;1,NOT(ISBLANK(D272)))</formula>
    </cfRule>
  </conditionalFormatting>
  <conditionalFormatting sqref="B272:C272">
    <cfRule type="expression" priority="342" aboveAverage="0" equalAverage="0" bottom="0" percent="0" rank="0" text="" dxfId="349">
      <formula>AND(COUNTIF($B$272:$C$272,B272)&gt;1,NOT(ISBLANK(B272)))</formula>
    </cfRule>
  </conditionalFormatting>
  <conditionalFormatting sqref="D272">
    <cfRule type="expression" priority="343" aboveAverage="0" equalAverage="0" bottom="0" percent="0" rank="0" text="" dxfId="350">
      <formula>AND(COUNTIF($D$272:$D$272,D272)&gt;1,NOT(ISBLANK(D272)))</formula>
    </cfRule>
  </conditionalFormatting>
  <conditionalFormatting sqref="D272">
    <cfRule type="expression" priority="344" aboveAverage="0" equalAverage="0" bottom="0" percent="0" rank="0" text="" dxfId="351">
      <formula>AND(COUNTIF($D$272:$D$272,D272)&gt;1,NOT(ISBLANK(D272)))</formula>
    </cfRule>
  </conditionalFormatting>
  <conditionalFormatting sqref="D272">
    <cfRule type="expression" priority="345" aboveAverage="0" equalAverage="0" bottom="0" percent="0" rank="0" text="" dxfId="352">
      <formula>AND(COUNTIF($D$272:$D$272,D272)&gt;1,NOT(ISBLANK(D272)))</formula>
    </cfRule>
  </conditionalFormatting>
  <conditionalFormatting sqref="D272">
    <cfRule type="expression" priority="346" aboveAverage="0" equalAverage="0" bottom="0" percent="0" rank="0" text="" dxfId="353">
      <formula>AND(COUNTIF($D$272:$D$272,D272)&gt;1,NOT(ISBLANK(D272)))</formula>
    </cfRule>
  </conditionalFormatting>
  <conditionalFormatting sqref="C272">
    <cfRule type="expression" priority="347" aboveAverage="0" equalAverage="0" bottom="0" percent="0" rank="0" text="" dxfId="354">
      <formula>AND(COUNTIF($C$272:$C$272,C272)&gt;1,NOT(ISBLANK(C272)))</formula>
    </cfRule>
    <cfRule type="expression" priority="348" aboveAverage="0" equalAverage="0" bottom="0" percent="0" rank="0" text="" dxfId="355">
      <formula>AND(COUNTIF($C$272:$C$272,C272)&gt;1,NOT(ISBLANK(C272)))</formula>
    </cfRule>
  </conditionalFormatting>
  <conditionalFormatting sqref="C273:C278">
    <cfRule type="expression" priority="349" aboveAverage="0" equalAverage="0" bottom="0" percent="0" rank="0" text="" dxfId="356">
      <formula>AND(COUNTIF($C$273:$C$278,C273)&gt;1,NOT(ISBLANK(C273)))</formula>
    </cfRule>
  </conditionalFormatting>
  <conditionalFormatting sqref="D273:D278">
    <cfRule type="expression" priority="350" aboveAverage="0" equalAverage="0" bottom="0" percent="0" rank="0" text="" dxfId="357">
      <formula>AND(COUNTIF($D$273:$D$278,D273)&gt;1,NOT(ISBLANK(D273)))</formula>
    </cfRule>
  </conditionalFormatting>
  <conditionalFormatting sqref="D273:D278">
    <cfRule type="expression" priority="351" aboveAverage="0" equalAverage="0" bottom="0" percent="0" rank="0" text="" dxfId="358">
      <formula>AND(COUNTIF($D$273:$D$278,D273)&gt;1,NOT(ISBLANK(D273)))</formula>
    </cfRule>
  </conditionalFormatting>
  <conditionalFormatting sqref="D273:D278">
    <cfRule type="expression" priority="352" aboveAverage="0" equalAverage="0" bottom="0" percent="0" rank="0" text="" dxfId="359">
      <formula>AND(COUNTIF($D$273:$D$278,D273)&gt;1,NOT(ISBLANK(D273)))</formula>
    </cfRule>
  </conditionalFormatting>
  <conditionalFormatting sqref="D273:D278">
    <cfRule type="expression" priority="353" aboveAverage="0" equalAverage="0" bottom="0" percent="0" rank="0" text="" dxfId="360">
      <formula>AND(COUNTIF($D$273:$D$278,D273)&gt;1,NOT(ISBLANK(D273)))</formula>
    </cfRule>
  </conditionalFormatting>
  <conditionalFormatting sqref="C273:C278">
    <cfRule type="expression" priority="354" aboveAverage="0" equalAverage="0" bottom="0" percent="0" rank="0" text="" dxfId="361">
      <formula>AND(COUNTIF($C$273:$C$278,C273)&gt;1,NOT(ISBLANK(C273)))</formula>
    </cfRule>
    <cfRule type="expression" priority="355" aboveAverage="0" equalAverage="0" bottom="0" percent="0" rank="0" text="" dxfId="362">
      <formula>AND(COUNTIF($C$273:$C$278,C273)&gt;1,NOT(ISBLANK(C273)))</formula>
    </cfRule>
  </conditionalFormatting>
  <conditionalFormatting sqref="D273:D278">
    <cfRule type="expression" priority="356" aboveAverage="0" equalAverage="0" bottom="0" percent="0" rank="0" text="" dxfId="363">
      <formula>AND(COUNTIF($D$273:$D$278,D273)&gt;1,NOT(ISBLANK(D273)))</formula>
    </cfRule>
  </conditionalFormatting>
  <conditionalFormatting sqref="D273:D278">
    <cfRule type="expression" priority="357" aboveAverage="0" equalAverage="0" bottom="0" percent="0" rank="0" text="" dxfId="364">
      <formula>AND(COUNTIF($D$273:$D$278,D273)&gt;1,NOT(ISBLANK(D273)))</formula>
    </cfRule>
  </conditionalFormatting>
  <conditionalFormatting sqref="D273:D278">
    <cfRule type="expression" priority="358" aboveAverage="0" equalAverage="0" bottom="0" percent="0" rank="0" text="" dxfId="365">
      <formula>AND(COUNTIF($D$273:$D$278,D273)&gt;1,NOT(ISBLANK(D273)))</formula>
    </cfRule>
  </conditionalFormatting>
  <conditionalFormatting sqref="D273:D278">
    <cfRule type="expression" priority="359" aboveAverage="0" equalAverage="0" bottom="0" percent="0" rank="0" text="" dxfId="366">
      <formula>AND(COUNTIF($D$273:$D$278,D273)&gt;1,NOT(ISBLANK(D273)))</formula>
    </cfRule>
  </conditionalFormatting>
  <conditionalFormatting sqref="D273:D278">
    <cfRule type="expression" priority="360" aboveAverage="0" equalAverage="0" bottom="0" percent="0" rank="0" text="" dxfId="367">
      <formula>AND(COUNTIF($D$273:$D$278,D273)&gt;1,NOT(ISBLANK(D273)))</formula>
    </cfRule>
  </conditionalFormatting>
  <conditionalFormatting sqref="B273:C278">
    <cfRule type="expression" priority="361" aboveAverage="0" equalAverage="0" bottom="0" percent="0" rank="0" text="" dxfId="368">
      <formula>AND(COUNTIF($B$273:$C$278,B273)&gt;1,NOT(ISBLANK(B273)))</formula>
    </cfRule>
  </conditionalFormatting>
  <conditionalFormatting sqref="D75">
    <cfRule type="expression" priority="362" aboveAverage="0" equalAverage="0" bottom="0" percent="0" rank="0" text="" dxfId="369">
      <formula>AND(COUNTIF($D$75:$D$75,D75)&gt;1,NOT(ISBLANK(D75)))</formula>
    </cfRule>
  </conditionalFormatting>
  <conditionalFormatting sqref="C75">
    <cfRule type="expression" priority="363" aboveAverage="0" equalAverage="0" bottom="0" percent="0" rank="0" text="" dxfId="370">
      <formula>AND(COUNTIF($C$75:$C$75,C75)&gt;1,NOT(ISBLANK(C75)))</formula>
    </cfRule>
  </conditionalFormatting>
  <conditionalFormatting sqref="B75:C75">
    <cfRule type="expression" priority="364" aboveAverage="0" equalAverage="0" bottom="0" percent="0" rank="0" text="" dxfId="371">
      <formula>AND(COUNTIF($B$75:$C$75,B75)&gt;1,NOT(ISBLANK(B75)))</formula>
    </cfRule>
  </conditionalFormatting>
  <conditionalFormatting sqref="D75">
    <cfRule type="expression" priority="365" aboveAverage="0" equalAverage="0" bottom="0" percent="0" rank="0" text="" dxfId="372">
      <formula>AND(COUNTIF($D$75:$D$75,D75)&gt;1,NOT(ISBLANK(D75)))</formula>
    </cfRule>
  </conditionalFormatting>
  <conditionalFormatting sqref="D75">
    <cfRule type="expression" priority="366" aboveAverage="0" equalAverage="0" bottom="0" percent="0" rank="0" text="" dxfId="373">
      <formula>AND(COUNTIF($D$75:$D$75,D75)&gt;1,NOT(ISBLANK(D75)))</formula>
    </cfRule>
  </conditionalFormatting>
  <conditionalFormatting sqref="D75">
    <cfRule type="expression" priority="367" aboveAverage="0" equalAverage="0" bottom="0" percent="0" rank="0" text="" dxfId="374">
      <formula>AND(COUNTIF($D$75:$D$75,D75)&gt;1,NOT(ISBLANK(D75)))</formula>
    </cfRule>
  </conditionalFormatting>
  <conditionalFormatting sqref="C75">
    <cfRule type="expression" priority="368" aboveAverage="0" equalAverage="0" bottom="0" percent="0" rank="0" text="" dxfId="375">
      <formula>AND(COUNTIF($C$75:$C$75,C75)&gt;1,NOT(ISBLANK(C75)))</formula>
    </cfRule>
    <cfRule type="expression" priority="369" aboveAverage="0" equalAverage="0" bottom="0" percent="0" rank="0" text="" dxfId="376">
      <formula>AND(COUNTIF($C$75:$C$75,C75)&gt;1,NOT(ISBLANK(C75)))</formula>
    </cfRule>
  </conditionalFormatting>
  <conditionalFormatting sqref="D75">
    <cfRule type="expression" priority="370" aboveAverage="0" equalAverage="0" bottom="0" percent="0" rank="0" text="" dxfId="377">
      <formula>AND(COUNTIF($D$75:$D$75,D75)&gt;1,NOT(ISBLANK(D75)))</formula>
    </cfRule>
  </conditionalFormatting>
  <conditionalFormatting sqref="D75">
    <cfRule type="expression" priority="371" aboveAverage="0" equalAverage="0" bottom="0" percent="0" rank="0" text="" dxfId="378">
      <formula>AND(COUNTIF($D$75:$D$75,D75)&gt;1,NOT(ISBLANK(D75)))</formula>
    </cfRule>
  </conditionalFormatting>
  <conditionalFormatting sqref="D394">
    <cfRule type="expression" priority="372" aboveAverage="0" equalAverage="0" bottom="0" percent="0" rank="0" text="" dxfId="379">
      <formula>AND(COUNTIF($D$394:$D$394,D394)&gt;1,NOT(ISBLANK(D394)))</formula>
    </cfRule>
  </conditionalFormatting>
  <conditionalFormatting sqref="D394">
    <cfRule type="expression" priority="373" aboveAverage="0" equalAverage="0" bottom="0" percent="0" rank="0" text="" dxfId="380">
      <formula>AND(COUNTIF($D$394:$D$394,D394)&gt;1,NOT(ISBLANK(D394)))</formula>
    </cfRule>
  </conditionalFormatting>
  <conditionalFormatting sqref="D394">
    <cfRule type="expression" priority="374" aboveAverage="0" equalAverage="0" bottom="0" percent="0" rank="0" text="" dxfId="381">
      <formula>AND(COUNTIF($D$394:$D$394,D394)&gt;1,NOT(ISBLANK(D394)))</formula>
    </cfRule>
  </conditionalFormatting>
  <conditionalFormatting sqref="D394">
    <cfRule type="expression" priority="375" aboveAverage="0" equalAverage="0" bottom="0" percent="0" rank="0" text="" dxfId="382">
      <formula>AND(COUNTIF($D$394:$D$394,D394)&gt;1,NOT(ISBLANK(D394)))</formula>
    </cfRule>
  </conditionalFormatting>
  <conditionalFormatting sqref="C394">
    <cfRule type="expression" priority="376" aboveAverage="0" equalAverage="0" bottom="0" percent="0" rank="0" text="" dxfId="383">
      <formula>AND(COUNTIF($C$394:$C$394,C394)&gt;1,NOT(ISBLANK(C394)))</formula>
    </cfRule>
    <cfRule type="expression" priority="377" aboveAverage="0" equalAverage="0" bottom="0" percent="0" rank="0" text="" dxfId="384">
      <formula>AND(COUNTIF($C$394:$C$394,C394)&gt;1,NOT(ISBLANK(C394)))</formula>
    </cfRule>
  </conditionalFormatting>
  <conditionalFormatting sqref="D394">
    <cfRule type="expression" priority="378" aboveAverage="0" equalAverage="0" bottom="0" percent="0" rank="0" text="" dxfId="385">
      <formula>AND(COUNTIF($D$394:$D$394,D394)&gt;1,NOT(ISBLANK(D394)))</formula>
    </cfRule>
  </conditionalFormatting>
  <conditionalFormatting sqref="D394">
    <cfRule type="expression" priority="379" aboveAverage="0" equalAverage="0" bottom="0" percent="0" rank="0" text="" dxfId="386">
      <formula>AND(COUNTIF($D$394:$D$394,D394)&gt;1,NOT(ISBLANK(D394)))</formula>
    </cfRule>
  </conditionalFormatting>
  <conditionalFormatting sqref="D394">
    <cfRule type="expression" priority="380" aboveAverage="0" equalAverage="0" bottom="0" percent="0" rank="0" text="" dxfId="387">
      <formula>AND(COUNTIF($D$394:$D$394,D394)&gt;1,NOT(ISBLANK(D394)))</formula>
    </cfRule>
  </conditionalFormatting>
  <conditionalFormatting sqref="D394">
    <cfRule type="expression" priority="381" aboveAverage="0" equalAverage="0" bottom="0" percent="0" rank="0" text="" dxfId="388">
      <formula>AND(COUNTIF($D$394:$D$394,D394)&gt;1,NOT(ISBLANK(D394)))</formula>
    </cfRule>
  </conditionalFormatting>
  <conditionalFormatting sqref="D394">
    <cfRule type="expression" priority="382" aboveAverage="0" equalAverage="0" bottom="0" percent="0" rank="0" text="" dxfId="389">
      <formula>AND(COUNTIF($D$394:$D$394,D394)&gt;1,NOT(ISBLANK(D394)))</formula>
    </cfRule>
  </conditionalFormatting>
  <conditionalFormatting sqref="B394:C394">
    <cfRule type="expression" priority="383" aboveAverage="0" equalAverage="0" bottom="0" percent="0" rank="0" text="" dxfId="390">
      <formula>AND(COUNTIF($B$394:$C$394,B394)&gt;1,NOT(ISBLANK(B394)))</formula>
    </cfRule>
  </conditionalFormatting>
  <conditionalFormatting sqref="D79">
    <cfRule type="expression" priority="384" aboveAverage="0" equalAverage="0" bottom="0" percent="0" rank="0" text="" dxfId="391">
      <formula>AND(COUNTIF($D$79:$D$79,D79)&gt;1,NOT(ISBLANK(D79)))</formula>
    </cfRule>
  </conditionalFormatting>
  <conditionalFormatting sqref="C79">
    <cfRule type="expression" priority="385" aboveAverage="0" equalAverage="0" bottom="0" percent="0" rank="0" text="" dxfId="392">
      <formula>AND(COUNTIF($C$79:$C$79,C79)&gt;1,NOT(ISBLANK(C79)))</formula>
    </cfRule>
  </conditionalFormatting>
  <conditionalFormatting sqref="B79:C79">
    <cfRule type="expression" priority="386" aboveAverage="0" equalAverage="0" bottom="0" percent="0" rank="0" text="" dxfId="393">
      <formula>AND(COUNTIF($B$79:$C$79,B79)&gt;1,NOT(ISBLANK(B79)))</formula>
    </cfRule>
  </conditionalFormatting>
  <conditionalFormatting sqref="D79">
    <cfRule type="expression" priority="387" aboveAverage="0" equalAverage="0" bottom="0" percent="0" rank="0" text="" dxfId="394">
      <formula>AND(COUNTIF($D$79:$D$79,D79)&gt;1,NOT(ISBLANK(D79)))</formula>
    </cfRule>
  </conditionalFormatting>
  <conditionalFormatting sqref="D79">
    <cfRule type="expression" priority="388" aboveAverage="0" equalAverage="0" bottom="0" percent="0" rank="0" text="" dxfId="395">
      <formula>AND(COUNTIF($D$79:$D$79,D79)&gt;1,NOT(ISBLANK(D79)))</formula>
    </cfRule>
  </conditionalFormatting>
  <conditionalFormatting sqref="D79">
    <cfRule type="expression" priority="389" aboveAverage="0" equalAverage="0" bottom="0" percent="0" rank="0" text="" dxfId="396">
      <formula>AND(COUNTIF($D$79:$D$79,D79)&gt;1,NOT(ISBLANK(D79)))</formula>
    </cfRule>
  </conditionalFormatting>
  <conditionalFormatting sqref="C79">
    <cfRule type="expression" priority="390" aboveAverage="0" equalAverage="0" bottom="0" percent="0" rank="0" text="" dxfId="397">
      <formula>AND(COUNTIF($C$79:$C$79,C79)&gt;1,NOT(ISBLANK(C79)))</formula>
    </cfRule>
    <cfRule type="expression" priority="391" aboveAverage="0" equalAverage="0" bottom="0" percent="0" rank="0" text="" dxfId="398">
      <formula>AND(COUNTIF($C$79:$C$79,C79)&gt;1,NOT(ISBLANK(C79)))</formula>
    </cfRule>
  </conditionalFormatting>
  <conditionalFormatting sqref="D79">
    <cfRule type="expression" priority="392" aboveAverage="0" equalAverage="0" bottom="0" percent="0" rank="0" text="" dxfId="399">
      <formula>AND(COUNTIF($D$79:$D$79,D79)&gt;1,NOT(ISBLANK(D79)))</formula>
    </cfRule>
  </conditionalFormatting>
  <conditionalFormatting sqref="D79">
    <cfRule type="expression" priority="393" aboveAverage="0" equalAverage="0" bottom="0" percent="0" rank="0" text="" dxfId="400">
      <formula>AND(COUNTIF($D$79:$D$79,D79)&gt;1,NOT(ISBLANK(D79)))</formula>
    </cfRule>
  </conditionalFormatting>
  <conditionalFormatting sqref="C209:C212 C214:C217">
    <cfRule type="expression" priority="394" aboveAverage="0" equalAverage="0" bottom="0" percent="0" rank="0" text="" dxfId="401">
      <formula>AND(COUNTIF($C$209:$C$212,C209)+COUNTIF($C$214:$C$217,C209)&gt;1,NOT(ISBLANK(C209)))</formula>
    </cfRule>
  </conditionalFormatting>
  <conditionalFormatting sqref="D209:D212 D214:D217">
    <cfRule type="expression" priority="395" aboveAverage="0" equalAverage="0" bottom="0" percent="0" rank="0" text="" dxfId="402">
      <formula>AND(COUNTIF($D$209:$D$212,D209)+COUNTIF($D$214:$D$217,D209)&gt;1,NOT(ISBLANK(D209)))</formula>
    </cfRule>
  </conditionalFormatting>
  <conditionalFormatting sqref="D209:D212">
    <cfRule type="expression" priority="396" aboveAverage="0" equalAverage="0" bottom="0" percent="0" rank="0" text="" dxfId="403">
      <formula>AND(COUNTIF($D$209:$D$212,D209)&gt;1,NOT(ISBLANK(D209)))</formula>
    </cfRule>
  </conditionalFormatting>
  <conditionalFormatting sqref="D209:D212">
    <cfRule type="expression" priority="397" aboveAverage="0" equalAverage="0" bottom="0" percent="0" rank="0" text="" dxfId="404">
      <formula>AND(COUNTIF($D$209:$D$212,D209)&gt;1,NOT(ISBLANK(D209)))</formula>
    </cfRule>
  </conditionalFormatting>
  <conditionalFormatting sqref="D209:D212">
    <cfRule type="expression" priority="398" aboveAverage="0" equalAverage="0" bottom="0" percent="0" rank="0" text="" dxfId="405">
      <formula>AND(COUNTIF($D$209:$D$212,D209)&gt;1,NOT(ISBLANK(D209)))</formula>
    </cfRule>
  </conditionalFormatting>
  <conditionalFormatting sqref="D209:D212">
    <cfRule type="expression" priority="399" aboveAverage="0" equalAverage="0" bottom="0" percent="0" rank="0" text="" dxfId="406">
      <formula>AND(COUNTIF($D$209:$D$212,D209)&gt;1,NOT(ISBLANK(D209)))</formula>
    </cfRule>
  </conditionalFormatting>
  <conditionalFormatting sqref="B209:C212 B214:C217">
    <cfRule type="expression" priority="400" aboveAverage="0" equalAverage="0" bottom="0" percent="0" rank="0" text="" dxfId="407">
      <formula>AND(COUNTIF($B$209:$C$212,B209)+COUNTIF($B$214:$C$217,B209)&gt;1,NOT(ISBLANK(B209)))</formula>
    </cfRule>
  </conditionalFormatting>
  <conditionalFormatting sqref="D209:D212">
    <cfRule type="expression" priority="401" aboveAverage="0" equalAverage="0" bottom="0" percent="0" rank="0" text="" dxfId="408">
      <formula>AND(COUNTIF($D$209:$D$212,D209)&gt;1,NOT(ISBLANK(D209)))</formula>
    </cfRule>
  </conditionalFormatting>
  <conditionalFormatting sqref="D209:D212">
    <cfRule type="expression" priority="402" aboveAverage="0" equalAverage="0" bottom="0" percent="0" rank="0" text="" dxfId="409">
      <formula>AND(COUNTIF($D$209:$D$212,D209)&gt;1,NOT(ISBLANK(D209)))</formula>
    </cfRule>
  </conditionalFormatting>
  <conditionalFormatting sqref="D209:D212">
    <cfRule type="expression" priority="403" aboveAverage="0" equalAverage="0" bottom="0" percent="0" rank="0" text="" dxfId="410">
      <formula>AND(COUNTIF($D$209:$D$212,D209)&gt;1,NOT(ISBLANK(D209)))</formula>
    </cfRule>
  </conditionalFormatting>
  <conditionalFormatting sqref="C209:C212 C214:C217">
    <cfRule type="expression" priority="404" aboveAverage="0" equalAverage="0" bottom="0" percent="0" rank="0" text="" dxfId="411">
      <formula>AND(COUNTIF($C$209:$C$212,C209)+COUNTIF($C$214:$C$217,C209)&gt;1,NOT(ISBLANK(C209)))</formula>
    </cfRule>
    <cfRule type="expression" priority="405" aboveAverage="0" equalAverage="0" bottom="0" percent="0" rank="0" text="" dxfId="412">
      <formula>AND(COUNTIF($C$209:$C$212,C209)+COUNTIF($C$214:$C$217,C209)&gt;1,NOT(ISBLANK(C209)))</formula>
    </cfRule>
  </conditionalFormatting>
  <conditionalFormatting sqref="D209:D212">
    <cfRule type="expression" priority="406" aboveAverage="0" equalAverage="0" bottom="0" percent="0" rank="0" text="" dxfId="413">
      <formula>AND(COUNTIF($D$209:$D$212,D209)&gt;1,NOT(ISBLANK(D209)))</formula>
    </cfRule>
  </conditionalFormatting>
  <conditionalFormatting sqref="C213">
    <cfRule type="expression" priority="407" aboveAverage="0" equalAverage="0" bottom="0" percent="0" rank="0" text="" dxfId="414">
      <formula>AND(COUNTIF($C$213:$C$213,C213)&gt;1,NOT(ISBLANK(C213)))</formula>
    </cfRule>
  </conditionalFormatting>
  <conditionalFormatting sqref="D213">
    <cfRule type="expression" priority="408" aboveAverage="0" equalAverage="0" bottom="0" percent="0" rank="0" text="" dxfId="415">
      <formula>AND(COUNTIF($D$213:$D$213,D213)&gt;1,NOT(ISBLANK(D213)))</formula>
    </cfRule>
  </conditionalFormatting>
  <conditionalFormatting sqref="D213">
    <cfRule type="expression" priority="409" aboveAverage="0" equalAverage="0" bottom="0" percent="0" rank="0" text="" dxfId="416">
      <formula>AND(COUNTIF($D$213:$D$213,D213)&gt;1,NOT(ISBLANK(D213)))</formula>
    </cfRule>
  </conditionalFormatting>
  <conditionalFormatting sqref="D213">
    <cfRule type="expression" priority="410" aboveAverage="0" equalAverage="0" bottom="0" percent="0" rank="0" text="" dxfId="417">
      <formula>AND(COUNTIF($D$213:$D$213,D213)&gt;1,NOT(ISBLANK(D213)))</formula>
    </cfRule>
  </conditionalFormatting>
  <conditionalFormatting sqref="D213">
    <cfRule type="expression" priority="411" aboveAverage="0" equalAverage="0" bottom="0" percent="0" rank="0" text="" dxfId="418">
      <formula>AND(COUNTIF($D$213:$D$213,D213)&gt;1,NOT(ISBLANK(D213)))</formula>
    </cfRule>
  </conditionalFormatting>
  <conditionalFormatting sqref="C213">
    <cfRule type="expression" priority="412" aboveAverage="0" equalAverage="0" bottom="0" percent="0" rank="0" text="" dxfId="419">
      <formula>AND(COUNTIF($C$213:$C$213,C213)&gt;1,NOT(ISBLANK(C213)))</formula>
    </cfRule>
    <cfRule type="expression" priority="413" aboveAverage="0" equalAverage="0" bottom="0" percent="0" rank="0" text="" dxfId="420">
      <formula>AND(COUNTIF($C$213:$C$213,C213)&gt;1,NOT(ISBLANK(C213)))</formula>
    </cfRule>
  </conditionalFormatting>
  <conditionalFormatting sqref="D213">
    <cfRule type="expression" priority="414" aboveAverage="0" equalAverage="0" bottom="0" percent="0" rank="0" text="" dxfId="421">
      <formula>AND(COUNTIF($D$213:$D$213,D213)&gt;1,NOT(ISBLANK(D213)))</formula>
    </cfRule>
  </conditionalFormatting>
  <conditionalFormatting sqref="D213">
    <cfRule type="expression" priority="415" aboveAverage="0" equalAverage="0" bottom="0" percent="0" rank="0" text="" dxfId="422">
      <formula>AND(COUNTIF($D$213:$D$213,D213)&gt;1,NOT(ISBLANK(D213)))</formula>
    </cfRule>
  </conditionalFormatting>
  <conditionalFormatting sqref="D213">
    <cfRule type="expression" priority="416" aboveAverage="0" equalAverage="0" bottom="0" percent="0" rank="0" text="" dxfId="423">
      <formula>AND(COUNTIF($D$213:$D$213,D213)&gt;1,NOT(ISBLANK(D213)))</formula>
    </cfRule>
  </conditionalFormatting>
  <conditionalFormatting sqref="D213">
    <cfRule type="expression" priority="417" aboveAverage="0" equalAverage="0" bottom="0" percent="0" rank="0" text="" dxfId="424">
      <formula>AND(COUNTIF($D$213:$D$213,D213)&gt;1,NOT(ISBLANK(D213)))</formula>
    </cfRule>
  </conditionalFormatting>
  <conditionalFormatting sqref="D213">
    <cfRule type="expression" priority="418" aboveAverage="0" equalAverage="0" bottom="0" percent="0" rank="0" text="" dxfId="425">
      <formula>AND(COUNTIF($D$213:$D$213,D213)&gt;1,NOT(ISBLANK(D213)))</formula>
    </cfRule>
  </conditionalFormatting>
  <conditionalFormatting sqref="B213:C213">
    <cfRule type="expression" priority="419" aboveAverage="0" equalAverage="0" bottom="0" percent="0" rank="0" text="" dxfId="426">
      <formula>AND(COUNTIF($B$213:$C$213,B213)&gt;1,NOT(ISBLANK(B213)))</formula>
    </cfRule>
  </conditionalFormatting>
  <conditionalFormatting sqref="C208">
    <cfRule type="expression" priority="420" aboveAverage="0" equalAverage="0" bottom="0" percent="0" rank="0" text="" dxfId="427">
      <formula>AND(COUNTIF($C$208:$C$208,C208)&gt;1,NOT(ISBLANK(C208)))</formula>
    </cfRule>
  </conditionalFormatting>
  <conditionalFormatting sqref="D208">
    <cfRule type="expression" priority="421" aboveAverage="0" equalAverage="0" bottom="0" percent="0" rank="0" text="" dxfId="428">
      <formula>AND(COUNTIF($D$208:$D$208,D208)&gt;1,NOT(ISBLANK(D208)))</formula>
    </cfRule>
  </conditionalFormatting>
  <conditionalFormatting sqref="D208">
    <cfRule type="expression" priority="422" aboveAverage="0" equalAverage="0" bottom="0" percent="0" rank="0" text="" dxfId="429">
      <formula>AND(COUNTIF($D$208:$D$208,D208)&gt;1,NOT(ISBLANK(D208)))</formula>
    </cfRule>
  </conditionalFormatting>
  <conditionalFormatting sqref="D208">
    <cfRule type="expression" priority="423" aboveAverage="0" equalAverage="0" bottom="0" percent="0" rank="0" text="" dxfId="430">
      <formula>AND(COUNTIF($D$208:$D$208,D208)&gt;1,NOT(ISBLANK(D208)))</formula>
    </cfRule>
  </conditionalFormatting>
  <conditionalFormatting sqref="D208">
    <cfRule type="expression" priority="424" aboveAverage="0" equalAverage="0" bottom="0" percent="0" rank="0" text="" dxfId="431">
      <formula>AND(COUNTIF($D$208:$D$208,D208)&gt;1,NOT(ISBLANK(D208)))</formula>
    </cfRule>
  </conditionalFormatting>
  <conditionalFormatting sqref="C208">
    <cfRule type="expression" priority="425" aboveAverage="0" equalAverage="0" bottom="0" percent="0" rank="0" text="" dxfId="432">
      <formula>AND(COUNTIF($C$208:$C$208,C208)&gt;1,NOT(ISBLANK(C208)))</formula>
    </cfRule>
    <cfRule type="expression" priority="426" aboveAverage="0" equalAverage="0" bottom="0" percent="0" rank="0" text="" dxfId="433">
      <formula>AND(COUNTIF($C$208:$C$208,C208)&gt;1,NOT(ISBLANK(C208)))</formula>
    </cfRule>
  </conditionalFormatting>
  <conditionalFormatting sqref="D208">
    <cfRule type="expression" priority="427" aboveAverage="0" equalAverage="0" bottom="0" percent="0" rank="0" text="" dxfId="434">
      <formula>AND(COUNTIF($D$208:$D$208,D208)&gt;1,NOT(ISBLANK(D208)))</formula>
    </cfRule>
  </conditionalFormatting>
  <conditionalFormatting sqref="D208">
    <cfRule type="expression" priority="428" aboveAverage="0" equalAverage="0" bottom="0" percent="0" rank="0" text="" dxfId="435">
      <formula>AND(COUNTIF($D$208:$D$208,D208)&gt;1,NOT(ISBLANK(D208)))</formula>
    </cfRule>
  </conditionalFormatting>
  <conditionalFormatting sqref="D208">
    <cfRule type="expression" priority="429" aboveAverage="0" equalAverage="0" bottom="0" percent="0" rank="0" text="" dxfId="436">
      <formula>AND(COUNTIF($D$208:$D$208,D208)&gt;1,NOT(ISBLANK(D208)))</formula>
    </cfRule>
  </conditionalFormatting>
  <conditionalFormatting sqref="D208">
    <cfRule type="expression" priority="430" aboveAverage="0" equalAverage="0" bottom="0" percent="0" rank="0" text="" dxfId="437">
      <formula>AND(COUNTIF($D$208:$D$208,D208)&gt;1,NOT(ISBLANK(D208)))</formula>
    </cfRule>
  </conditionalFormatting>
  <conditionalFormatting sqref="D208">
    <cfRule type="expression" priority="431" aboveAverage="0" equalAverage="0" bottom="0" percent="0" rank="0" text="" dxfId="438">
      <formula>AND(COUNTIF($D$208:$D$208,D208)&gt;1,NOT(ISBLANK(D208)))</formula>
    </cfRule>
  </conditionalFormatting>
  <conditionalFormatting sqref="B208:C208">
    <cfRule type="expression" priority="432" aboveAverage="0" equalAverage="0" bottom="0" percent="0" rank="0" text="" dxfId="439">
      <formula>AND(COUNTIF($B$208:$C$208,B208)&gt;1,NOT(ISBLANK(B208)))</formula>
    </cfRule>
  </conditionalFormatting>
  <conditionalFormatting sqref="D80:D81">
    <cfRule type="expression" priority="433" aboveAverage="0" equalAverage="0" bottom="0" percent="0" rank="0" text="" dxfId="440">
      <formula>AND(COUNTIF($D$80:$D$81,D80)&gt;1,NOT(ISBLANK(D80)))</formula>
    </cfRule>
  </conditionalFormatting>
  <conditionalFormatting sqref="C80:C81">
    <cfRule type="expression" priority="434" aboveAverage="0" equalAverage="0" bottom="0" percent="0" rank="0" text="" dxfId="441">
      <formula>AND(COUNTIF($C$80:$C$81,C80)&gt;1,NOT(ISBLANK(C80)))</formula>
    </cfRule>
  </conditionalFormatting>
  <conditionalFormatting sqref="B80:C81">
    <cfRule type="expression" priority="435" aboveAverage="0" equalAverage="0" bottom="0" percent="0" rank="0" text="" dxfId="442">
      <formula>AND(COUNTIF($B$80:$C$81,B80)&gt;1,NOT(ISBLANK(B80)))</formula>
    </cfRule>
  </conditionalFormatting>
  <conditionalFormatting sqref="D80:D81">
    <cfRule type="expression" priority="436" aboveAverage="0" equalAverage="0" bottom="0" percent="0" rank="0" text="" dxfId="443">
      <formula>AND(COUNTIF($D$80:$D$81,D80)&gt;1,NOT(ISBLANK(D80)))</formula>
    </cfRule>
  </conditionalFormatting>
  <conditionalFormatting sqref="D80:D81">
    <cfRule type="expression" priority="437" aboveAverage="0" equalAverage="0" bottom="0" percent="0" rank="0" text="" dxfId="444">
      <formula>AND(COUNTIF($D$80:$D$81,D80)&gt;1,NOT(ISBLANK(D80)))</formula>
    </cfRule>
  </conditionalFormatting>
  <conditionalFormatting sqref="D80:D81">
    <cfRule type="expression" priority="438" aboveAverage="0" equalAverage="0" bottom="0" percent="0" rank="0" text="" dxfId="445">
      <formula>AND(COUNTIF($D$80:$D$81,D80)&gt;1,NOT(ISBLANK(D80)))</formula>
    </cfRule>
  </conditionalFormatting>
  <conditionalFormatting sqref="C80:C81">
    <cfRule type="expression" priority="439" aboveAverage="0" equalAverage="0" bottom="0" percent="0" rank="0" text="" dxfId="446">
      <formula>AND(COUNTIF($C$80:$C$81,C80)&gt;1,NOT(ISBLANK(C80)))</formula>
    </cfRule>
    <cfRule type="expression" priority="440" aboveAverage="0" equalAverage="0" bottom="0" percent="0" rank="0" text="" dxfId="447">
      <formula>AND(COUNTIF($C$80:$C$81,C80)&gt;1,NOT(ISBLANK(C80)))</formula>
    </cfRule>
  </conditionalFormatting>
  <conditionalFormatting sqref="D80:D81">
    <cfRule type="expression" priority="441" aboveAverage="0" equalAverage="0" bottom="0" percent="0" rank="0" text="" dxfId="448">
      <formula>AND(COUNTIF($D$80:$D$81,D80)&gt;1,NOT(ISBLANK(D80)))</formula>
    </cfRule>
  </conditionalFormatting>
  <conditionalFormatting sqref="D80:D81">
    <cfRule type="expression" priority="442" aboveAverage="0" equalAverage="0" bottom="0" percent="0" rank="0" text="" dxfId="449">
      <formula>AND(COUNTIF($D$80:$D$81,D80)&gt;1,NOT(ISBLANK(D80)))</formula>
    </cfRule>
  </conditionalFormatting>
  <conditionalFormatting sqref="D22:D23">
    <cfRule type="expression" priority="443" aboveAverage="0" equalAverage="0" bottom="0" percent="0" rank="0" text="" dxfId="450">
      <formula>AND(COUNTIF($D$22:$D$23,D22)&gt;1,NOT(ISBLANK(D22)))</formula>
    </cfRule>
  </conditionalFormatting>
  <conditionalFormatting sqref="C22:C23">
    <cfRule type="expression" priority="444" aboveAverage="0" equalAverage="0" bottom="0" percent="0" rank="0" text="" dxfId="451">
      <formula>AND(COUNTIF($C$22:$C$23,C22)&gt;1,NOT(ISBLANK(C22)))</formula>
    </cfRule>
  </conditionalFormatting>
  <conditionalFormatting sqref="B22:C23">
    <cfRule type="expression" priority="445" aboveAverage="0" equalAverage="0" bottom="0" percent="0" rank="0" text="" dxfId="452">
      <formula>AND(COUNTIF($B$22:$C$23,B22)&gt;1,NOT(ISBLANK(B22)))</formula>
    </cfRule>
  </conditionalFormatting>
  <conditionalFormatting sqref="C22:C23">
    <cfRule type="expression" priority="446" aboveAverage="0" equalAverage="0" bottom="0" percent="0" rank="0" text="" dxfId="453">
      <formula>AND(COUNTIF($C$22:$C$23,C22)&gt;1,NOT(ISBLANK(C22)))</formula>
    </cfRule>
    <cfRule type="expression" priority="447" aboveAverage="0" equalAverage="0" bottom="0" percent="0" rank="0" text="" dxfId="454">
      <formula>AND(COUNTIF($C$22:$C$23,C22)&gt;1,NOT(ISBLANK(C22)))</formula>
    </cfRule>
  </conditionalFormatting>
  <conditionalFormatting sqref="C349:C356 C205:C207 C181:C195 C169:C174 C341:C343 C363:C375 C91:C104 C65:C71 C345 C231 C233 C235 C237:C264 C123:C125 C118:C121 C312:C324 C130:C152 C218:C229 C347">
    <cfRule type="expression" priority="448" aboveAverage="0" equalAverage="0" bottom="0" percent="0" rank="0" text="" dxfId="455">
      <formula>AND(COUNTIF($C$349:$C$356,C349)+COUNTIF($C$205:$C$207,C349)+COUNTIF($C$181:$C$195,C349)+COUNTIF($C$169:$C$174,C349)+COUNTIF($C$341:$C$343,C349)+COUNTIF($C$363:$C$375,C349)+COUNTIF($C$91:$C$104,C349)+COUNTIF($C$65:$C$71,C349)+COUNTIF($C$345:$C$345,C349)+COUNTIF($C$231:$C$231,C349)+COUNTIF($C$233:$C$233,C349)+COUNTIF($C$235:$C$235,C349)+COUNTIF($C$237:$C$264,C349)+COUNTIF($C$123:$C$125,C349)+COUNTIF($C$118:$C$121,C349)+COUNTIF($C$312:$C$324,C349)+COUNTIF($C$130:$C$152,C349)+COUNTIF($C$218:$C$229,C349)+COUNTIF($C$347:$C$347,C349)&gt;1,NOT(ISBLANK(C349)))</formula>
    </cfRule>
  </conditionalFormatting>
  <conditionalFormatting sqref="D181:D195 D169:D174 D341:D343 D363:D375 D205:D207 D91:D104 D65:D71 D203 D345 D231 D233 D235 D237:D264 D123:D125 D118:D121 D312:D324 D130:D152 D218:D229 D347:D356">
    <cfRule type="expression" priority="449" aboveAverage="0" equalAverage="0" bottom="0" percent="0" rank="0" text="" dxfId="456">
      <formula>AND(COUNTIF($D$181:$D$195,D181)+COUNTIF($D$169:$D$174,D181)+COUNTIF($D$341:$D$343,D181)+COUNTIF($D$363:$D$375,D181)+COUNTIF($D$205:$D$207,D181)+COUNTIF($D$91:$D$104,D181)+COUNTIF($D$65:$D$71,D181)+COUNTIF($D$203:$D$203,D181)+COUNTIF($D$345:$D$345,D181)+COUNTIF($D$231:$D$231,D181)+COUNTIF($D$233:$D$233,D181)+COUNTIF($D$235:$D$235,D181)+COUNTIF($D$237:$D$264,D181)+COUNTIF($D$123:$D$125,D181)+COUNTIF($D$118:$D$121,D181)+COUNTIF($D$312:$D$324,D181)+COUNTIF($D$130:$D$152,D181)+COUNTIF($D$218:$D$229,D181)+COUNTIF($D$347:$D$356,D181)&gt;1,NOT(ISBLANK(D181)))</formula>
    </cfRule>
  </conditionalFormatting>
  <conditionalFormatting sqref="D358:D393 D1:D11 D177:D203 D19 D30:D54 D73:D74 D205:D207 D65:D71 D167:D175 D123:D125 D118:D121 D281:D300 D130:D165 D312:D336 D306:D309 D341:D343 D76:D78 D411:D65536 D82:D104 D218:D264 D345 D347:D356">
    <cfRule type="expression" priority="450" aboveAverage="0" equalAverage="0" bottom="0" percent="0" rank="0" text="" dxfId="457">
      <formula>AND(COUNTIF($D$358:$D$393,D358)+COUNTIF($D$1:$D$11,D358)+COUNTIF($D$177:$D$203,D358)+COUNTIF($D$19:$D$19,D358)+COUNTIF($D$30:$D$54,D358)+COUNTIF($D$73:$D$74,D358)+COUNTIF($D$205:$D$207,D358)+COUNTIF($D$65:$D$71,D358)+COUNTIF($D$167:$D$175,D358)+COUNTIF($D$123:$D$125,D358)+COUNTIF($D$118:$D$121,D358)+COUNTIF($D$281:$D$300,D358)+COUNTIF($D$130:$D$165,D358)+COUNTIF($D$312:$D$336,D358)+COUNTIF($D$306:$D$309,D358)+COUNTIF($D$341:$D$343,D358)+COUNTIF($D$76:$D$78,D358)+COUNTIF($D$411:$D$65536,D358)+COUNTIF($D$82:$D$104,D358)+COUNTIF($D$218:$D$264,D358)+COUNTIF($D$345:$D$345,D358)+COUNTIF($D$347:$D$356,D358)&gt;1,NOT(ISBLANK(D358)))</formula>
    </cfRule>
  </conditionalFormatting>
  <conditionalFormatting sqref="D411:D65536 D1:D11 D19 D30:D54 D73:D74 D65:D71 D167:D203 D123:D125 D118:D121 D205:D207 D130:D165 D279 D312:D336 D281:D300 D306:D309 D341:D343 D76:D78 D82:D104 D218:D264 D345 D347:D393">
    <cfRule type="expression" priority="451" aboveAverage="0" equalAverage="0" bottom="0" percent="0" rank="0" text="" dxfId="458">
      <formula>AND(COUNTIF($D$411:$D$65536,D411)+COUNTIF($D$1:$D$11,D411)+COUNTIF($D$19:$D$19,D411)+COUNTIF($D$30:$D$54,D411)+COUNTIF($D$73:$D$74,D411)+COUNTIF($D$65:$D$71,D411)+COUNTIF($D$167:$D$203,D411)+COUNTIF($D$123:$D$125,D411)+COUNTIF($D$118:$D$121,D411)+COUNTIF($D$205:$D$207,D411)+COUNTIF($D$130:$D$165,D411)+COUNTIF($D$279:$D$279,D411)+COUNTIF($D$312:$D$336,D411)+COUNTIF($D$281:$D$300,D411)+COUNTIF($D$306:$D$309,D411)+COUNTIF($D$341:$D$343,D411)+COUNTIF($D$76:$D$78,D411)+COUNTIF($D$82:$D$104,D411)+COUNTIF($D$218:$D$264,D411)+COUNTIF($D$345:$D$345,D411)+COUNTIF($D$347:$D$393,D411)&gt;1,NOT(ISBLANK(D411)))</formula>
    </cfRule>
  </conditionalFormatting>
  <conditionalFormatting sqref="C411:C65536 C1:C11 C19 C30:C54 C73:C74 C65:C71 C167:C203 C123:C125 C118:C121 C205:C207 C130:C165 C279 C312:C336 C281:C300 C306:C309 C341:C343 C76:C78 C82:C104 C218:C264 C345 C347:C393">
    <cfRule type="expression" priority="452" aboveAverage="0" equalAverage="0" bottom="0" percent="0" rank="0" text="" dxfId="459">
      <formula>AND(COUNTIF($C$411:$C$65536,C411)+COUNTIF($C$1:$C$11,C411)+COUNTIF($C$19:$C$19,C411)+COUNTIF($C$30:$C$54,C411)+COUNTIF($C$73:$C$74,C411)+COUNTIF($C$65:$C$71,C411)+COUNTIF($C$167:$C$203,C411)+COUNTIF($C$123:$C$125,C411)+COUNTIF($C$118:$C$121,C411)+COUNTIF($C$205:$C$207,C411)+COUNTIF($C$130:$C$165,C411)+COUNTIF($C$279:$C$279,C411)+COUNTIF($C$312:$C$336,C411)+COUNTIF($C$281:$C$300,C411)+COUNTIF($C$306:$C$309,C411)+COUNTIF($C$341:$C$343,C411)+COUNTIF($C$76:$C$78,C411)+COUNTIF($C$82:$C$104,C411)+COUNTIF($C$218:$C$264,C411)+COUNTIF($C$345:$C$345,C411)+COUNTIF($C$347:$C$393,C411)&gt;1,NOT(ISBLANK(C411)))</formula>
    </cfRule>
    <cfRule type="expression" priority="453" aboveAverage="0" equalAverage="0" bottom="0" percent="0" rank="0" text="" dxfId="460">
      <formula>AND(COUNTIF($C$411:$C$65536,C411)+COUNTIF($C$1:$C$11,C411)+COUNTIF($C$19:$C$19,C411)+COUNTIF($C$30:$C$54,C411)+COUNTIF($C$73:$C$74,C411)+COUNTIF($C$65:$C$71,C411)+COUNTIF($C$167:$C$203,C411)+COUNTIF($C$123:$C$125,C411)+COUNTIF($C$118:$C$121,C411)+COUNTIF($C$205:$C$207,C411)+COUNTIF($C$130:$C$165,C411)+COUNTIF($C$279:$C$279,C411)+COUNTIF($C$312:$C$336,C411)+COUNTIF($C$281:$C$300,C411)+COUNTIF($C$306:$C$309,C411)+COUNTIF($C$341:$C$343,C411)+COUNTIF($C$76:$C$78,C411)+COUNTIF($C$82:$C$104,C411)+COUNTIF($C$218:$C$264,C411)+COUNTIF($C$345:$C$345,C411)+COUNTIF($C$347:$C$393,C411)&gt;1,NOT(ISBLANK(C411)))</formula>
    </cfRule>
  </conditionalFormatting>
  <conditionalFormatting sqref="D358:D393 D1:D11 D19 D31:D54 D205:D207 D90:D104 D65:D71 D74 D177:D203 D341:D343 D333:D334 D231 D233 D235 D237:D264 D165 D167:D175 D123:D125 D118:D121 D281:D300 D130:D159 D312:D330 D306:D309 D78 D411:D65536 D82:D88 D218:D229 D345 D347:D356">
    <cfRule type="expression" priority="454" aboveAverage="0" equalAverage="0" bottom="0" percent="0" rank="0" text="" dxfId="461">
      <formula>AND(COUNTIF($D$358:$D$393,D358)+COUNTIF($D$1:$D$11,D358)+COUNTIF($D$19:$D$19,D358)+COUNTIF($D$31:$D$54,D358)+COUNTIF($D$205:$D$207,D358)+COUNTIF($D$90:$D$104,D358)+COUNTIF($D$65:$D$71,D358)+COUNTIF($D$74:$D$74,D358)+COUNTIF($D$177:$D$203,D358)+COUNTIF($D$341:$D$343,D358)+COUNTIF($D$333:$D$334,D358)+COUNTIF($D$231:$D$231,D358)+COUNTIF($D$233:$D$233,D358)+COUNTIF($D$235:$D$235,D358)+COUNTIF($D$237:$D$264,D358)+COUNTIF($D$165:$D$165,D358)+COUNTIF($D$167:$D$175,D358)+COUNTIF($D$123:$D$125,D358)+COUNTIF($D$118:$D$121,D358)+COUNTIF($D$281:$D$300,D358)+COUNTIF($D$130:$D$159,D358)+COUNTIF($D$312:$D$330,D358)+COUNTIF($D$306:$D$309,D358)+COUNTIF($D$78:$D$78,D358)+COUNTIF($D$411:$D$65536,D358)+COUNTIF($D$82:$D$88,D358)+COUNTIF($D$218:$D$229,D358)+COUNTIF($D$345:$D$345,D358)+COUNTIF($D$347:$D$356,D358)&gt;1,NOT(ISBLANK(D358)))</formula>
    </cfRule>
  </conditionalFormatting>
  <conditionalFormatting sqref="D358:D393 D1:D11 D19 D205:D207 D31:D54 D65:D71 D74 D177:D203 D341:D343 D333:D334 D231 D233 D235 D237:D264 D165 D167:D175 D123:D125 D118:D121 D281:D300 D130:D159 D312:D330 D306:D309 D78 D411:D65536 D82:D104 D218:D229 D345 D347:D356">
    <cfRule type="expression" priority="455" aboveAverage="0" equalAverage="0" bottom="0" percent="0" rank="0" text="" dxfId="462">
      <formula>AND(COUNTIF($D$358:$D$393,D358)+COUNTIF($D$1:$D$11,D358)+COUNTIF($D$19:$D$19,D358)+COUNTIF($D$205:$D$207,D358)+COUNTIF($D$31:$D$54,D358)+COUNTIF($D$65:$D$71,D358)+COUNTIF($D$74:$D$74,D358)+COUNTIF($D$177:$D$203,D358)+COUNTIF($D$341:$D$343,D358)+COUNTIF($D$333:$D$334,D358)+COUNTIF($D$231:$D$231,D358)+COUNTIF($D$233:$D$233,D358)+COUNTIF($D$235:$D$235,D358)+COUNTIF($D$237:$D$264,D358)+COUNTIF($D$165:$D$165,D358)+COUNTIF($D$167:$D$175,D358)+COUNTIF($D$123:$D$125,D358)+COUNTIF($D$118:$D$121,D358)+COUNTIF($D$281:$D$300,D358)+COUNTIF($D$130:$D$159,D358)+COUNTIF($D$312:$D$330,D358)+COUNTIF($D$306:$D$309,D358)+COUNTIF($D$78:$D$78,D358)+COUNTIF($D$411:$D$65536,D358)+COUNTIF($D$82:$D$104,D358)+COUNTIF($D$218:$D$229,D358)+COUNTIF($D$345:$D$345,D358)+COUNTIF($D$347:$D$356,D358)&gt;1,NOT(ISBLANK(D358)))</formula>
    </cfRule>
  </conditionalFormatting>
  <conditionalFormatting sqref="D359:D393 D306:D307 D83:D86 D19 D1:D11 D31:D54 D205:D207 D91:D104 D65:D71 D181:D203 D341:D343 D231 D233 D235 D237:D264 D165 D169:D175 D123:D125 D118:D121 D281:D285 D292 D312:D328 D130:D159 D411:D65536 D218:D229 D345 D347:D356">
    <cfRule type="expression" priority="456" aboveAverage="0" equalAverage="0" bottom="0" percent="0" rank="0" text="" dxfId="463">
      <formula>AND(COUNTIF($D$359:$D$393,D359)+COUNTIF($D$306:$D$307,D359)+COUNTIF($D$83:$D$86,D359)+COUNTIF($D$19:$D$19,D359)+COUNTIF($D$1:$D$11,D359)+COUNTIF($D$31:$D$54,D359)+COUNTIF($D$205:$D$207,D359)+COUNTIF($D$91:$D$104,D359)+COUNTIF($D$65:$D$71,D359)+COUNTIF($D$181:$D$203,D359)+COUNTIF($D$341:$D$343,D359)+COUNTIF($D$231:$D$231,D359)+COUNTIF($D$233:$D$233,D359)+COUNTIF($D$235:$D$235,D359)+COUNTIF($D$237:$D$264,D359)+COUNTIF($D$165:$D$165,D359)+COUNTIF($D$169:$D$175,D359)+COUNTIF($D$123:$D$125,D359)+COUNTIF($D$118:$D$121,D359)+COUNTIF($D$281:$D$285,D359)+COUNTIF($D$292:$D$292,D359)+COUNTIF($D$312:$D$328,D359)+COUNTIF($D$130:$D$159,D359)+COUNTIF($D$411:$D$65536,D359)+COUNTIF($D$218:$D$229,D359)+COUNTIF($D$345:$D$345,D359)+COUNTIF($D$347:$D$356,D359)&gt;1,NOT(ISBLANK(D359)))</formula>
    </cfRule>
  </conditionalFormatting>
  <conditionalFormatting sqref="D359:D393 D83:D86 D1:D11 D19 D31:D54 D205:D207 D91:D104 D65:D71 D181:D203 D341:D343 D306:D307 D333:D334 D231 D233 D235 D237:D264 D165 D169:D175 D123:D125 D118:D121 D281:D285 D292 D312:D330 D130:D159 D411:D65536 D218:D229 D345 D347:D356">
    <cfRule type="expression" priority="457" aboveAverage="0" equalAverage="0" bottom="0" percent="0" rank="0" text="" dxfId="464">
      <formula>AND(COUNTIF($D$359:$D$393,D359)+COUNTIF($D$83:$D$86,D359)+COUNTIF($D$1:$D$11,D359)+COUNTIF($D$19:$D$19,D359)+COUNTIF($D$31:$D$54,D359)+COUNTIF($D$205:$D$207,D359)+COUNTIF($D$91:$D$104,D359)+COUNTIF($D$65:$D$71,D359)+COUNTIF($D$181:$D$203,D359)+COUNTIF($D$341:$D$343,D359)+COUNTIF($D$306:$D$307,D359)+COUNTIF($D$333:$D$334,D359)+COUNTIF($D$231:$D$231,D359)+COUNTIF($D$233:$D$233,D359)+COUNTIF($D$235:$D$235,D359)+COUNTIF($D$237:$D$264,D359)+COUNTIF($D$165:$D$165,D359)+COUNTIF($D$169:$D$175,D359)+COUNTIF($D$123:$D$125,D359)+COUNTIF($D$118:$D$121,D359)+COUNTIF($D$281:$D$285,D359)+COUNTIF($D$292:$D$292,D359)+COUNTIF($D$312:$D$330,D359)+COUNTIF($D$130:$D$159,D359)+COUNTIF($D$411:$D$65536,D359)+COUNTIF($D$218:$D$229,D359)+COUNTIF($D$345:$D$345,D359)+COUNTIF($D$347:$D$356,D359)&gt;1,NOT(ISBLANK(D359)))</formula>
    </cfRule>
  </conditionalFormatting>
  <conditionalFormatting sqref="D358:D393 D83:D86 D19 D1:D11 D31:D54 D88 D205:D207 D90:D104 D65:D71 D177:D203 D341:D343 D306:D307 D333:D334 D231 D233 D235 D237:D264 D165 D169:D175 D123:D125 D118:D121 D281:D285 D292 D312:D330 D130:D159 D411:D65536 D218:D229 D345 D347:D356">
    <cfRule type="expression" priority="458" aboveAverage="0" equalAverage="0" bottom="0" percent="0" rank="0" text="" dxfId="465">
      <formula>AND(COUNTIF($D$358:$D$393,D358)+COUNTIF($D$83:$D$86,D358)+COUNTIF($D$19:$D$19,D358)+COUNTIF($D$1:$D$11,D358)+COUNTIF($D$31:$D$54,D358)+COUNTIF($D$88:$D$88,D358)+COUNTIF($D$205:$D$207,D358)+COUNTIF($D$90:$D$104,D358)+COUNTIF($D$65:$D$71,D358)+COUNTIF($D$177:$D$203,D358)+COUNTIF($D$341:$D$343,D358)+COUNTIF($D$306:$D$307,D358)+COUNTIF($D$333:$D$334,D358)+COUNTIF($D$231:$D$231,D358)+COUNTIF($D$233:$D$233,D358)+COUNTIF($D$235:$D$235,D358)+COUNTIF($D$237:$D$264,D358)+COUNTIF($D$165:$D$165,D358)+COUNTIF($D$169:$D$175,D358)+COUNTIF($D$123:$D$125,D358)+COUNTIF($D$118:$D$121,D358)+COUNTIF($D$281:$D$285,D358)+COUNTIF($D$292:$D$292,D358)+COUNTIF($D$312:$D$330,D358)+COUNTIF($D$130:$D$159,D358)+COUNTIF($D$411:$D$65536,D358)+COUNTIF($D$218:$D$229,D358)+COUNTIF($D$345:$D$345,D358)+COUNTIF($D$347:$D$356,D358)&gt;1,NOT(ISBLANK(D358)))</formula>
    </cfRule>
  </conditionalFormatting>
  <conditionalFormatting sqref="B358:C393 B83:C86 B19:C19 B1:C6 B9:C11 C7:C8 B31:C54 B88:C88 B205:C207 B90:C104 B65:C71 B177:C203 B341:C343 B306:C307 B333:C334 B231:C231 B233:C233 B235:C235 B237:C264 B165:C165 B169:C175 B123:C125 B118:C121 B281:C285 B292:C292 B312:C330 B130:C159 B411:C65536 B218:C229 B345:C345 B347:C356">
    <cfRule type="expression" priority="459" aboveAverage="0" equalAverage="0" bottom="0" percent="0" rank="0" text="" dxfId="466">
      <formula>AND(COUNTIF($B$358:$C$393,B358)+COUNTIF($B$83:$C$86,B358)+COUNTIF($B$19:$C$19,B358)+COUNTIF($B$1:$C$6,B358)+COUNTIF($B$9:$C$11,B358)+COUNTIF($C$7:$C$8,B358)+COUNTIF($B$31:$C$54,B358)+COUNTIF($B$88:$C$88,B358)+COUNTIF($B$205:$C$207,B358)+COUNTIF($B$90:$C$104,B358)+COUNTIF($B$65:$C$71,B358)+COUNTIF($B$177:$C$203,B358)+COUNTIF($B$341:$C$343,B358)+COUNTIF($B$306:$C$307,B358)+COUNTIF($B$333:$C$334,B358)+COUNTIF($B$231:$C$231,B358)+COUNTIF($B$233:$C$233,B358)+COUNTIF($B$235:$C$235,B358)+COUNTIF($B$237:$C$264,B358)+COUNTIF($B$165:$C$165,B358)+COUNTIF($B$169:$C$175,B358)+COUNTIF($B$123:$C$125,B358)+COUNTIF($B$118:$C$121,B358)+COUNTIF($B$281:$C$285,B358)+COUNTIF($B$292:$C$292,B358)+COUNTIF($B$312:$C$330,B358)+COUNTIF($B$130:$C$159,B358)+COUNTIF($B$411:$C$65536,B358)+COUNTIF($B$218:$C$229,B358)+COUNTIF($B$345:$C$345,B358)+COUNTIF($B$347:$C$356,B358)&gt;1,NOT(ISBLANK(B358)))</formula>
    </cfRule>
  </conditionalFormatting>
  <conditionalFormatting sqref="D395:D403">
    <cfRule type="expression" priority="460" aboveAverage="0" equalAverage="0" bottom="0" percent="0" rank="0" text="" dxfId="467">
      <formula>AND(COUNTIF($D$395:$D$403,D395)&gt;1,NOT(ISBLANK(D395)))</formula>
    </cfRule>
  </conditionalFormatting>
  <conditionalFormatting sqref="D395:D403">
    <cfRule type="expression" priority="461" aboveAverage="0" equalAverage="0" bottom="0" percent="0" rank="0" text="" dxfId="468">
      <formula>AND(COUNTIF($D$395:$D$403,D395)&gt;1,NOT(ISBLANK(D395)))</formula>
    </cfRule>
    <cfRule type="expression" priority="462" aboveAverage="0" equalAverage="0" bottom="0" percent="0" rank="0" text="" dxfId="469">
      <formula>AND(COUNTIF($D$395:$D$403,D395)&gt;1,NOT(ISBLANK(D395)))</formula>
    </cfRule>
  </conditionalFormatting>
  <conditionalFormatting sqref="D395:D403">
    <cfRule type="expression" priority="463" aboveAverage="0" equalAverage="0" bottom="0" percent="0" rank="0" text="" dxfId="470">
      <formula>AND(COUNTIF($D$395:$D$403,D395)&gt;1,NOT(ISBLANK(D395)))</formula>
    </cfRule>
  </conditionalFormatting>
  <conditionalFormatting sqref="D395:D403">
    <cfRule type="expression" priority="464" aboveAverage="0" equalAverage="0" bottom="0" percent="0" rank="0" text="" dxfId="471">
      <formula>AND(COUNTIF($D$395:$D$403,D395)&gt;1,NOT(ISBLANK(D395)))</formula>
    </cfRule>
  </conditionalFormatting>
  <conditionalFormatting sqref="C395:C403">
    <cfRule type="expression" priority="465" aboveAverage="0" equalAverage="0" bottom="0" percent="0" rank="0" text="" dxfId="472">
      <formula>AND(COUNTIF($C$395:$C$403,C395)&gt;1,NOT(ISBLANK(C395)))</formula>
    </cfRule>
  </conditionalFormatting>
  <conditionalFormatting sqref="D395:D403">
    <cfRule type="expression" priority="466" aboveAverage="0" equalAverage="0" bottom="0" percent="0" rank="0" text="" dxfId="473">
      <formula>AND(COUNTIF($D$395:$D$403,D395)&gt;1,NOT(ISBLANK(D395)))</formula>
    </cfRule>
  </conditionalFormatting>
  <conditionalFormatting sqref="D395:D403">
    <cfRule type="expression" priority="467" aboveAverage="0" equalAverage="0" bottom="0" percent="0" rank="0" text="" dxfId="474">
      <formula>AND(COUNTIF($D$395:$D$403,D395)&gt;1,NOT(ISBLANK(D395)))</formula>
    </cfRule>
  </conditionalFormatting>
  <conditionalFormatting sqref="D12">
    <cfRule type="expression" priority="468" aboveAverage="0" equalAverage="0" bottom="0" percent="0" rank="0" text="" dxfId="475">
      <formula>AND(COUNTIF($D$12:$D$12,D12)&gt;1,NOT(ISBLANK(D12)))</formula>
    </cfRule>
  </conditionalFormatting>
  <conditionalFormatting sqref="C12">
    <cfRule type="expression" priority="469" aboveAverage="0" equalAverage="0" bottom="0" percent="0" rank="0" text="" dxfId="476">
      <formula>AND(COUNTIF($C$12:$C$12,C12)&gt;1,NOT(ISBLANK(C12)))</formula>
    </cfRule>
  </conditionalFormatting>
  <conditionalFormatting sqref="B12:C12">
    <cfRule type="expression" priority="470" aboveAverage="0" equalAverage="0" bottom="0" percent="0" rank="0" text="" dxfId="477">
      <formula>AND(COUNTIF($B$12:$C$12,B12)&gt;1,NOT(ISBLANK(B12)))</formula>
    </cfRule>
  </conditionalFormatting>
  <conditionalFormatting sqref="C12">
    <cfRule type="expression" priority="471" aboveAverage="0" equalAverage="0" bottom="0" percent="0" rank="0" text="" dxfId="478">
      <formula>AND(COUNTIF($C$12:$C$12,C12)&gt;1,NOT(ISBLANK(C12)))</formula>
    </cfRule>
    <cfRule type="expression" priority="472" aboveAverage="0" equalAverage="0" bottom="0" percent="0" rank="0" text="" dxfId="479">
      <formula>AND(COUNTIF($C$12:$C$12,C12)&gt;1,NOT(ISBLANK(C12)))</formula>
    </cfRule>
  </conditionalFormatting>
  <conditionalFormatting sqref="D21">
    <cfRule type="expression" priority="473" aboveAverage="0" equalAverage="0" bottom="0" percent="0" rank="0" text="" dxfId="480">
      <formula>AND(COUNTIF($D$21:$D$21,D21)&gt;1,NOT(ISBLANK(D21)))</formula>
    </cfRule>
  </conditionalFormatting>
  <conditionalFormatting sqref="C21">
    <cfRule type="expression" priority="474" aboveAverage="0" equalAverage="0" bottom="0" percent="0" rank="0" text="" dxfId="481">
      <formula>AND(COUNTIF($C$21:$C$21,C21)&gt;1,NOT(ISBLANK(C21)))</formula>
    </cfRule>
  </conditionalFormatting>
  <conditionalFormatting sqref="B21:C21">
    <cfRule type="expression" priority="475" aboveAverage="0" equalAverage="0" bottom="0" percent="0" rank="0" text="" dxfId="482">
      <formula>AND(COUNTIF($B$21:$C$21,B21)&gt;1,NOT(ISBLANK(B21)))</formula>
    </cfRule>
  </conditionalFormatting>
  <conditionalFormatting sqref="C21">
    <cfRule type="expression" priority="476" aboveAverage="0" equalAverage="0" bottom="0" percent="0" rank="0" text="" dxfId="483">
      <formula>AND(COUNTIF($C$21:$C$21,C21)&gt;1,NOT(ISBLANK(C21)))</formula>
    </cfRule>
    <cfRule type="expression" priority="477" aboveAverage="0" equalAverage="0" bottom="0" percent="0" rank="0" text="" dxfId="484">
      <formula>AND(COUNTIF($C$21:$C$21,C21)&gt;1,NOT(ISBLANK(C21)))</formula>
    </cfRule>
  </conditionalFormatting>
  <conditionalFormatting sqref="D24:D27">
    <cfRule type="expression" priority="478" aboveAverage="0" equalAverage="0" bottom="0" percent="0" rank="0" text="" dxfId="485">
      <formula>AND(COUNTIF($D$24:$D$27,D24)&gt;1,NOT(ISBLANK(D24)))</formula>
    </cfRule>
  </conditionalFormatting>
  <conditionalFormatting sqref="C24:C27">
    <cfRule type="expression" priority="479" aboveAverage="0" equalAverage="0" bottom="0" percent="0" rank="0" text="" dxfId="486">
      <formula>AND(COUNTIF($C$24:$C$27,C24)&gt;1,NOT(ISBLANK(C24)))</formula>
    </cfRule>
  </conditionalFormatting>
  <conditionalFormatting sqref="B24:C27">
    <cfRule type="expression" priority="480" aboveAverage="0" equalAverage="0" bottom="0" percent="0" rank="0" text="" dxfId="487">
      <formula>AND(COUNTIF($B$24:$C$27,B24)&gt;1,NOT(ISBLANK(B24)))</formula>
    </cfRule>
  </conditionalFormatting>
  <conditionalFormatting sqref="C24:C27">
    <cfRule type="expression" priority="481" aboveAverage="0" equalAverage="0" bottom="0" percent="0" rank="0" text="" dxfId="488">
      <formula>AND(COUNTIF($C$24:$C$27,C24)&gt;1,NOT(ISBLANK(C24)))</formula>
    </cfRule>
    <cfRule type="expression" priority="482" aboveAverage="0" equalAverage="0" bottom="0" percent="0" rank="0" text="" dxfId="489">
      <formula>AND(COUNTIF($C$24:$C$27,C24)&gt;1,NOT(ISBLANK(C24)))</formula>
    </cfRule>
  </conditionalFormatting>
  <conditionalFormatting sqref="D404:D410">
    <cfRule type="expression" priority="483" aboveAverage="0" equalAverage="0" bottom="0" percent="0" rank="0" text="" dxfId="490">
      <formula>AND(COUNTIF($D$404:$D$410,D404)&gt;1,NOT(ISBLANK(D404)))</formula>
    </cfRule>
  </conditionalFormatting>
  <conditionalFormatting sqref="D346">
    <cfRule type="expression" priority="484" aboveAverage="0" equalAverage="0" bottom="0" percent="0" rank="0" text="" dxfId="491">
      <formula>AND(COUNTIF($D$346:$D$346,D346)&gt;1,NOT(ISBLANK(D346)))</formula>
    </cfRule>
  </conditionalFormatting>
  <conditionalFormatting sqref="D346">
    <cfRule type="expression" priority="485" aboveAverage="0" equalAverage="0" bottom="0" percent="0" rank="0" text="" dxfId="492">
      <formula>AND(COUNTIF($D$346:$D$346,D346)&gt;1,NOT(ISBLANK(D346)))</formula>
    </cfRule>
    <cfRule type="expression" priority="486" aboveAverage="0" equalAverage="0" bottom="0" percent="0" rank="0" text="" dxfId="493">
      <formula>AND(COUNTIF($D$346:$D$346,D346)&gt;1,NOT(ISBLANK(D346)))</formula>
    </cfRule>
  </conditionalFormatting>
  <conditionalFormatting sqref="D346">
    <cfRule type="expression" priority="487" aboveAverage="0" equalAverage="0" bottom="0" percent="0" rank="0" text="" dxfId="494">
      <formula>AND(COUNTIF($D$346:$D$346,D346)&gt;1,NOT(ISBLANK(D346)))</formula>
    </cfRule>
  </conditionalFormatting>
  <conditionalFormatting sqref="D346">
    <cfRule type="expression" priority="488" aboveAverage="0" equalAverage="0" bottom="0" percent="0" rank="0" text="" dxfId="495">
      <formula>AND(COUNTIF($D$346:$D$346,D346)&gt;1,NOT(ISBLANK(D346)))</formula>
    </cfRule>
  </conditionalFormatting>
  <conditionalFormatting sqref="C346">
    <cfRule type="expression" priority="489" aboveAverage="0" equalAverage="0" bottom="0" percent="0" rank="0" text="" dxfId="496">
      <formula>AND(COUNTIF($C$346:$C$346,C346)&gt;1,NOT(ISBLANK(C346)))</formula>
    </cfRule>
  </conditionalFormatting>
  <conditionalFormatting sqref="D346">
    <cfRule type="expression" priority="490" aboveAverage="0" equalAverage="0" bottom="0" percent="0" rank="0" text="" dxfId="497">
      <formula>AND(COUNTIF($D$346:$D$346,D346)&gt;1,NOT(ISBLANK(D346)))</formula>
    </cfRule>
  </conditionalFormatting>
  <conditionalFormatting sqref="D346">
    <cfRule type="expression" priority="491" aboveAverage="0" equalAverage="0" bottom="0" percent="0" rank="0" text="" dxfId="498">
      <formula>AND(COUNTIF($D$346:$D$346,D346)&gt;1,NOT(ISBLANK(D346)))</formula>
    </cfRule>
  </conditionalFormatting>
  <conditionalFormatting sqref="D20">
    <cfRule type="expression" priority="492" aboveAverage="0" equalAverage="0" bottom="0" percent="0" rank="0" text="" dxfId="499">
      <formula>AND(COUNTIF($D$20:$D$20,D20)&gt;1,NOT(ISBLANK(D20)))</formula>
    </cfRule>
  </conditionalFormatting>
  <conditionalFormatting sqref="C20">
    <cfRule type="expression" priority="493" aboveAverage="0" equalAverage="0" bottom="0" percent="0" rank="0" text="" dxfId="500">
      <formula>AND(COUNTIF($C$20:$C$20,C20)&gt;1,NOT(ISBLANK(C20)))</formula>
    </cfRule>
  </conditionalFormatting>
  <conditionalFormatting sqref="B20:C20">
    <cfRule type="expression" priority="494" aboveAverage="0" equalAverage="0" bottom="0" percent="0" rank="0" text="" dxfId="501">
      <formula>AND(COUNTIF($B$20:$C$20,B20)&gt;1,NOT(ISBLANK(B20)))</formula>
    </cfRule>
  </conditionalFormatting>
  <conditionalFormatting sqref="C20">
    <cfRule type="expression" priority="495" aboveAverage="0" equalAverage="0" bottom="0" percent="0" rank="0" text="" dxfId="502">
      <formula>AND(COUNTIF($C$20:$C$20,C20)&gt;1,NOT(ISBLANK(C20)))</formula>
    </cfRule>
    <cfRule type="expression" priority="496" aboveAverage="0" equalAverage="0" bottom="0" percent="0" rank="0" text="" dxfId="503">
      <formula>AND(COUNTIF($C$20:$C$20,C20)&gt;1,NOT(ISBLANK(C20)))</formula>
    </cfRule>
  </conditionalFormatting>
  <hyperlinks>
    <hyperlink ref="Q12" r:id="rId2" display="ФОТО"/>
    <hyperlink ref="Q13" r:id="rId3" display="ФОТО"/>
    <hyperlink ref="Q14" r:id="rId4" display="ФОТО"/>
    <hyperlink ref="Q15" r:id="rId5" display="ФОТО"/>
    <hyperlink ref="Q16" r:id="rId6" display="ФОТО"/>
    <hyperlink ref="Q17" r:id="rId7" display="ФОТО"/>
    <hyperlink ref="Q18" r:id="rId8" display="ФОТО"/>
    <hyperlink ref="Q20" r:id="rId9" display="ФОТО"/>
    <hyperlink ref="Q21" r:id="rId10" display="ФОТО"/>
    <hyperlink ref="Q22" r:id="rId11" display="ФОТО"/>
    <hyperlink ref="Q23" r:id="rId12" display="Фото"/>
    <hyperlink ref="Q24" r:id="rId13" display="ФОТО"/>
    <hyperlink ref="Q25" r:id="rId14" display="ФОТО"/>
    <hyperlink ref="Q26" r:id="rId15" display="ФОТО"/>
    <hyperlink ref="Q27" r:id="rId16" display="ФОТО"/>
    <hyperlink ref="Q28" r:id="rId17" display="ФОТО"/>
    <hyperlink ref="O30" location="Наименование" display="ВВЕРХ"/>
    <hyperlink ref="Q31" r:id="rId18" display="ФОТО"/>
    <hyperlink ref="Q32" r:id="rId19" display="ФОТО"/>
    <hyperlink ref="Q33" r:id="rId20" display="ФОТО"/>
    <hyperlink ref="Q34" r:id="rId21" display="ФОТО"/>
    <hyperlink ref="Q35" r:id="rId22" display="ФОТО"/>
    <hyperlink ref="Q36" r:id="rId23" display="ФОТО"/>
    <hyperlink ref="Q37" r:id="rId24" display="ФОТО"/>
    <hyperlink ref="Q38" r:id="rId25" display="ФОТО"/>
    <hyperlink ref="Q39" r:id="rId26" display="ФОТО"/>
    <hyperlink ref="Q40" r:id="rId27" display="ФОТО"/>
    <hyperlink ref="Q41" r:id="rId28" display="ФОТО"/>
    <hyperlink ref="Q42" r:id="rId29" display="ФОТО"/>
    <hyperlink ref="Q43" r:id="rId30" display="ФОТО"/>
    <hyperlink ref="Q44" r:id="rId31" display="ФОТО"/>
    <hyperlink ref="Q45" r:id="rId32" display="ФОТО"/>
    <hyperlink ref="Q46" r:id="rId33" display="ФОТО"/>
    <hyperlink ref="Q47" r:id="rId34" display="ФОТО"/>
    <hyperlink ref="Q48" r:id="rId35" display="ФОТО"/>
    <hyperlink ref="Q49" r:id="rId36" display="ФОТО"/>
    <hyperlink ref="Q50" r:id="rId37" display="ФОТО"/>
    <hyperlink ref="Q51" r:id="rId38" display="ФОТО"/>
    <hyperlink ref="Q52" r:id="rId39" display="ФОТО"/>
    <hyperlink ref="Q53" r:id="rId40" display="ФОТО"/>
    <hyperlink ref="Q54" r:id="rId41" display="ФОТО"/>
    <hyperlink ref="O55" location="Наименование" display="ВВЕРХ"/>
    <hyperlink ref="Q56" r:id="rId42" display="ФОТО"/>
    <hyperlink ref="Q57" r:id="rId43" display="ФОТО"/>
    <hyperlink ref="Q58" r:id="rId44" display="ФОТО"/>
    <hyperlink ref="Q59" r:id="rId45" display="ФОТО"/>
    <hyperlink ref="Q60" r:id="rId46" display="ФОТО"/>
    <hyperlink ref="Q61" r:id="rId47" display="ФОТО"/>
    <hyperlink ref="Q62" r:id="rId48" display="ФОТО"/>
    <hyperlink ref="Q63" r:id="rId49" display="ФОТО"/>
    <hyperlink ref="O72" location="Наименование" display="ВВЕРХ"/>
    <hyperlink ref="Q73" r:id="rId50" display="ФОТО"/>
    <hyperlink ref="Q74" r:id="rId51" display="ФОТО"/>
    <hyperlink ref="Q75" r:id="rId52" display="ФОТО"/>
    <hyperlink ref="Q76" r:id="rId53" display="ФОТО"/>
    <hyperlink ref="Q77" r:id="rId54" display="ФОТО"/>
    <hyperlink ref="Q78" r:id="rId55" display="ФОТО"/>
    <hyperlink ref="Q79" r:id="rId56" display="ФОТО"/>
    <hyperlink ref="Q80" r:id="rId57" display="ФОТО"/>
    <hyperlink ref="Q81" r:id="rId58" display="ФОТО"/>
    <hyperlink ref="O82" location="Наименование" display="ВВЕРХ"/>
    <hyperlink ref="Q83" r:id="rId59" display="ФОТО"/>
    <hyperlink ref="Q84" r:id="rId60" display="ФОТО"/>
    <hyperlink ref="Q85" r:id="rId61" display="ФОТО"/>
    <hyperlink ref="Q86" r:id="rId62" display="ФОТО"/>
    <hyperlink ref="Q87" r:id="rId63" display="ФОТО"/>
    <hyperlink ref="Q88" r:id="rId64" display="ФОТО"/>
    <hyperlink ref="Q89" r:id="rId65" display="ФОТО"/>
    <hyperlink ref="Q90" r:id="rId66" display="ФОТО"/>
    <hyperlink ref="O91" location="Наименование" display="ВВЕРХ"/>
    <hyperlink ref="A92" r:id="rId67" display="Познавательное развитие дошкольника"/>
    <hyperlink ref="A93" r:id="rId68" display="Познавательное развитие дошкольника"/>
    <hyperlink ref="A94" r:id="rId69" display="Познавательное развитие дошкольника"/>
    <hyperlink ref="A95" r:id="rId70" display="Познавательное развитие дошкольника"/>
    <hyperlink ref="A96" r:id="rId71" display="Познавательное развитие дошкольника"/>
    <hyperlink ref="A97" r:id="rId72" display="Познавательное развитие дошкольника"/>
    <hyperlink ref="A98" r:id="rId73" display="Познавательное развитие дошкольника"/>
    <hyperlink ref="A99" r:id="rId74" display="Познавательное развитие дошкольника"/>
    <hyperlink ref="A100" r:id="rId75" display="Познавательное развитие дошкольника"/>
    <hyperlink ref="A101" r:id="rId76" display="Познавательное развитие дошкольника"/>
    <hyperlink ref="A102" r:id="rId77" display="Познавательное развитие дошкольника"/>
    <hyperlink ref="A103" r:id="rId78" display="Познавательное развитие дошкольника"/>
    <hyperlink ref="O130" location="Наименование" display="ВВЕРХ"/>
    <hyperlink ref="S132" r:id="rId79" display="https://www.youtube.com/watch?v=ku0GxSOD4Kg/?utm_source=all&amp;utm_campaign=price_list_opt&amp;utm_medium=referrer"/>
    <hyperlink ref="S133" r:id="rId80" display="https://www.youtube.com/watch?v=ku0GxSOD4Kg/?utm_source=all&amp;utm_campaign=price_list_opt&amp;utm_medium=referrer"/>
    <hyperlink ref="S134" r:id="rId81" display="https://www.youtube.com/watch?v=ku0GxSOD4Kg/?utm_source=all&amp;utm_campaign=price_list_opt&amp;utm_medium=referrer"/>
    <hyperlink ref="S135" r:id="rId82" display="https://www.youtube.com/watch?v=ku0GxSOD4Kg/?utm_source=all&amp;utm_campaign=price_list_opt&amp;utm_medium=referrer"/>
    <hyperlink ref="O138" location="Наименование" display="ВВЕРХ"/>
    <hyperlink ref="Q153" r:id="rId83" display="ФОТО"/>
    <hyperlink ref="Q154" r:id="rId84" display="ФОТО"/>
    <hyperlink ref="Q155" r:id="rId85" display="ФОТО"/>
    <hyperlink ref="Q156" r:id="rId86" display="ФОТО"/>
    <hyperlink ref="Q157" r:id="rId87" display="ФОТО"/>
    <hyperlink ref="Q158" r:id="rId88" display="ФОТО"/>
    <hyperlink ref="Q159" r:id="rId89" display="ФОТО"/>
    <hyperlink ref="Q160" r:id="rId90" display="ФОТО"/>
    <hyperlink ref="Q161" r:id="rId91" display="ФОТО"/>
    <hyperlink ref="Q162" r:id="rId92" display="ФОТО"/>
    <hyperlink ref="Q163" r:id="rId93" display="ФОТО"/>
    <hyperlink ref="Q164" r:id="rId94" display="ФОТО"/>
    <hyperlink ref="Q165" r:id="rId95" display="ФОТО"/>
    <hyperlink ref="O166" location="Наименование" display="ВВЕРХ"/>
    <hyperlink ref="Q167" r:id="rId96" display="ФОТО"/>
    <hyperlink ref="Q168" r:id="rId97" display="ФОТО"/>
    <hyperlink ref="O169" location="Наименование" display="ВВЕРХ"/>
    <hyperlink ref="Q175" r:id="rId98" display="ФОТО"/>
    <hyperlink ref="O176" location="Наименование" display="ВВЕРХ"/>
    <hyperlink ref="Q177" r:id="rId99" display="ФОТО"/>
    <hyperlink ref="Q178" r:id="rId100" display="ФОТО"/>
    <hyperlink ref="Q179" r:id="rId101" display="ФОТО"/>
    <hyperlink ref="Q180" r:id="rId102" display="ФОТО"/>
    <hyperlink ref="O181" location="Наименование" display="ВВЕРХ"/>
    <hyperlink ref="O190" location="Наименование" display="ВВЕРХ"/>
    <hyperlink ref="O196" location="Наименование" display="ВВЕРХ"/>
    <hyperlink ref="Q197" r:id="rId103" display="ФОТО"/>
    <hyperlink ref="Q198" r:id="rId104" display="ФОТО"/>
    <hyperlink ref="Q199" r:id="rId105" display="ФОТО"/>
    <hyperlink ref="Q200" r:id="rId106" display="ФОТО"/>
    <hyperlink ref="Q201" r:id="rId107" display="ФОТО"/>
    <hyperlink ref="Q202" r:id="rId108" display="ФОТО"/>
    <hyperlink ref="O203" location="Наименование" display="ВВЕРХ"/>
    <hyperlink ref="Q204" r:id="rId109" display="ФОТО"/>
    <hyperlink ref="O208" location="Наименование" display="ВВЕРХ"/>
    <hyperlink ref="Q209" r:id="rId110" display="ФОТО"/>
    <hyperlink ref="Q210" r:id="rId111" display="ФОТО"/>
    <hyperlink ref="Q211" r:id="rId112" display="ФОТО"/>
    <hyperlink ref="Q212" r:id="rId113" display="ФОТО"/>
    <hyperlink ref="O213" location="Наименование" display="ВВЕРХ"/>
    <hyperlink ref="Q214" r:id="rId114" display="ФОТО"/>
    <hyperlink ref="Q215" r:id="rId115" display="ФОТО"/>
    <hyperlink ref="Q216" r:id="rId116" display="ФОТО"/>
    <hyperlink ref="Q217" r:id="rId117" display="ФОТО"/>
    <hyperlink ref="O218" location="Наименование" display="ВВЕРХ"/>
    <hyperlink ref="O227" location="Наименование" display="ВВЕРХ"/>
    <hyperlink ref="Q230" r:id="rId118" display="ФОТО"/>
    <hyperlink ref="Q232" r:id="rId119" display="ФОТО"/>
    <hyperlink ref="Q234" r:id="rId120" display="ФОТО"/>
    <hyperlink ref="Q236" r:id="rId121" display="ФОТО"/>
    <hyperlink ref="O247" location="Наименование" display="ВВЕРХ"/>
    <hyperlink ref="O254" location="Наименование" display="ВВЕРХ"/>
    <hyperlink ref="O258" location="Наименование" display="ВВЕРХ"/>
    <hyperlink ref="O265" location="Наименование" display="ВВЕРХ"/>
    <hyperlink ref="Q266" r:id="rId122" display="ФОТО"/>
    <hyperlink ref="Q267" r:id="rId123" display="ФОТО"/>
    <hyperlink ref="Q268" r:id="rId124" display="ФОТО"/>
    <hyperlink ref="Q269" r:id="rId125" display="ФОТО"/>
    <hyperlink ref="Q270" r:id="rId126" display="ФОТО"/>
    <hyperlink ref="Q271" r:id="rId127" display="ФОТО"/>
    <hyperlink ref="O272" location="Наименование" display="ВВЕРХ"/>
    <hyperlink ref="Q273" r:id="rId128" display="ФОТО"/>
    <hyperlink ref="Q274" r:id="rId129" display="ФОТО"/>
    <hyperlink ref="Q275" r:id="rId130" display="ФОТО"/>
    <hyperlink ref="Q276" r:id="rId131" display="ФОТО"/>
    <hyperlink ref="Q277" r:id="rId132" display="ФОТО"/>
    <hyperlink ref="Q278" r:id="rId133" display="ФОТО"/>
    <hyperlink ref="O279" location="Наименование" display="ВВЕРХ"/>
    <hyperlink ref="Q280" r:id="rId134" display="ФОТО"/>
    <hyperlink ref="Q281" r:id="rId135" display="ФОТО"/>
    <hyperlink ref="S281" r:id="rId136" display="https://www.youtube.com/watch?v=BjHz5AEVUII/?utm_source=all&amp;utm_campaign=price_list_opt&amp;utm_medium=referrer"/>
    <hyperlink ref="Q282" r:id="rId137" display="ФОТО"/>
    <hyperlink ref="S282" r:id="rId138" display="https://www.youtube.com/watch?v=BjHz5AEVUII/?utm_source=all&amp;utm_campaign=price_list_opt&amp;utm_medium=referrer"/>
    <hyperlink ref="Q283" r:id="rId139" display="ФОТО"/>
    <hyperlink ref="S283" r:id="rId140" display="https://www.youtube.com/watch?v=BjHz5AEVUII/?utm_source=all&amp;utm_campaign=price_list_opt&amp;utm_medium=referrer"/>
    <hyperlink ref="Q284" r:id="rId141" display="ФОТО"/>
    <hyperlink ref="S284" r:id="rId142" display="https://www.youtube.com/watch?v=BjHz5AEVUII/?utm_source=all&amp;utm_campaign=price_list_opt&amp;utm_medium=referrer"/>
    <hyperlink ref="Q285" r:id="rId143" display="ФОТО"/>
    <hyperlink ref="S285" r:id="rId144" display="https://www.youtube.com/watch?v=BjHz5AEVUII/?utm_source=all&amp;utm_campaign=price_list_opt&amp;utm_medium=referrer"/>
    <hyperlink ref="Q286" r:id="rId145" display="ФОТО"/>
    <hyperlink ref="S286" r:id="rId146" display="https://www.youtube.com/watch?v=BjHz5AEVUII/?utm_source=all&amp;utm_campaign=price_list_opt&amp;utm_medium=referrer"/>
    <hyperlink ref="Q287" r:id="rId147" display="ФОТО"/>
    <hyperlink ref="S287" r:id="rId148" display="https://www.youtube.com/watch?v=BjHz5AEVUII/?utm_source=all&amp;utm_campaign=price_list_opt&amp;utm_medium=referrer"/>
    <hyperlink ref="Q288" r:id="rId149" display="ФОТО"/>
    <hyperlink ref="S288" r:id="rId150" display="https://www.youtube.com/watch?v=BjHz5AEVUII/?utm_source=all&amp;utm_campaign=price_list_opt&amp;utm_medium=referrer"/>
    <hyperlink ref="Q289" r:id="rId151" display="ФОТО"/>
    <hyperlink ref="S289" r:id="rId152" display="https://www.youtube.com/watch?v=BjHz5AEVUII/?utm_source=all&amp;utm_campaign=price_list_opt&amp;utm_medium=referrer"/>
    <hyperlink ref="Q290" r:id="rId153" display="ФОТО"/>
    <hyperlink ref="S290" r:id="rId154" display="https://www.youtube.com/watch?v=F1fQbJjGKz8/?utm_source=all&amp;utm_campaign=price_list_opt&amp;utm_medium=referrer"/>
    <hyperlink ref="Q291" r:id="rId155" display="ФОТО"/>
    <hyperlink ref="S291" r:id="rId156" display="https://www.youtube.com/watch?v=F1fQbJjGKz8/?utm_source=all&amp;utm_campaign=price_list_opt&amp;utm_medium=referrer"/>
    <hyperlink ref="Q292" r:id="rId157" display="ФОТО"/>
    <hyperlink ref="S292" r:id="rId158" display="https://www.youtube.com/watch?v=BjHz5AEVUII/?utm_source=all&amp;utm_campaign=price_list_opt&amp;utm_medium=referrer"/>
    <hyperlink ref="Q293" r:id="rId159" display="ФОТО"/>
    <hyperlink ref="S293" r:id="rId160" display="https://www.youtube.com/watch?v=BjHz5AEVUII/?utm_source=all&amp;utm_campaign=price_list_opt&amp;utm_medium=referrer"/>
    <hyperlink ref="Q294" r:id="rId161" display="ФОТО"/>
    <hyperlink ref="S294" r:id="rId162" display="https://www.youtube.com/watch?v=BjHz5AEVUII/?utm_source=all&amp;utm_campaign=price_list_opt&amp;utm_medium=referrer"/>
    <hyperlink ref="Q295" r:id="rId163" display="ФОТО"/>
    <hyperlink ref="S295" r:id="rId164" display="https://www.youtube.com/watch?v=BjHz5AEVUII/?utm_source=all&amp;utm_campaign=price_list_opt&amp;utm_medium=referrer"/>
    <hyperlink ref="Q296" r:id="rId165" display="ФОТО"/>
    <hyperlink ref="S296" r:id="rId166" display="https://www.youtube.com/watch?v=BjHz5AEVUII/?utm_source=all&amp;utm_campaign=price_list_opt&amp;utm_medium=referrer"/>
    <hyperlink ref="Q297" r:id="rId167" display="ФОТО"/>
    <hyperlink ref="S297" r:id="rId168" display="https://www.youtube.com/watch?v=BjHz5AEVUII/?utm_source=all&amp;utm_campaign=price_list_opt&amp;utm_medium=referrer"/>
    <hyperlink ref="Q298" r:id="rId169" display="ФОТО"/>
    <hyperlink ref="Q299" r:id="rId170" display="ФОТО"/>
    <hyperlink ref="Q300" r:id="rId171" display="ФОТО"/>
    <hyperlink ref="S300" r:id="rId172" display="https://www.youtube.com/watch?v=BjHz5AEVUII/?utm_source=all&amp;utm_campaign=price_list_opt&amp;utm_medium=referrer"/>
    <hyperlink ref="Q301" r:id="rId173" display="ФОТО"/>
    <hyperlink ref="S301" r:id="rId174" display="https://www.youtube.com/watch?v=BjHz5AEVUII/?utm_source=all&amp;utm_campaign=price_list_opt&amp;utm_medium=referrer"/>
    <hyperlink ref="Q302" r:id="rId175" display="ФОТО"/>
    <hyperlink ref="S302" r:id="rId176" display="https://www.youtube.com/watch?v=BjHz5AEVUII/?utm_source=all&amp;utm_campaign=price_list_opt&amp;utm_medium=referrer"/>
    <hyperlink ref="Q303" r:id="rId177" display="ФОТО"/>
    <hyperlink ref="S303" r:id="rId178" display="https://www.youtube.com/watch?v=BjHz5AEVUII/?utm_source=all&amp;utm_campaign=price_list_opt&amp;utm_medium=referrer"/>
    <hyperlink ref="Q304" r:id="rId179" display="ФОТО"/>
    <hyperlink ref="S304" r:id="rId180" display="https://www.youtube.com/watch?v=F1fQbJjGKz8/?utm_source=all&amp;utm_campaign=price_list_opt&amp;utm_medium=referrer&#10;https://www.youtube.com/watch?v=BjHz5AEVUII/?utm_source=all&amp;utm_campaign=price_list_opt&amp;utm_medium=referrer"/>
    <hyperlink ref="Q305" r:id="rId181" display="ФОТО"/>
    <hyperlink ref="S305" r:id="rId182" display="https://www.youtube.com/watch?v=F1fQbJjGKz8/?utm_source=all&amp;utm_campaign=price_list_opt&amp;utm_medium=referrer"/>
    <hyperlink ref="Q306" r:id="rId183" display="ФОТО"/>
    <hyperlink ref="S306" r:id="rId184" display="https://www.youtube.com/watch?v=BjHz5AEVUII/?utm_source=all&amp;utm_campaign=price_list_opt&amp;utm_medium=referrer"/>
    <hyperlink ref="Q307" r:id="rId185" display="ФОТО"/>
    <hyperlink ref="S307" r:id="rId186" display="https://www.youtube.com/watch?v=BjHz5AEVUII/?utm_source=all&amp;utm_campaign=price_list_opt&amp;utm_medium=referrer"/>
    <hyperlink ref="Q308" r:id="rId187" display="ФОТО"/>
    <hyperlink ref="S308" r:id="rId188" display="https://www.youtube.com/watch?v=BjHz5AEVUII/?utm_source=all&amp;utm_campaign=price_list_opt&amp;utm_medium=referrer"/>
    <hyperlink ref="Q309" r:id="rId189" display="ФОТО"/>
    <hyperlink ref="Q310" r:id="rId190" display="ФОТО"/>
    <hyperlink ref="Q311" r:id="rId191" display="ФОТО"/>
    <hyperlink ref="O312" location="Наименование" display="ВВЕРХ"/>
    <hyperlink ref="O317" location="Наименование" display="ВВЕРХ"/>
    <hyperlink ref="O324" location="Наименование" display="ВВЕРХ"/>
    <hyperlink ref="Q325" r:id="rId192" display="ФОТО"/>
    <hyperlink ref="Q326" r:id="rId193" display="ФОТО"/>
    <hyperlink ref="Q327" r:id="rId194" display="ФОТО"/>
    <hyperlink ref="Q328" r:id="rId195" display="ФОТО"/>
    <hyperlink ref="Q329" r:id="rId196" display="ФОТО"/>
    <hyperlink ref="Q330" r:id="rId197" display="ФОТО"/>
    <hyperlink ref="Q331" r:id="rId198" display="ФОТО"/>
    <hyperlink ref="Q332" r:id="rId199" display="ФОТО"/>
    <hyperlink ref="Q334" r:id="rId200" display="ФОТО"/>
    <hyperlink ref="Q335" r:id="rId201" display="ФОТО"/>
    <hyperlink ref="Q336" r:id="rId202" display="ФОТО"/>
    <hyperlink ref="S337" r:id="rId203" display="https://www.youtube.com/watch?v=F1fQbJjGKz8/?utm_source=all&amp;utm_campaign=price_list_opt&amp;utm_medium=referrer"/>
    <hyperlink ref="Q338" r:id="rId204" display="ФОТО"/>
    <hyperlink ref="S338" r:id="rId205" display="https://www.youtube.com/watch?v=F1fQbJjGKz8/?utm_source=all&amp;utm_campaign=price_list_opt&amp;utm_medium=referrer"/>
    <hyperlink ref="Q339" r:id="rId206" display="ФОТО"/>
    <hyperlink ref="S339" r:id="rId207" display="https://www.youtube.com/watch?v=F1fQbJjGKz8/?utm_source=all&amp;utm_campaign=price_list_opt&amp;utm_medium=referrer"/>
    <hyperlink ref="Q340" r:id="rId208" display="ФОТО"/>
    <hyperlink ref="S340" r:id="rId209" display="https://www.youtube.com/watch?v=F1fQbJjGKz8/?utm_source=all&amp;utm_campaign=price_list_opt&amp;utm_medium=referrer"/>
    <hyperlink ref="O345" location="Наименование" display="ВВЕРХ"/>
    <hyperlink ref="O357" location="Наименование" display="ВВЕРХ"/>
    <hyperlink ref="Q358" r:id="rId210" display="ФОТО"/>
    <hyperlink ref="Q359" r:id="rId211" display="ФОТО"/>
    <hyperlink ref="Q360" r:id="rId212" display="ФОТО"/>
    <hyperlink ref="Q361" r:id="rId213" display="ФОТО"/>
    <hyperlink ref="Q362" r:id="rId214" display="ФОТО"/>
    <hyperlink ref="Q363" location="Наименование" display="наверх"/>
    <hyperlink ref="Q364" r:id="rId215" display="ФОТО"/>
    <hyperlink ref="Q365" r:id="rId216" display="ФОТО-НШР-2"/>
    <hyperlink ref="A366" r:id="rId217" display="Родителям и детям. Растём самостоятельными"/>
    <hyperlink ref="Q366" r:id="rId218" display="ФОТО НШР-3"/>
    <hyperlink ref="A367" r:id="rId219" display="Родителям и детям. Растём самостоятельными"/>
    <hyperlink ref="Q367" r:id="rId220" display="ФОТО"/>
    <hyperlink ref="A368" r:id="rId221" display="Родителям и детям. Растём самостоятельными"/>
    <hyperlink ref="Q368" r:id="rId222" display="ФОТО НШР-5"/>
    <hyperlink ref="A369" r:id="rId223" display="Родителям и детям. Растём самостоятельными"/>
    <hyperlink ref="Q369" r:id="rId224" display="ФОТО"/>
    <hyperlink ref="A370" r:id="rId225" display="Родителям и детям. Растём самостоятельными"/>
    <hyperlink ref="Q370" r:id="rId226" display="ФОТО"/>
    <hyperlink ref="A371" r:id="rId227" display="Родителям и детям. Растём самостоятельными"/>
    <hyperlink ref="Q371" r:id="rId228" display="ФОТО"/>
    <hyperlink ref="Q372" r:id="rId229" display="ФОТО"/>
    <hyperlink ref="Q373" r:id="rId230" display="ФОТО"/>
    <hyperlink ref="Q374" r:id="rId231" display="ФОТО"/>
    <hyperlink ref="Q375" r:id="rId232" display="ФОТО"/>
    <hyperlink ref="Q376" location="Наименование" display="наверх"/>
    <hyperlink ref="Q377" r:id="rId233" display="ФОТО"/>
    <hyperlink ref="Q378" r:id="rId234" display="ФОТО"/>
    <hyperlink ref="Q379" r:id="rId235" display="ФОТО"/>
    <hyperlink ref="Q380" r:id="rId236" display="ФОТО"/>
    <hyperlink ref="Q381" r:id="rId237" display="ФОТО"/>
    <hyperlink ref="Q382" r:id="rId238" display="ФОТО"/>
    <hyperlink ref="Q383" r:id="rId239" display="ФОТО"/>
    <hyperlink ref="Q384" r:id="rId240" display="ФОТО"/>
    <hyperlink ref="Q385" r:id="rId241" display="ФОТО"/>
    <hyperlink ref="Q386" r:id="rId242" display="ФОТО"/>
    <hyperlink ref="Q387" r:id="rId243" display="ФОТО"/>
    <hyperlink ref="Q388" r:id="rId244" display="ФОТО"/>
    <hyperlink ref="Q389" location="Наименование" display="наверх"/>
    <hyperlink ref="Q390" r:id="rId245" display="ФОТО"/>
    <hyperlink ref="Q391" r:id="rId246" display="ФОТО"/>
    <hyperlink ref="Q392" r:id="rId247" display="ФОТО"/>
    <hyperlink ref="Q393" r:id="rId248" display="ФОТО"/>
    <hyperlink ref="Q394" r:id="rId249" display="ФОТО"/>
    <hyperlink ref="O395" location="Наименование" display="наверх"/>
    <hyperlink ref="S397" r:id="rId250" display="https://www.youtube.com/watch?v=gcfHFhtX5dA/?utm_source=all&amp;utm_campaign=price_list_opt&amp;utm_medium=referrer"/>
    <hyperlink ref="G404" location="Впечати" display="наверх"/>
    <hyperlink ref="Q405" r:id="rId251" display="ФОТО"/>
    <hyperlink ref="Q406" r:id="rId252" display="ФОТО"/>
    <hyperlink ref="Q407" r:id="rId253" display="ФОТО"/>
    <hyperlink ref="Q408" r:id="rId254" display="ФОТО"/>
    <hyperlink ref="Q409" r:id="rId255" display="ФОТО"/>
    <hyperlink ref="R409" r:id="rId256" display="https://www.youtube.com/watch?v=tP5s8TLqFEI/?utm_source=all&amp;utm_campaign=price_list_opt&amp;utm_medium=referrer"/>
    <hyperlink ref="Q410" r:id="rId257" display="ФОТО"/>
    <hyperlink ref="R410" r:id="rId258" display="https://www.youtube.com/watch?v=7CgEAc9cTqY/?utm_source=all&amp;utm_campaign=price_list_opt&amp;utm_medium=referrer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A&amp;RСтраница &amp;P</oddFooter>
  </headerFooter>
  <drawing r:id="rId259"/>
  <legacyDrawing r:id="rId26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295" t="s">
        <v>1113</v>
      </c>
      <c r="C1" s="295"/>
      <c r="D1" s="296"/>
      <c r="E1" s="296"/>
      <c r="F1" s="296"/>
    </row>
    <row r="2" customFormat="false" ht="12.75" hidden="false" customHeight="false" outlineLevel="0" collapsed="false">
      <c r="B2" s="295" t="s">
        <v>1114</v>
      </c>
      <c r="C2" s="295"/>
      <c r="D2" s="296"/>
      <c r="E2" s="296"/>
      <c r="F2" s="296"/>
    </row>
    <row r="3" customFormat="false" ht="12.75" hidden="false" customHeight="false" outlineLevel="0" collapsed="false">
      <c r="B3" s="297"/>
      <c r="C3" s="297"/>
      <c r="D3" s="298"/>
      <c r="E3" s="298"/>
      <c r="F3" s="298"/>
    </row>
    <row r="4" customFormat="false" ht="38.25" hidden="false" customHeight="false" outlineLevel="0" collapsed="false">
      <c r="B4" s="297" t="s">
        <v>1115</v>
      </c>
      <c r="C4" s="297"/>
      <c r="D4" s="298"/>
      <c r="E4" s="298"/>
      <c r="F4" s="298"/>
    </row>
    <row r="5" customFormat="false" ht="12.75" hidden="false" customHeight="false" outlineLevel="0" collapsed="false">
      <c r="B5" s="297"/>
      <c r="C5" s="297"/>
      <c r="D5" s="298"/>
      <c r="E5" s="298"/>
      <c r="F5" s="298"/>
    </row>
    <row r="6" customFormat="false" ht="25.5" hidden="false" customHeight="false" outlineLevel="0" collapsed="false">
      <c r="B6" s="295" t="s">
        <v>1116</v>
      </c>
      <c r="C6" s="295"/>
      <c r="D6" s="296"/>
      <c r="E6" s="296" t="s">
        <v>1117</v>
      </c>
      <c r="F6" s="296" t="s">
        <v>1118</v>
      </c>
    </row>
    <row r="7" customFormat="false" ht="13.5" hidden="false" customHeight="false" outlineLevel="0" collapsed="false">
      <c r="B7" s="297"/>
      <c r="C7" s="297"/>
      <c r="D7" s="298"/>
      <c r="E7" s="298"/>
      <c r="F7" s="298"/>
    </row>
    <row r="8" customFormat="false" ht="51.75" hidden="false" customHeight="false" outlineLevel="0" collapsed="false">
      <c r="B8" s="299" t="s">
        <v>1119</v>
      </c>
      <c r="C8" s="300"/>
      <c r="D8" s="301"/>
      <c r="E8" s="301" t="s">
        <v>1120</v>
      </c>
      <c r="F8" s="302" t="s">
        <v>1121</v>
      </c>
    </row>
    <row r="9" customFormat="false" ht="13.5" hidden="false" customHeight="false" outlineLevel="0" collapsed="false">
      <c r="B9" s="297"/>
      <c r="C9" s="297"/>
      <c r="D9" s="298"/>
      <c r="E9" s="298"/>
      <c r="F9" s="298"/>
    </row>
    <row r="10" customFormat="false" ht="39" hidden="false" customHeight="false" outlineLevel="0" collapsed="false">
      <c r="B10" s="299" t="s">
        <v>1122</v>
      </c>
      <c r="C10" s="300"/>
      <c r="D10" s="301"/>
      <c r="E10" s="301" t="n">
        <v>3</v>
      </c>
      <c r="F10" s="302" t="s">
        <v>1121</v>
      </c>
    </row>
    <row r="11" customFormat="false" ht="12.75" hidden="false" customHeight="false" outlineLevel="0" collapsed="false">
      <c r="B11" s="297"/>
      <c r="C11" s="297"/>
      <c r="D11" s="298"/>
      <c r="E11" s="298"/>
      <c r="F11" s="298"/>
    </row>
    <row r="12" customFormat="false" ht="12.75" hidden="false" customHeight="false" outlineLevel="0" collapsed="false">
      <c r="B12" s="297"/>
      <c r="C12" s="297"/>
      <c r="D12" s="298"/>
      <c r="E12" s="298"/>
      <c r="F12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8:02:54Z</dcterms:created>
  <dc:creator>Бурцева Вика</dc:creator>
  <dc:description/>
  <dc:language>en-US</dc:language>
  <cp:lastModifiedBy>Бурцева Вика</cp:lastModifiedBy>
  <cp:lastPrinted>2019-01-24T11:05:49Z</cp:lastPrinted>
  <dcterms:modified xsi:type="dcterms:W3CDTF">2019-02-07T09:26:35Z</dcterms:modified>
  <cp:revision>0</cp:revision>
  <dc:subject/>
  <dc:title/>
</cp:coreProperties>
</file>