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К - онлайн 15-16 год" sheetId="1" state="visible" r:id="rId2"/>
    <sheet name="СТКФ - офлайн" sheetId="2" state="visible" r:id="rId3"/>
    <sheet name="СПП - офлайн" sheetId="3" state="visible" r:id="rId4"/>
    <sheet name="СТК - онлайн16-17 " sheetId="4" state="visible" r:id="rId5"/>
    <sheet name="СПП-онлайн" sheetId="5" state="visible" r:id="rId6"/>
    <sheet name="Образцы выдаваемых документов" sheetId="6" state="visible" r:id="rId7"/>
  </sheets>
  <definedNames>
    <definedName function="false" hidden="true" localSheetId="2" name="_xlnm._FilterDatabase" vbProcedure="false">'СПП - офлайн'!$B$10:$T$20</definedName>
    <definedName function="false" hidden="true" localSheetId="4" name="_xlnm._FilterDatabase" vbProcedure="false">'СПП-онлайн'!$B$10:$Z$21</definedName>
    <definedName function="false" hidden="true" localSheetId="0" name="_xlnm._FilterDatabase" vbProcedure="false">'СТК - онлайн 15-16 год'!$B$10:$J$10</definedName>
    <definedName function="false" hidden="true" localSheetId="3" name="_xlnm._FilterDatabase" vbProcedure="false">'СТК - онлайн16-17 '!$B$10:$M$10</definedName>
    <definedName function="false" hidden="true" localSheetId="1" name="_xlnm._FilterDatabase" vbProcedure="false">'СТКФ - офлайн'!$B$10:$L$10</definedName>
    <definedName function="false" hidden="false" localSheetId="3" name="comments" vbProcedure="false">'СТК - онлайн16-17 '!$B$104</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2" authorId="0">
      <text>
        <r>
          <rPr>
            <sz val="9"/>
            <color rgb="FF000000"/>
            <rFont val="Tahoma"/>
            <family val="2"/>
            <charset val="204"/>
          </rPr>
          <t xml:space="preserve">Антон Леонидович:
</t>
        </r>
        <r>
          <rPr>
            <b val="true"/>
            <sz val="9"/>
            <color rgb="FF000000"/>
            <rFont val="Tahoma"/>
            <family val="2"/>
            <charset val="204"/>
          </rPr>
          <t xml:space="preserve">Онлайн-мероприятия.</t>
        </r>
        <r>
          <rPr>
            <sz val="9"/>
            <color rgb="FF000000"/>
            <rFont val="Tahoma"/>
            <family val="2"/>
            <charset val="204"/>
          </rPr>
          <t xml:space="preserve"> Обучение происходит в режиме реального времени, занятия проводятся по расписанию; их участники во время мероприятия получают возможность реализовать все преимущества интерактивного интернет-обучения. 
</t>
        </r>
        <r>
          <rPr>
            <b val="true"/>
            <sz val="9"/>
            <color rgb="FF000000"/>
            <rFont val="Tahoma"/>
            <family val="2"/>
            <charset val="204"/>
          </rPr>
          <t xml:space="preserve">Офлайн-мероприятия</t>
        </r>
        <r>
          <rPr>
            <sz val="9"/>
            <color rgb="FF000000"/>
            <rFont val="Tahoma"/>
            <family val="2"/>
            <charset val="204"/>
          </rPr>
          <t xml:space="preserve"> (в круглосуточном режиме) – исключительно удобная форма проведения мероприятий. Все материалы (видеовыступления, презентации и др.) доступны участнику в любое удобное ему время. Обучающийся имеет возможность задавать вопросы ведущему и получать квалифицированные ответы. </t>
        </r>
      </text>
      <mc:AlternateContent>
        <mc:Choice Requires="v2">
          <commentPr autoFill="true" autoScale="false" colHidden="false" locked="false" rowHidden="false" textHAlign="justify" textVAlign="top">
            <anchor moveWithCells="false" sizeWithCells="false">
              <xdr:from>
                <xdr:col>21</xdr:col>
                <xdr:colOff>4</xdr:colOff>
                <xdr:row>10</xdr:row>
                <xdr:rowOff>20</xdr:rowOff>
              </xdr:from>
              <xdr:to>
                <xdr:col>22</xdr:col>
                <xdr:colOff>-31</xdr:colOff>
                <xdr:row>13</xdr:row>
                <xdr:rowOff>5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2" authorId="0">
      <text>
        <r>
          <rPr>
            <sz val="9"/>
            <color rgb="FF000000"/>
            <rFont val="Tahoma"/>
            <family val="2"/>
            <charset val="204"/>
          </rPr>
          <t xml:space="preserve">Антон Леонидович:
</t>
        </r>
        <r>
          <rPr>
            <b val="true"/>
            <sz val="9"/>
            <color rgb="FF000000"/>
            <rFont val="Tahoma"/>
            <family val="2"/>
            <charset val="204"/>
          </rPr>
          <t xml:space="preserve">Онлайн-мероприятия.</t>
        </r>
        <r>
          <rPr>
            <sz val="9"/>
            <color rgb="FF000000"/>
            <rFont val="Tahoma"/>
            <family val="2"/>
            <charset val="204"/>
          </rPr>
          <t xml:space="preserve"> Обучение происходит в режиме реального времени, занятия проводятся по расписанию; их участники во время мероприятия получают возможность реализовать все преимущества интерактивного интернет-обучения. 
</t>
        </r>
        <r>
          <rPr>
            <b val="true"/>
            <sz val="9"/>
            <color rgb="FF000000"/>
            <rFont val="Tahoma"/>
            <family val="2"/>
            <charset val="204"/>
          </rPr>
          <t xml:space="preserve">Офлайн-мероприятия</t>
        </r>
        <r>
          <rPr>
            <sz val="9"/>
            <color rgb="FF000000"/>
            <rFont val="Tahoma"/>
            <family val="2"/>
            <charset val="204"/>
          </rPr>
          <t xml:space="preserve"> (в круглосуточном режиме) – исключительно удобная форма проведения мероприятий. Все материалы (видеовыступления, презентации и др.) доступны участнику в любое удобное ему время. Обучающийся имеет возможность задавать вопросы ведущему и получать квалифицированные ответы. </t>
        </r>
      </text>
      <mc:AlternateContent>
        <mc:Choice Requires="v2">
          <commentPr autoFill="true" autoScale="false" colHidden="false" locked="false" rowHidden="false" textHAlign="justify" textVAlign="top">
            <anchor moveWithCells="false" sizeWithCells="false">
              <xdr:from>
                <xdr:col>27</xdr:col>
                <xdr:colOff>11</xdr:colOff>
                <xdr:row>10</xdr:row>
                <xdr:rowOff>20</xdr:rowOff>
              </xdr:from>
              <xdr:to>
                <xdr:col>28</xdr:col>
                <xdr:colOff>11</xdr:colOff>
                <xdr:row>17</xdr:row>
                <xdr:rowOff>8</xdr:rowOff>
              </xdr:to>
            </anchor>
          </commentPr>
        </mc:Choice>
        <mc:Fallback/>
      </mc:AlternateContent>
    </comment>
  </commentList>
</comments>
</file>

<file path=xl/sharedStrings.xml><?xml version="1.0" encoding="utf-8"?>
<sst xmlns="http://schemas.openxmlformats.org/spreadsheetml/2006/main" count="1297" uniqueCount="1053">
  <si>
    <r>
      <rPr>
        <b val="true"/>
        <i val="true"/>
        <sz val="10"/>
        <color rgb="FF000000"/>
        <rFont val="Calibri"/>
        <family val="2"/>
        <charset val="204"/>
      </rPr>
      <t xml:space="preserve">
РФ ОБЩЕСТВО С ОГРАНИЧЕННОЙ ОТВЕТСТВЕННОСТЬЮ
«ИЗДАТЕЛЬСТВО «УЧИТЕЛЬ»
</t>
    </r>
    <r>
      <rPr>
        <b val="true"/>
        <i val="true"/>
        <sz val="8"/>
        <color rgb="FF000000"/>
        <rFont val="Calibri"/>
        <family val="2"/>
        <charset val="204"/>
      </rPr>
      <t xml:space="preserve">ИНН/КПП 3447004459/344701001  Адрес: 400079, г. Волгоград, ул. Кирова, 143
Р/с 40702810183300000057, ОАО «АКБ «КОР» г. Волгограда, БИК 041806799,
К/с 30 101 810 100 000 000 799, ОКОНХ 87100, ОКПО 22474365. Тел. Факс (8442) 42-17-71
</t>
    </r>
    <r>
      <rPr>
        <b val="true"/>
        <i val="true"/>
        <sz val="10"/>
        <color rgb="FF000000"/>
        <rFont val="Calibri"/>
        <family val="2"/>
        <charset val="204"/>
      </rPr>
      <t xml:space="preserve">
№ __________           «____» ________ 20 ___г.
</t>
    </r>
  </si>
  <si>
    <t xml:space="preserve">Перечень программ дополнительного профессионального образования, планируемых к проводеню в 2016-2017 учебном году в формате дистанционного обучения на портале УчМет www.uchmet.ru </t>
  </si>
  <si>
    <t xml:space="preserve">*цены указаны без учета скидок ( до 50%) и спец предложений</t>
  </si>
  <si>
    <t xml:space="preserve">КУРСЫ ПОВЫШЕНИЯ КВАЛИФИКАЦИИ (в режиме онлайн)</t>
  </si>
  <si>
    <t xml:space="preserve">№ п/п</t>
  </si>
  <si>
    <t xml:space="preserve">Название программы</t>
  </si>
  <si>
    <t xml:space="preserve">Целевая аудитория</t>
  </si>
  <si>
    <t xml:space="preserve">Краткая аннотация</t>
  </si>
  <si>
    <t xml:space="preserve">Цена на УчМете</t>
  </si>
  <si>
    <t xml:space="preserve">цена за 1 участника при записи группы от 25 человек  при записи и оплате в льготный период</t>
  </si>
  <si>
    <t xml:space="preserve">цена за 1 участника при записи группы от 25 человек при записи в льготный период и оплате до начала обучения</t>
  </si>
  <si>
    <t xml:space="preserve">цена за 1 участника при записи группы от 25 человек  по окончании льготного периода</t>
  </si>
  <si>
    <t xml:space="preserve">академ. часы</t>
  </si>
  <si>
    <t xml:space="preserve">Дата проведения</t>
  </si>
  <si>
    <t xml:space="preserve">СТК-93</t>
  </si>
  <si>
    <t xml:space="preserve">Особенности организации предметно-пространственной развивающей среды по программе дошкольного образования «Детство» </t>
  </si>
  <si>
    <t xml:space="preserve">Воспитатели ДОО, заведующие, методисты, зам. заведующего, ст. воспитатели</t>
  </si>
  <si>
    <t xml:space="preserve">Программа предусматривает рассмотрение вопросов, освещающих основные характеристики развивающей предметно-пространственной среды (ППРС) в группах раннего возраста, создания единого пространства детского сада, оценка качества созданной в группе развивающей предметно-игровой среды и степень ее влияния на детей, проявление познавательной активности, самостоятельности, ответственности, инициативы, ППРС в старшем дошкольном детстве</t>
  </si>
  <si>
    <t xml:space="preserve">01.07.2016 - 31.08.2016</t>
  </si>
  <si>
    <t xml:space="preserve">СТК-96</t>
  </si>
  <si>
    <t xml:space="preserve">Мониторинг результатов освоения программы дошкольного образования «Детство»</t>
  </si>
  <si>
    <r>
      <rPr>
        <sz val="11"/>
        <rFont val="Calibri"/>
        <family val="2"/>
        <charset val="204"/>
      </rPr>
      <t xml:space="preserve">Программа предусматривает рассмотрение вопросов, освещающих</t>
    </r>
    <r>
      <rPr>
        <sz val="11"/>
        <color rgb="FF000000"/>
        <rFont val="Calibri"/>
        <family val="2"/>
        <charset val="204"/>
      </rPr>
      <t xml:space="preserve"> особенности организации педагогической диагностики и мониторинга, педагогической диагностики в детском саду, мониторинг образовательного процесса в детском саду, а также критерии и методы проведения диагностических процедур в рамках мониторинга, результаты педагогического мониторинга</t>
    </r>
  </si>
  <si>
    <t xml:space="preserve">СТК-95</t>
  </si>
  <si>
    <r>
      <rPr>
        <sz val="11"/>
        <rFont val="Calibri"/>
        <family val="2"/>
        <charset val="204"/>
      </rPr>
      <t xml:space="preserve">Воспитатели ДОО, заведующие, методисты, зам. заведующего, ст. воспитатели</t>
    </r>
    <r>
      <rPr>
        <sz val="12"/>
        <color rgb="FF333333"/>
        <rFont val="Tahoma"/>
        <family val="2"/>
        <charset val="204"/>
      </rPr>
      <t xml:space="preserve">.</t>
    </r>
  </si>
  <si>
    <r>
      <rPr>
        <sz val="11"/>
        <rFont val="Calibri"/>
        <family val="2"/>
        <charset val="204"/>
      </rPr>
      <t xml:space="preserve">Программа предусматривает рассмотрение вопросов, освещающих</t>
    </r>
    <r>
      <rPr>
        <sz val="11"/>
        <color rgb="FF000000"/>
        <rFont val="Calibri"/>
        <family val="2"/>
        <charset val="204"/>
      </rPr>
      <t xml:space="preserve"> подходы к педагогической диагностике, общие показатели качества образования работы по Программе, особенности детей в возрасте 3-4 лет, и в возрасте 4-5 лет, 5-6 лет; 6-8 лет: диагностика по пяти образовательным областям</t>
    </r>
  </si>
  <si>
    <t xml:space="preserve">СТК-94</t>
  </si>
  <si>
    <t xml:space="preserve">Мониторинг результатов освоения программы дошкольного образования «От рождения до школы» </t>
  </si>
  <si>
    <t xml:space="preserve">Программа предусматривает рассмотрение вопросов, освещающих систему оценки результатов освоения Программы, построение индивидуальной траектории развития дошкольника, инструментарий для педагогический диагностики – карты наблюдений детского развития и варианты оптимизации работы с группой детей</t>
  </si>
  <si>
    <t xml:space="preserve">СТК-92</t>
  </si>
  <si>
    <t xml:space="preserve">Особенности организации предметно-пространственной развивающей среды по программе дошкольного образования «Радуга»</t>
  </si>
  <si>
    <r>
      <rPr>
        <sz val="11"/>
        <rFont val="Calibri"/>
        <family val="2"/>
        <charset val="204"/>
      </rPr>
      <t xml:space="preserve">Программа предусматривает рассмотрение вопросов, освещающих</t>
    </r>
    <r>
      <rPr>
        <sz val="11"/>
        <color rgb="FF000000"/>
        <rFont val="Calibri"/>
        <family val="2"/>
        <charset val="204"/>
      </rPr>
      <t xml:space="preserve"> особенности предметно- пространственной развивающей среды (ППРС) по программе «Радуга», принципы формирования ППРС: дидактические и материально- технические, организацию развивающей предметно-пространственной образовательной среды для детей младенческого и раннего возраста, насыщение ППРС для по образовательным областям Программы и организацию развивающей предметно-пространственной образовательной среды для детей дошкольного возраста в соответствии с образовательными областями, а также стиль «радужной» группы</t>
    </r>
  </si>
  <si>
    <t xml:space="preserve">СТК-91</t>
  </si>
  <si>
    <t xml:space="preserve">Особенности организации предметно-пространственной развивающей среды по программе дошкольного образования «От рождения до школы»</t>
  </si>
  <si>
    <r>
      <rPr>
        <sz val="11"/>
        <rFont val="Calibri"/>
        <family val="2"/>
        <charset val="204"/>
      </rPr>
      <t xml:space="preserve">Программа предусматривает рассмотрение вопросов, освещающих</t>
    </r>
    <r>
      <rPr>
        <sz val="11"/>
        <color rgb="FF000000"/>
        <rFont val="Calibri"/>
        <family val="2"/>
        <charset val="204"/>
      </rPr>
      <t xml:space="preserve"> особенности организации предметно- пространственной среды, основные требования к организации среды, принципы организации среды, а также материально-техническое обеспечение программы  и кадровые условия реализации программы</t>
    </r>
  </si>
  <si>
    <t xml:space="preserve">СТК-97</t>
  </si>
  <si>
    <t xml:space="preserve">Управление образовательной организацией в условиях введения ФГОС ОО для детей с ОВЗ</t>
  </si>
  <si>
    <t xml:space="preserve">Руководитель, Учитель</t>
  </si>
  <si>
    <t xml:space="preserve">Программа предусматривает рассмотрение вопросов, освещающих  ФГОС ОО для обучающихся с ОВЗ: нормативная база, ключевые особенности и механизмы реализации, особенности образовательного процесса для детей с ОВЗ в контексте ФГОС, особенности управления образовательным процессом в условиях внедрения ФГОС ОО для детей с ОВЗ.    Также изучается  воспитание в соответствии с ФГОС ОО для обучающихся с ОВЗ: содержание, модели, методики; образование детей с ОВЗ с учетом их психофизического и социального развития, и социально-психологические аспекты взаимодействия в группе: управление коллективом, методы, приемы и формы работы с родителями по развитию и коррекционно- педагогической помощи детям с ОВЗ</t>
  </si>
  <si>
    <t xml:space="preserve">04.07.2016 - 01.09.2016</t>
  </si>
  <si>
    <t xml:space="preserve">СТК-98</t>
  </si>
  <si>
    <t xml:space="preserve">Новые профессиональные компетенции педагогов, внедряющих ФГОС ОО для обучающихся с ОВЗ </t>
  </si>
  <si>
    <t xml:space="preserve">Педагоги, методисты, руководители МО, педагоги дополнительного образования</t>
  </si>
  <si>
    <r>
      <rPr>
        <sz val="11"/>
        <rFont val="Calibri"/>
        <family val="2"/>
        <charset val="204"/>
      </rPr>
      <t xml:space="preserve">Программа предусматривает рассмотрение вопросов, освещающих</t>
    </r>
    <r>
      <rPr>
        <sz val="11"/>
        <color rgb="FF000000"/>
        <rFont val="Calibri"/>
        <family val="2"/>
        <charset val="204"/>
      </rPr>
      <t xml:space="preserve"> особенности образовательного процесса для детей с ОВЗ в контексте ФГОС, современные технологии обучения детей с ОВЗ, информационно-коммуникационные компетенции современного педагога в условиях реализации ФГОС и социально-коммуникативное развитие детей с ОВЗ: практический инструментарий</t>
    </r>
  </si>
  <si>
    <t xml:space="preserve">СТК-99</t>
  </si>
  <si>
    <t xml:space="preserve">Содержание, формы и методы обучения школьников основам финансовой грамотности</t>
  </si>
  <si>
    <t xml:space="preserve">Методист, Учитель</t>
  </si>
  <si>
    <t xml:space="preserve">Программа предусматривает рассмотрение вопросов, освещающих проект «Содействие повышению уровня финансовой грамотности населения и развитию финансового образования в Российской Федерации» Министерства финансов Российской Федерации: цели, задачи, ключевые принципы, теоретические основы преподавания основ финансовой грамотности в общеобразовательной школе (походы, принципы и методы)  и концептуальные основы курса и его межпредметные характеристики, содержательные характеристики основ финансовой грамотности</t>
  </si>
  <si>
    <t xml:space="preserve">11.07.2016 - 12.09.2016</t>
  </si>
  <si>
    <t xml:space="preserve">КУРСЫ ПОВЫШЕНИЯ КВАЛИФИКАЦИИ (в режиме офлайн)</t>
  </si>
  <si>
    <t xml:space="preserve">цена на УчМете при оплате обучения за 2 месяца до начала обучения</t>
  </si>
  <si>
    <t xml:space="preserve">цена на УчМете при оплате обучения за 1 месяц до начала обучения</t>
  </si>
  <si>
    <t xml:space="preserve">цена на УчМете при оплате обучения в текущий месяц </t>
  </si>
  <si>
    <t xml:space="preserve">цена на УчМете за 1 участника группы от 25 чел. при оплате обучения за 2 месяца до начала обучения</t>
  </si>
  <si>
    <t xml:space="preserve">цена на УчМете за 1 участника группы от 25 чел. при оплате обучения за 1 месяц до начала обучения</t>
  </si>
  <si>
    <t xml:space="preserve">цена на УчМете за 1 участника группы от 25 чел. при оплате обучения в текущий месяц </t>
  </si>
  <si>
    <t xml:space="preserve">подробнее о мероприятии</t>
  </si>
  <si>
    <t xml:space="preserve">СТКФ-1</t>
  </si>
  <si>
    <t xml:space="preserve">Федеральный государственный образовательный стандарт дошкольного образования: содержание и технологии введения</t>
  </si>
  <si>
    <t xml:space="preserve">Методист, Воспитатель ДОО (детсад)</t>
  </si>
  <si>
    <t xml:space="preserve">Программа предусматривает рассмотрение широкого круга вопросов, касающихся содержания психолого-педагогической работы с детьми по ФГОС ДО, всестороннего воспитания и развития детей в соответствии с ФГОС ДО, создание условий для развития познавательных, коммуникативных, физических и иных способностей дошкольника, особенностей педагогического инструментария решения задач дошкольного образования в соответствии с ФГОС ДО, построения взаимодействия детского сада и семьи, требования Профессионального стандарта педагога ДО</t>
  </si>
  <si>
    <t xml:space="preserve">http://www.uchmet.ru/events/item/254639/</t>
  </si>
  <si>
    <t xml:space="preserve">СТКФ-1.1</t>
  </si>
  <si>
    <t xml:space="preserve">Психолого-педагогическое сопровождение развития дошкольника как методологическая основа ФГОС ДО</t>
  </si>
  <si>
    <t xml:space="preserve">Руководитель, Воспитатель ДОО, Методист, Музыкальный руководитель, Инструктор физвоспитания</t>
  </si>
  <si>
    <t xml:space="preserve">Программа предусматривает рассмотрение широкого круга вопросов, касающихся содержания психолого-педагогической работы с детьми по ФГОС ДО, основные элементы стратегии развития дошкольного образования и системы вариативного развивающего образования, проблемы профессиональной готовности педагога и руководителя к введению ФГОС ДО, целевых ориентиров ФГОС ДО как социально-нормативных возрастных характеристики достижений ребёнка.</t>
  </si>
  <si>
    <t xml:space="preserve">http://www.uchmet.ru/events/item/255003/</t>
  </si>
  <si>
    <t xml:space="preserve">СТКФ-1.2</t>
  </si>
  <si>
    <t xml:space="preserve">Содержание образовательной работы во всех возрастных группах ДОО по образовательным областям</t>
  </si>
  <si>
    <t xml:space="preserve">Программа предусматривает рассмотрение широкого круга вопросов, касающихся содержания психолого-педагогической работы с детьми по ФГОС ДО, всестороннего воспитания и развития детей в соответствии с ФГОС ДО, особенностей педагогического инструментария решения задач дошкольного образования в соответствии с ФГОС ДО и диагностической работы в образовательной организации в соответствии с ФГОС, диагностики эмоционально-личностных особенностей детей</t>
  </si>
  <si>
    <t xml:space="preserve">http://www.uchmet.ru/events/item/255013/</t>
  </si>
  <si>
    <t xml:space="preserve">СТКФ-1.3</t>
  </si>
  <si>
    <t xml:space="preserve">Основные компоненты взаимодействия педагогов и родителей, организующих воспитание ребёнка в детском саду и семье</t>
  </si>
  <si>
    <t xml:space="preserve">Программа предусматривает рассмотрение широкого круга вопросов, касающихся взаимодействия детского сада и семьи по реализации основной общеобразовательной программы дошкольной образовательной организации в соответствии с ФГОС ДО, организации культурно-образовательного пространства развития гражданина и особенности построения регионального компонента ООП ДО, внедрения профессионального стандарта педагога и его основные требования</t>
  </si>
  <si>
    <t xml:space="preserve">http://www.uchmet.ru/events/item/255023/</t>
  </si>
  <si>
    <t xml:space="preserve">СТКФ-1.4</t>
  </si>
  <si>
    <t xml:space="preserve">Создание условий реализации основной образовательной программы дошкольного образования</t>
  </si>
  <si>
    <t xml:space="preserve">Программа предусматривает рассмотрение широкого круга вопросов, касающихся разработки локальных нормативных актов образовательной организации в соответствии с федеральным законом «Об образовании в Российской Федерации», методического сопровождения образовательной деятельности в условиях ФГОС в образовательной организации, планирования образовательной деятельности в ДОО в соответствии с ФГОС, содержания ООП ДО и создания условий в соответствии с ФГОС ДО</t>
  </si>
  <si>
    <t xml:space="preserve">http://www.uchmet.ru/events/item/255044/</t>
  </si>
  <si>
    <t xml:space="preserve">СТКФ-1.5</t>
  </si>
  <si>
    <t xml:space="preserve">Требования к профессиональным компетенциям педагога в условиях реализации ФГОС дошкольного образования</t>
  </si>
  <si>
    <t xml:space="preserve">Программа предусматривает рассмотрение широкого круга вопросов, касающихся современных подходов к развитию взаимодействия детского сада и семьи в условиях реализации ФГОС, личностно-профессионального саморазвития педагога в инновационной деятельности, портфолио воспитателя: разработки и оформления в соответствии с профессиональным стандартом педагога и ФГОС ДО, использования цифровых образовательных ресурсов в организованной и самостоятельной деятельности детей в ДОО.</t>
  </si>
  <si>
    <t xml:space="preserve">http://www.uchmet.ru/events/item/255051/</t>
  </si>
  <si>
    <t xml:space="preserve">СТКФ-1.6</t>
  </si>
  <si>
    <t xml:space="preserve">Управление образовательной деятельностью и осуществление методического обеспечения в условиях ФГОС ДО</t>
  </si>
  <si>
    <t xml:space="preserve">Программа предусматривает рассмотрение широкого круга вопросов, освещающих феномен «сопровождения» как методологический подход реализации ФГОС ДО, стратегию развития дошкольного образования как системы вариативного развивающего образования, целевые ориентиры ФГОС ДО как социально-нормативные возрастные характеристики возможных достижений ребёнка, а также содержание психолого-педагогической работы с детьми по ФГОС ДО в рамках образовательных областей.</t>
  </si>
  <si>
    <t xml:space="preserve">http://www.uchmet.ru/events/item/264119/</t>
  </si>
  <si>
    <t xml:space="preserve">СТКФ-1.7</t>
  </si>
  <si>
    <t xml:space="preserve">Создание системы условий развития детей дошкольного возраста в соответствии с ФГОС ДО</t>
  </si>
  <si>
    <t xml:space="preserve">Программа предусматривает рассмотрение широкого круга вопросов, освещающих феномен «сопровождения» как методологический подход реализации ФГОС ДО, специфику всестороннего воспитания и развития детей в соответствии с ФГОС ДО через создание условий для развития познавательных способностей дошкольника. Предлагается педагогический инструментарий решения задач дошкольного образования в соответствии с ФГОС ДО, методы взаимодействия детского сада и семьи по реализации основной общеобразовательной программы дошкольной образовательной организации в соответствии с ФГОС ДО, моделирование взаимодействия детского сада и семьи,, а также культурно-образовательное пространство формирования гражданина и особенности построения регионального компонента ООП ДО.</t>
  </si>
  <si>
    <t xml:space="preserve">http://www.uchmet.ru/events/item/264129/</t>
  </si>
  <si>
    <t xml:space="preserve">СТКФ-1а</t>
  </si>
  <si>
    <t xml:space="preserve">Проектирование индивидуального образовательного маршрута обучающегося в контексте ФГОС общего образования</t>
  </si>
  <si>
    <t xml:space="preserve">Руководитель, Методист, Учитель любого предмета школьной программы с 5 по 9 классы</t>
  </si>
  <si>
    <t xml:space="preserve">Программа предусматривает рассмотрение широкого круга вопросов, касающихся проектирования индивидуального образовательного маршрута обучающегося в контексте ФГОС, разработки урока на основе технологии проектирования индивидуального образовательного маршрута обучающегося в контексте ФГОС, проектирования индивидуального образовательного маршрута обучающегося в контексте ФГОС, инновационного развития образовательных систем</t>
  </si>
  <si>
    <t xml:space="preserve">http://www.uchmet.ru/events/item/257275/</t>
  </si>
  <si>
    <t xml:space="preserve">СТКФ-2</t>
  </si>
  <si>
    <t xml:space="preserve">Коррекционно-педагогическая профессиональная деятельность логопеда, дефектолога, психолога в условиях реализации ФГОС</t>
  </si>
  <si>
    <t xml:space="preserve">Специальный педагог, Логопед, Психолог</t>
  </si>
  <si>
    <t xml:space="preserve">Программа предусматривает рассмотрение широкого круга вопросов, касающихся коррекционно-педагогической деятельности учителя и психолога в условиях специального и интегрированного образования, особенностей детей с нарушением интеллекта как субъектов и объектов воспитания, особенности адаптивной образовательной программы, а также теоретико-методологические основы социализации детей с ограниченными возможностями здоровья, проектирования и реализация индивидуально-дифференцированной коррекционной работы с детьми, имеющими задержку психического развития.</t>
  </si>
  <si>
    <t xml:space="preserve">http://www.uchmet.ru/events/item/257357/</t>
  </si>
  <si>
    <t xml:space="preserve">СТКФ-2.1</t>
  </si>
  <si>
    <t xml:space="preserve">Организация учебно-познавательной деятельности детей с задержкой психического развития в динамике образовательного процесса</t>
  </si>
  <si>
    <t xml:space="preserve">Специальный педагог, Логопед, Психолог, Учитель, Руководитель</t>
  </si>
  <si>
    <t xml:space="preserve">Программа предусматривает рассмотрение широкого круга вопросов, касающихся особенностей организации образовательной деятельности для лиц с ограниченными возможностями здоровья, понятие «адаптивная образовательная программа», основы проектирования и реализации индивидуально-дифференцированной коррекционной работы с детьми, имеющими задержку психического развития.  Специфику игровой коррекции задержки психического развития. Арт-терапевтические способы коррекции задержки психического развития</t>
  </si>
  <si>
    <t xml:space="preserve">http://www.uchmet.ru/events/item/259686/</t>
  </si>
  <si>
    <t xml:space="preserve">СТКФ-2.2</t>
  </si>
  <si>
    <t xml:space="preserve">Научно-организационные и методические основы обучения и воспитания детей с нарушением интеллекта</t>
  </si>
  <si>
    <t xml:space="preserve">Программа предусматривает рассмотрение широкого круга вопросов, касающихся особенности организации образовательной деятельности для лиц с ограниченными возможностями здоровья, диагностики готовности педагога к работе с детьми с задержкой психического развития, понятие «адаптивная образовательная программа», основы проектирования и реализации индивидуально-дифференцированной коррекционной работы с детьми, имеющими задержку психического развития.  Специфику игровой коррекции задержки психического развития. Арт-терапевтические способы коррекции задержки психического развития</t>
  </si>
  <si>
    <t xml:space="preserve">http://www.uchmet.ru/events/item/259749/</t>
  </si>
  <si>
    <t xml:space="preserve">СТКФ-2.3</t>
  </si>
  <si>
    <t xml:space="preserve">Проектирование и реализация индивидуально-дифференцированной коррекционной работы с детьми, имеющими задержку психического развития</t>
  </si>
  <si>
    <t xml:space="preserve">Программа предусматривает рассмотрение широкого круга вопросов, касающихся проектирования и реализации индивидуально-дифференцированной коррекционной работы с детьми, имеющими задержку психического развития, а также возможности игровой коррекции задержки психического развития, арт-терапевтические способы коррекции задержки психического развития, особенности организации образовательной деятельности для лиц с ограниченными возможностями здоровья и специфику адаптивной образовательной программы</t>
  </si>
  <si>
    <t xml:space="preserve">http://www.uchmet.ru/events/item/259884/</t>
  </si>
  <si>
    <t xml:space="preserve">СТКФ-2.4</t>
  </si>
  <si>
    <t xml:space="preserve">Теоретико-методологические основы социализации детей с ограниченными возможностями здоровья</t>
  </si>
  <si>
    <t xml:space="preserve">Программа предусматривает рассмотрение широкого круга вопросов, освещающих теоретико-методологические основы социализации детей с ограниченными возможностями здоровья; особенности организации образовательной деятельности для лиц с ограниченными возможностями здоровья. Изучаются принципы, компоненты и этапы моделирования активной образовательной среды, современные подходы к модернизации специального образования, а также здоровьесбережение в образовательной организации в условиях внедрения ФГОС</t>
  </si>
  <si>
    <t xml:space="preserve">http://www.uchmet.ru/events/item/259724/</t>
  </si>
  <si>
    <t xml:space="preserve">СТКФ-2.5</t>
  </si>
  <si>
    <t xml:space="preserve">Актуальные проблемы специального образования в современной России. Профессиональный стандарт педагога</t>
  </si>
  <si>
    <t xml:space="preserve">Руководитель, Специальный педагог, Логопед, Методист, Психолог, Учителя всех предметов школьной программы</t>
  </si>
  <si>
    <t xml:space="preserve">Программа предусматривает рассмотрение широкого круга вопросов, освещающих понятие «профессиональная компетентность» социального педагога и психолога в соответствии с ФГОС, особенности проектирования и реализации индивидуально-дифференцированной коррекционной работы с детьми, имеющими задержку психического развития, специфику комплексного подхода к адаптационному периоду учащихся в условиях внедрения ФГОС ООО, а также особенности организации образовательной деятельности для лиц с ограниченными возможностями здоровья</t>
  </si>
  <si>
    <t xml:space="preserve">http://www.uchmet.ru/events/item/260183/</t>
  </si>
  <si>
    <t xml:space="preserve">СТКФ-2.6</t>
  </si>
  <si>
    <t xml:space="preserve">ФГОС ДО: игра как особое пространство развития ребёнка</t>
  </si>
  <si>
    <t xml:space="preserve">Руководитель, Спец. педагог, Логопед, Воспитатель ДОО, Методист, Психолог</t>
  </si>
  <si>
    <t xml:space="preserve">Программа предусматривает рассмотрение вопросов, освещающих сюжетно-ролевые игры дошкольника как первый опыт социализации, игровую коррекцию задержки психического развития и арт-терапевтические способы коррекции задержки психического развития, двигательную деятельность в образовательной области "Познавательное развитие" в условиях реализации ФГОС ДО</t>
  </si>
  <si>
    <t xml:space="preserve">http://www.uchmet.ru/events/item/282547/</t>
  </si>
  <si>
    <t xml:space="preserve">СТКФ-3</t>
  </si>
  <si>
    <t xml:space="preserve">Сопровождение специалистов дошкольных образовательных организаций в освоении и реализации ФГОС ДО</t>
  </si>
  <si>
    <r>
      <rPr>
        <sz val="11"/>
        <rFont val="Calibri"/>
        <family val="2"/>
        <charset val="204"/>
      </rPr>
      <t xml:space="preserve">Программа предусматривает рассмотрение широкого круга вопросов, освещающих</t>
    </r>
    <r>
      <rPr>
        <sz val="10.5"/>
        <color rgb="FF333333"/>
        <rFont val="Tahoma"/>
        <family val="2"/>
        <charset val="204"/>
      </rPr>
      <t xml:space="preserve"> стратегию развития дошкольного образования в качестве системы вариативного развивающего образования, психолого-педагогические основы дошкольного образования в соответствии с ФГОС ДО особенности педагогического сотрудничества с семьёй  и педагогической поддержки семейного воспитания. Подробно изучается ФГОС ДО (требования, структура, условия реализации) и сопровождение ребёнка дошкольного возраста в рамках его индивидуальной траектории, а также основы психолого-педагогического сопровождения дошкольника</t>
    </r>
  </si>
  <si>
    <t xml:space="preserve">http://www.uchmet.ru/events/item/259184/</t>
  </si>
  <si>
    <t xml:space="preserve">СТКФ-3.1</t>
  </si>
  <si>
    <t xml:space="preserve">Основы сопровождения дошкольников в соответствии с ФГОС ДО</t>
  </si>
  <si>
    <t xml:space="preserve">Программа предусматривает рассмотрение широкого круга вопросов, касающихся изучения психолого-педагогических основ дошкольного образования в соответствии с ФГОС ДО, особенностей психолого-педагогического сопровождения дошкольника и организации мониторинга в ДОО в соответствии с ФГОС ДО</t>
  </si>
  <si>
    <t xml:space="preserve">http://www.uchmet.ru/events/item/259304/</t>
  </si>
  <si>
    <t xml:space="preserve">СТКФ-3.2</t>
  </si>
  <si>
    <t xml:space="preserve">Обеспечение непрерывности профессионального саморазвития педагогов, реализующих ФГОС ДО </t>
  </si>
  <si>
    <t xml:space="preserve">Программа предусматривает рассмотрение широкого круга вопросов, касающихся педагогического сотрудничество с семьёй и компетенций педагога в соответствии с ФГОС, основных положений ФГОС ДО и развитие профессиональных компетенций педагога дошкольной организации , а также требований ФГОС ДО по сопровождению ребёнка дошкольного возраста в рамках его индивидуальной траектории</t>
  </si>
  <si>
    <t xml:space="preserve">http://www.uchmet.ru/events/item/259305/</t>
  </si>
  <si>
    <t xml:space="preserve">СТКФ-3.3</t>
  </si>
  <si>
    <t xml:space="preserve">Внедрение ФГОС ДО: от методологии к практике</t>
  </si>
  <si>
    <r>
      <rPr>
        <sz val="11"/>
        <rFont val="Calibri"/>
        <family val="2"/>
        <charset val="204"/>
      </rPr>
      <t xml:space="preserve">Программа предусматривает рассмотрение широкого круга вопросов, касающихся</t>
    </r>
    <r>
      <rPr>
        <sz val="10.5"/>
        <color rgb="FF333333"/>
        <rFont val="Tahoma"/>
        <family val="2"/>
        <charset val="204"/>
      </rPr>
      <t xml:space="preserve"> содержания «Закона об образовании в РФ» и ФГОС ДО, особенности всестороннего воспитания и развития детей в соответствии с ФГОС ДО, создания условий для развития познавательных способностей дошкольника, а также диагностики профессиональной готовности педагога и руководителя к введению ФГОС ДО.</t>
    </r>
  </si>
  <si>
    <t xml:space="preserve">http://www.uchmet.ru/events/item/259306/</t>
  </si>
  <si>
    <t xml:space="preserve">СТКФ-3.4</t>
  </si>
  <si>
    <t xml:space="preserve">Основное требование ФГОС ДО: проектирование взаимодействия детского сада с семьёй дошкольника </t>
  </si>
  <si>
    <r>
      <rPr>
        <sz val="11"/>
        <rFont val="Calibri"/>
        <family val="2"/>
        <charset val="204"/>
      </rPr>
      <t xml:space="preserve">Программа предусматривает рассмотрение широкого круга вопросов, касающихся</t>
    </r>
    <r>
      <rPr>
        <sz val="10.5"/>
        <color rgb="FF333333"/>
        <rFont val="Tahoma"/>
        <family val="2"/>
        <charset val="204"/>
      </rPr>
      <t xml:space="preserve"> педагогической поддержки семейного воспитания и современных подходов в соответствии с ФГОС ДО, а также задачи и цели ФГОС ДО в аспекте взаимодействия педагога с семьёй и технологии этого взаимодействия </t>
    </r>
  </si>
  <si>
    <t xml:space="preserve">http://www.uchmet.ru/events/item/259308/</t>
  </si>
  <si>
    <t xml:space="preserve">СТКФ-3.5</t>
  </si>
  <si>
    <t xml:space="preserve">Введение ФГОС ДО: основные условия</t>
  </si>
  <si>
    <r>
      <rPr>
        <sz val="11"/>
        <rFont val="Calibri"/>
        <family val="2"/>
        <charset val="204"/>
      </rPr>
      <t xml:space="preserve">Программа предусматривает рассмотрение широкого круга вопросов, касающихся</t>
    </r>
    <r>
      <rPr>
        <sz val="10.5"/>
        <color rgb="FF333333"/>
        <rFont val="Tahoma"/>
        <family val="2"/>
        <charset val="204"/>
      </rPr>
      <t xml:space="preserve"> особенностей реализации ФГОС ДО в части  выполнения обязательств государства перед ребёнком, а также стратегии развития дошкольного образования как системы вариативного развивающего образования. Анализируются и требования ФГОС ДО к сопровождению ребёнка дошкольного возраста в рамках его индивидуальной траектории</t>
    </r>
  </si>
  <si>
    <t xml:space="preserve">http://www.uchmet.ru/events/item/259310/</t>
  </si>
  <si>
    <t xml:space="preserve">СТКФ-3.6</t>
  </si>
  <si>
    <t xml:space="preserve">Система работы с одарёнными детьми в соответствии с требованиями ФГОС ООО</t>
  </si>
  <si>
    <t xml:space="preserve">Классный руководитель, Методист, Учитель </t>
  </si>
  <si>
    <t xml:space="preserve">Программа предусматривает рассмотрение вопросов, освещающих организацию учебно-исследовательской деятельности обучающихся в контексте ФГОС ООО, проектирование индивидуального образовательного маршрута обучающегося в контексте ФГОС, формирование познавательной активности школьников в соответствии с ФГОС на уроках и во внеурочное время, особенности подготовки учащихся к выполнению учебно-исследовательских и проектных работ для участия во всероссийских и международных конкурсах</t>
  </si>
  <si>
    <t xml:space="preserve">http://www.uchmet.ru/events/item/271048/</t>
  </si>
  <si>
    <t xml:space="preserve">СТКФ-3.7</t>
  </si>
  <si>
    <t xml:space="preserve">Система работы с одарёнными детьми в соответствии с требованиями ФГОС ДО</t>
  </si>
  <si>
    <t xml:space="preserve">Программа предусматривает рассмотрение вопросов, освещающих организацию учебно-исследовательской деятельности обучающихся в контексте ФГОС ДО, проектирование индивидуального образовательного маршрута обучающегося в контексте ФГОС, формирование познавательной активности школьников в соответствии с ФГОС на уроках и во внеурочное время, особенности подготовки учащихся к выполнению учебно-исследовательских и проектных работ для участия во всероссийских и международных конкурсах</t>
  </si>
  <si>
    <t xml:space="preserve">http://www.uchmet.ru/events/item/271124/</t>
  </si>
  <si>
    <t xml:space="preserve">СТКФ-3.8</t>
  </si>
  <si>
    <t xml:space="preserve">Проектирование развивающей предметно-пространственной образовательной среды в ДОО</t>
  </si>
  <si>
    <t xml:space="preserve">Программа предусматривает рассмотрение вопросов, освещающих федеральный государственный образовательный стандарт дошкольного образования, организацию предметно-пространственной развивающей среды как основной механизм реализации ФГОС ДО, организация ППРС в разных возрастных группах на основе оптимизации традиционной образовательной среды детского сада в соответствии с ФГОС ДО, организацию развивающей среды по поддержке интереса детей к окружающему миру и природе</t>
  </si>
  <si>
    <t xml:space="preserve">http://www.uchmet.ru/events/item/272813/</t>
  </si>
  <si>
    <t xml:space="preserve">СТКФ-3.9</t>
  </si>
  <si>
    <t xml:space="preserve">Непрерывное профессиональное саморазвитие педагога в ДОО</t>
  </si>
  <si>
    <t xml:space="preserve">Программа предусматривает рассмотрение вопросов, освещающих Закон “Об образовании в РФ” ФГОС ДО, особенности организации образовательной деятельности в ДОО, новый порядок проведения аттестации педагогических работников. Комментарии и разъяснения к приказу от 7 апреля 2014 года № 276 и требования профессионального стандарта и ФГОС ДО: пути профессионального саморазвития педагога, обеспечение непрерывности профессионального саморазвития педагогов ДОО, портфолио воспитателя, инструктора по физической культуре и логопеда: разработка и оформление в соответствии с профессиональным стандартом педагога и ФГОС ДО</t>
  </si>
  <si>
    <t xml:space="preserve">http://www.uchmet.ru/events/item/273041/</t>
  </si>
  <si>
    <t xml:space="preserve">СТКФ-3.10</t>
  </si>
  <si>
    <t xml:space="preserve">Организация мониторинга в ДОО в соответствии с ФГОС ДО</t>
  </si>
  <si>
    <t xml:space="preserve">Программа предусматривает рассмотрение вопросов, освещающих организацию мониторинга в ДОО в соответствии с ФГОС ДО, педагогическую диагностику  и мониторинг речевого развития дошкольников 2–7 лет с помощью программно-диагностического комплекса “СОНАТА-ДО”, а также мониторинг личностных достижений дошкольников 3–7 лет с помощью программно-диагностического комплекса “CОНАТА-ДО”
</t>
  </si>
  <si>
    <t xml:space="preserve">http://www.uchmet.ru/events/item/294938/</t>
  </si>
  <si>
    <t xml:space="preserve">СТКФ-3.11</t>
  </si>
  <si>
    <t xml:space="preserve">Комплексный подход к оценке результатов образования. Диагностика и мониторинг в ДОО</t>
  </si>
  <si>
    <t xml:space="preserve">Руководитель, Воспитатель ДОО, Методист</t>
  </si>
  <si>
    <t xml:space="preserve">Программа предусматривает рассмотрение вопросов, освещающих планирование и оценку развития ребенка в рамках ФГОС ДО, целевые ориентиры ФГОС ДО как социально-нормативные возрастные характеристики возможных достижений ребёнка, диагностическую работу в образовательной организации в соответствии с ФГОС и диагностику эмоционально-личностных особенностей детей, также мониторинг личностных достижений дошкольников 3–7 лет с помощью программно-диагностического комплекса «СОНАТА-ДО»</t>
  </si>
  <si>
    <t xml:space="preserve">http://www.uchmet.ru/events/item/294027/</t>
  </si>
  <si>
    <t xml:space="preserve">СТКФ-3.12</t>
  </si>
  <si>
    <t xml:space="preserve">Теория и методика игры</t>
  </si>
  <si>
    <t xml:space="preserve">Руководитель, Методист, Музыкальный руководитель</t>
  </si>
  <si>
    <t xml:space="preserve">Программа предусматривает рассмотрение вопросов, освещающих психолого-педагогическое сопровождение игры по ФГОС ДО как ведущей деятельности дошкольников, организацию развивающих игр в ДОО как эффективная форма реализации ФГОС ДО, сюжетно-ролевую игру дошкольника  как первый опыт социализации и особое пространство развития ребёнка
Также изучается  организация деятельности детей на прогулке и картотечное планирование прогулок детей с 2 до 7 лет
</t>
  </si>
  <si>
    <t xml:space="preserve">http://www.uchmet.ru/events/item/294979/</t>
  </si>
  <si>
    <t xml:space="preserve">СТКФ-3.13</t>
  </si>
  <si>
    <t xml:space="preserve">Образовательное взаимодействие взрослых и детей в семье и детском саду</t>
  </si>
  <si>
    <t xml:space="preserve">Программа предусматривает рассмотрение вопросов, освещающих Основы ФГОС ДО в сфере моделирования взаимодействия детского сада и семьи, вопросы педагогического сотрудничества с семьей: компетенции педагога в соответствии с ФГОС ДО, взаимодействие детского сада и семьи по реализации основной общеобразовательной программы дошкольной образовательной организации в соответствии с ФГОС ДО, технологию взаимодействия детского сада и семьи как особого социально-педагогического процесса и конкретную технологию «Семейный театр в детском саду»</t>
  </si>
  <si>
    <t xml:space="preserve">http://www.uchmet.ru/events/item/340255/</t>
  </si>
  <si>
    <t xml:space="preserve">СТКФ-3.14</t>
  </si>
  <si>
    <t xml:space="preserve">Реализация образовательной области "Художественно-эстетическое развитие" в ДОО</t>
  </si>
  <si>
    <t xml:space="preserve">Программа предусматривает рассмотрение вопросов, освещающих планирование художественно-эстетического развития дошкольников (на примере наглядно-дидактических карт по изобразительной деятельности), музыкальное искусство и художественная деятельность как основу музыкального воспитания и развития детей дошкольного возраста, современное содержание музыкального занятия в соответствии с ФГОС ДО, а также вариативные технологии организации самостоятельной музыкально-творческой деятельности детей дошкольного возраста</t>
  </si>
  <si>
    <t xml:space="preserve">http://www.uchmet.ru/events/item/349289/</t>
  </si>
  <si>
    <t xml:space="preserve">СТКФ-3.15</t>
  </si>
  <si>
    <t xml:space="preserve">Физкультурно-оздоровительная работа в контексте ФГОС ДО</t>
  </si>
  <si>
    <t xml:space="preserve">Руководитель, Воспитатель ДОО, Методист, Инструктор физвоспитания</t>
  </si>
  <si>
    <t xml:space="preserve">Программа предусматривает рассмотрение вопросов, освещающих основные требования по развитию физического воспитания в детском саду, формы организации физического воспитания в дошкольной организации, особенности организации физического воспитания детей в детском саду и в семье, роль гимнастики в процессе воспитания детей дошкольного возраста, способы поддержки интереса детей к различным видам спорта, игру как средство и метод физического воспитания детей (подвижные и спортивные игры)</t>
  </si>
  <si>
    <t xml:space="preserve">http://www.uchmet.ru/events/item/353906/</t>
  </si>
  <si>
    <t xml:space="preserve">СТКФ-3.16</t>
  </si>
  <si>
    <t xml:space="preserve">Основы ФГОС ДО: взаимодействие детского сада и семьи</t>
  </si>
  <si>
    <t xml:space="preserve">Программа предусматривает рассмотрение вопросов, освещающих технологии взаимодействия детского сада и семьи, педагогическую поддержку семейного воспитания: современные подходы в соответствии с ФГОС ДО, взаимодействие детского сада и семьи по реализации основной общеобразовательной программы дошкольной образовательной организации в соответствии с ФГОС ДО, педагогическое сотрудничество с семьей: компетенции педагога в соответствии с ФГОС ДО
</t>
  </si>
  <si>
    <t xml:space="preserve">http://www.uchmet.ru/events/item/358889/</t>
  </si>
  <si>
    <t xml:space="preserve">СТКФ-3.17</t>
  </si>
  <si>
    <t xml:space="preserve">ФГОС ДО: развитие ребёнка в пространстве игры</t>
  </si>
  <si>
    <r>
      <rPr>
        <sz val="11"/>
        <rFont val="Calibri"/>
        <family val="2"/>
        <charset val="204"/>
      </rPr>
      <t xml:space="preserve"> </t>
    </r>
    <r>
      <rPr>
        <sz val="10"/>
        <color rgb="FF000000"/>
        <rFont val="Tahoma"/>
        <family val="2"/>
        <charset val="204"/>
      </rPr>
      <t xml:space="preserve">Программа предусматривает рассмотрение вопросов, освещающих</t>
    </r>
    <r>
      <rPr>
        <sz val="10.5"/>
        <color rgb="FF333333"/>
        <rFont val="Tahoma"/>
        <family val="2"/>
        <charset val="204"/>
      </rPr>
      <t xml:space="preserve"> психолого-педагогическое сопровождение игры по ФГОС ДО как ведущей деятельности дошкольников, сюжетно-ролевые игры дошкольника – первый опыт социализации, игру как особое пространство развития ребёнка, а также дидактическую игру как эффективное средство познавательно-речевого развития ребёнка в условиях реализации ФГОС ДО</t>
    </r>
  </si>
  <si>
    <t xml:space="preserve">http://www.uchmet.ru/events/item/360086/</t>
  </si>
  <si>
    <t xml:space="preserve">СТКФ-4</t>
  </si>
  <si>
    <t xml:space="preserve">Сопровождение специалистов дошкольных образовательных организаций в освоении и реализации ФГОС ДО. Музыкальное развитие дошкольника</t>
  </si>
  <si>
    <t xml:space="preserve">Программа предусматривает рассмотрение широкого круга вопросов, освещающих организацию музыкальной деятельности в контексте ФГОС ДО, особенности рабочей программы музыкального руководителя дошкольной образовательной организации, специфику мониторинга развития музыкальности детей 3 – 7 лет, сопровождения одарённых дошкольников в образовательном пространстве ДОО и организацию развивающих игр в ДОО как эффективная форма реализации ФГОС ДО</t>
  </si>
  <si>
    <t xml:space="preserve">http://www.uchmet.ru/events/item/259898/</t>
  </si>
  <si>
    <t xml:space="preserve">СТКФ-5.1</t>
  </si>
  <si>
    <t xml:space="preserve">Конструирование уроков, направленных на достижение образовательных результатов с позиций требований ФГОС на основе технологической карты</t>
  </si>
  <si>
    <t xml:space="preserve">Руководитель, Методист, Учитель любого предмета из школьной прграммы</t>
  </si>
  <si>
    <t xml:space="preserve">Программа предусматривает рассмотрение широкого круга вопросов, освещающих использование современных образовательных технологий при конструировании урока, направленного на реализацию федеральных государственных образовательных стандартов общего образования, требования к уроку с позиций требований ФГОС ООО, особенности моделирование урочной деятельности в условиях реализации ФГОС ООО и специфику технологической карты как способа графического планирования современного урока</t>
  </si>
  <si>
    <t xml:space="preserve">http://www.uchmet.ru/events/item/260304/</t>
  </si>
  <si>
    <t xml:space="preserve">СТКФ-6.1</t>
  </si>
  <si>
    <t xml:space="preserve">Информационно-коммуникационные компетенции педагогов в условиях реализации ФГОС</t>
  </si>
  <si>
    <t xml:space="preserve">Программа предусматривает рассмотрение вопросов, освещающих формирование ИКТ-компетенций педагогов в условиях реализации ФГОС, специфику менеджмент ИКТ- компетенций педагогов и обучающихся в условиях реализации ФГОС ОО и этапы внедрения информационно-коммуникационных технологий в обучение школьников в контексте ФГОС  </t>
  </si>
  <si>
    <t xml:space="preserve">http://www.uchmet.ru/events/item/264366/</t>
  </si>
  <si>
    <t xml:space="preserve">СТКФ-6.2</t>
  </si>
  <si>
    <t xml:space="preserve">Информационно-коммуникационные компетенции современного педагога в условиях реализации ФГОС НОО и ФГОС ООО</t>
  </si>
  <si>
    <t xml:space="preserve">Программа предусматривает рассмотрение вопросов, освещающих ИКТ-компетенции современного педагога в условиях реализации ФГОС НОО и ФГОС ООО, особенности Всероссийского интернет-урока «Безопасность детей в интернете»: принципы, методы и формы организации; методы повышения качества обучения в начальной школе с помощью современных электронных учебных материалов, а также возможности «конструктора урока» как инструмента проектирования технологических карт</t>
  </si>
  <si>
    <t xml:space="preserve">http://www.uchmet.ru/events/item/264769/</t>
  </si>
  <si>
    <t xml:space="preserve">СТКФ-6.3</t>
  </si>
  <si>
    <t xml:space="preserve">Требование ФГОС ООО: здоровьесберегающие технологии в образовательном пространстве</t>
  </si>
  <si>
    <t xml:space="preserve">Программа предусматривает рассмотрение вопросов, касающихся принципов «здоровьесбережения» в образовательной организации в условиях внедрения ФГОС, особенностей сохранения и укрепления здоровья младшего школьника в условиях реализации ФГОС НОО, использования современных образовательных технологий при конструировании урока, направленного на реализацию ФГОС, а также организации работы по профилактике детского дорожно-транспортного травматизма в условиях реализации ФГОС</t>
  </si>
  <si>
    <t xml:space="preserve">http://www.uchmet.ru/events/item/265076/</t>
  </si>
  <si>
    <t xml:space="preserve">СТКФ-6.4</t>
  </si>
  <si>
    <t xml:space="preserve">Требование ФГОС НОО: здоровьесберегающие технологии в образовательном пространстве</t>
  </si>
  <si>
    <t xml:space="preserve">Программа предусматривает рассмотрение вопросов, освещающих специфику сохранения и укрепления здоровья младшего школьника в условиях реализации ФГОС НОО, использование современных образовательных технологий при конструировании урока, направленного на реализацию ФГОС, принципы здоровьесбережения в образовательной организации в условиях внедрения ФГОС, а также организацию работы по профилактике детского дорожно-транспортного травматизма в условиях реализации ФГОС</t>
  </si>
  <si>
    <t xml:space="preserve">http://www.uchmet.ru/events/item/265090/</t>
  </si>
  <si>
    <t xml:space="preserve">СТКФ-6.5</t>
  </si>
  <si>
    <t xml:space="preserve">Интерактивные методы обучения на уроках в условиях реализации ФГОС ООО</t>
  </si>
  <si>
    <t xml:space="preserve">Программа предусматривает рассмотрение вопросов, освещающих процесс формирования ИКТ- компетенций обучающихся в условиях реализации ФГОС ООО, особенности менеджмента ИКТ- компетенций педагогов и обучающихся в условиях реализации ФГОС ООО, Всероссийский интернет-урок «Безопасность детей в интернете»: принципы, методы и формы организации, а также процесс внедрения информационно-коммуникационных технологий в обучение школьников в контексте ФГОС</t>
  </si>
  <si>
    <t xml:space="preserve">http://www.uchmet.ru/events/item/265099/</t>
  </si>
  <si>
    <t xml:space="preserve">СТКФ-6.6</t>
  </si>
  <si>
    <t xml:space="preserve">Интерактивные методы обучения на уроках в условиях реализации ФГОС НОО</t>
  </si>
  <si>
    <t xml:space="preserve">Программа предусматривает рассмотрение вопросов, освещающих процесс формирования ИКТ- компетенций обучающихся в условиях реализации ФГОС ООО, особенности менеджмента ИКТ- компетенций педагогов и обучающихся в условиях реализации ФГОС НОО, Всероссийский интернет-урок «Безопасность детей в интернете»: принципы, методы и формы организации, а также процесс внедрения информационно-коммуникационных технологий в обучение школьников в контексте ФГОС</t>
  </si>
  <si>
    <t xml:space="preserve">http://www.uchmet.ru/events/item/265109/</t>
  </si>
  <si>
    <t xml:space="preserve">СТКФ-6.7</t>
  </si>
  <si>
    <t xml:space="preserve">Проектирование образовательной среды в условиях реализации ФГОС ООО (воспитательный компонент)</t>
  </si>
  <si>
    <t xml:space="preserve">Классный руководитель, Методист, Учитель любого предмета из школьной прграммы</t>
  </si>
  <si>
    <t xml:space="preserve">Программа предусматривает рассмотрение вопросов, освещающих развитие воспитательной компоненты в образовательной организации, реализацию основных положений концепции духовно-нравственного развития и воспитания личности гражданина России в образовательной организации, духовно-нравственное воспитание школьников с позиции системного подхода, конструирование классного часа по проблемам духовно-нравственного развития обучающихся подросткового возраста, проблемы управления профилактической работой различных видов отклоняющегося поведения детей и подростков в образовательной организации, портфолио старшеклассника, выпускника, абитуриента</t>
  </si>
  <si>
    <t xml:space="preserve">http://www.uchmet.ru/events/item/265233/</t>
  </si>
  <si>
    <t xml:space="preserve">СТКФ-6.8</t>
  </si>
  <si>
    <t xml:space="preserve">Проектирование образовательной среды в условиях реализации ФГОС НОО (воспитательный компонент)</t>
  </si>
  <si>
    <t xml:space="preserve">http://www.uchmet.ru/events/item/265220/</t>
  </si>
  <si>
    <t xml:space="preserve">Федеральный государственный образовательный стандарт начального общего образования: содержание и технологии введения</t>
  </si>
  <si>
    <r>
      <rPr>
        <sz val="11"/>
        <rFont val="Calibri"/>
        <family val="2"/>
        <charset val="204"/>
      </rPr>
      <t xml:space="preserve">Программа предусматривает рассмотрение вопросов, освещающих</t>
    </r>
    <r>
      <rPr>
        <sz val="10.5"/>
        <color rgb="FF333333"/>
        <rFont val="Tahoma"/>
        <family val="2"/>
        <charset val="204"/>
      </rPr>
      <t xml:space="preserve"> учебно-методическое и информационное обеспечение образовательного процесса как необходимое условие реализации ФГОС, принципы реализации основных положений Концепции духовно-нравственного развития и воспитания личности гражданина России в образовательном учреждении, сохранение и укрепление здоровья младшего школьника в условиях реализации ФГОС НОО,  ИКТ-компетенции современного педагога в условиях реализации ФГОС НОО и ФГОС ООО, методы и приемы формирования и оценки УУД младших школьников в соответствии с ФГОС НОО, контрольно-оценочную деятельность учителя начальных классов в условиях реализации ФГОС НОО, принципы применения технологии сотрудничества на уроках в начальной школе как способ реализации ФГОС НОО, принципы организации исследовательской и проектной деятельности обучающихся начальной школы как основное требование ФГОС НОО</t>
    </r>
  </si>
  <si>
    <t xml:space="preserve">http://www.uchmet.ru/events/item/268823/</t>
  </si>
  <si>
    <t xml:space="preserve">СТКФ-6.10</t>
  </si>
  <si>
    <t xml:space="preserve">Разработка индивидуального образовательного маршрута обучающегося в контексте ФГОС </t>
  </si>
  <si>
    <r>
      <rPr>
        <sz val="11"/>
        <rFont val="Calibri"/>
        <family val="2"/>
        <charset val="204"/>
      </rPr>
      <t xml:space="preserve">Программа предусматривает рассмотрение вопросов, освещающих</t>
    </r>
    <r>
      <rPr>
        <sz val="10.5"/>
        <color rgb="FF333333"/>
        <rFont val="Tahoma"/>
        <family val="2"/>
        <charset val="204"/>
      </rPr>
      <t xml:space="preserve"> проектирование индивидуального образовательного маршрута обучающегося в контексте ФГОС, разработку урока на основе технологии проектирования индивидуального образовательного маршрута обучающегося в контексте ФГОС, проектирование индивидуального образовательного маршрута обучающегося в контексте ФГОС</t>
    </r>
  </si>
  <si>
    <t xml:space="preserve">http://www.uchmet.ru/events/item/278495/</t>
  </si>
  <si>
    <t xml:space="preserve">СТКФ-6.11</t>
  </si>
  <si>
    <t xml:space="preserve">Инновационные направления в воспитании и обучении школьников в условиях реализации ФГОС </t>
  </si>
  <si>
    <t xml:space="preserve">Программа предусматривает рассмотрение вопросов, освещающих организацию внеурочной деятельности в современном образовательном процессе, средства и формы достижения метапредметных результатов в соответствии с ФГОС ОО, организацию учебно-исследовательской деятельности обучающихся в контексте ФГОС ООО, библиотеку как  центр образовательного информационного пространства, соответствующего ФГОС</t>
  </si>
  <si>
    <t xml:space="preserve">http://www.uchmet.ru/events/item/279927/</t>
  </si>
  <si>
    <t xml:space="preserve">СТКФ-6.12</t>
  </si>
  <si>
    <t xml:space="preserve">Инновационные проекты по патриотическому воспитанию и гражданскому образованию обучающихся в соответствии с ФГОС ОО</t>
  </si>
  <si>
    <t xml:space="preserve">Программа предусматривает рассмотрение вопросов, освещающих особенности реализациивоспитательных мероприятий, посвящённых 70-летию Великой Победы, развитие воспитательной компоненты в образовательных учреждениях, специфику организации празднования 70-летия Победы в Великой Отечественной войне в системе образовательной деятельности
</t>
  </si>
  <si>
    <t xml:space="preserve">http://www.uchmet.ru/events/item/279101/</t>
  </si>
  <si>
    <t xml:space="preserve">СТКФ-6.13</t>
  </si>
  <si>
    <t xml:space="preserve">Организация деятельности учителя-предметника в условиях реализации ФГОС ООО: история, обществознание </t>
  </si>
  <si>
    <t xml:space="preserve">Программа предусматривает рассмотрение вопросов, освещающих использование современных образовательных технологий при конструировании урока, направленного на реализацию ФГОС ОО, особенности преподавания истории в контексте реализации культурно-исторического стандарта и концепции нового учебно-методического комплекса по отечественной истории, специфики профессиональная деятельность учителя истории по конструированию уроков, направленных на достижение метапредметных образовательных результатов в соответствии с требованиями ФГОС ООО, технологии проблемного обучения на уроках истории и обществознания: особенности, приёмы, средства</t>
  </si>
  <si>
    <t xml:space="preserve">http://www.uchmet.ru/events/item/279323/</t>
  </si>
  <si>
    <t xml:space="preserve">СТКФ-6.14</t>
  </si>
  <si>
    <t xml:space="preserve">Технологическая карта урока – инструмент методического обеспечения ФГОС</t>
  </si>
  <si>
    <r>
      <rPr>
        <sz val="11"/>
        <rFont val="Calibri"/>
        <family val="2"/>
        <charset val="204"/>
      </rPr>
      <t xml:space="preserve">Программа предусматривает рассмотрение вопросов, освещающих</t>
    </r>
    <r>
      <rPr>
        <sz val="10.5"/>
        <color rgb="FF333333"/>
        <rFont val="Tahoma"/>
        <family val="2"/>
        <charset val="204"/>
      </rPr>
      <t xml:space="preserve"> составляющие технологической карты как способа графического планирования современного урока и инструмента методического обеспечения введения ФГОС, моделирования урочной деятельности в условиях реализации ФГОС ООО, а также понятие «конструктор урока» как инструмент проектирования технологической карты урока деятельностной направленности</t>
    </r>
  </si>
  <si>
    <t xml:space="preserve">http://www.uchmet.ru/events/item/279472/</t>
  </si>
  <si>
    <t xml:space="preserve">СТКФ-6.15</t>
  </si>
  <si>
    <t xml:space="preserve">Профессиональная компетентность педагога образовательной организации в условиях реализации ФГОС (для учителей биологии)</t>
  </si>
  <si>
    <t xml:space="preserve">Учитель биологии</t>
  </si>
  <si>
    <t xml:space="preserve">Программа предусматривает рассмотрение вопросов, освещающих профессиональной компетентности педагога образовательной организации, особенности предметного содержания и методического обеспечения развития универсальных учебных действий, конспект урока как форму оценки уровня квалификации педагогических работников с целью подтверждения соответствия занимаемой должности, анализ педагогических ситуаций как форма оценки квалификации педагогических работников, информационно-коммуникационные технологии в работе современного учителя, мониторинг, диагностику и оценку профессиональной деятельности современного педагога; методику организации учебно-познавательной деятельности учащихся, направленной на формирование логической операции «подведение под понятие» с использованием информационных технологий, проектирование современного урока биологии в соответствии с ФГОС ООО, использование современных образовательных технологий при конструировании урока, направленного на реализацию ФГОС ООО, методику организации учебно-познавательной деятельности учащихся, направленной на реализацию универсальных учебных действий логического типа</t>
  </si>
  <si>
    <t xml:space="preserve">http://www.uchmet.ru/events/item/279182/</t>
  </si>
  <si>
    <t xml:space="preserve">СТКФ-6.15.0</t>
  </si>
  <si>
    <t xml:space="preserve">Профессиональная компетентность учителя биологии в условиях реализации ФГОС ООО</t>
  </si>
  <si>
    <t xml:space="preserve">Программа предусматривает рассмотрение вопросов, освещающих методику организации учебно-познавательной деятельности обучающихся, направленной на формирование логической операции «подведение под понятие» с использованием информационных технологий, проектирование современного урока биологии в соответствии с ФГОС ООО, использование современных образовательных технологий при конструировании урока, направленного на реализацию ФГОС ООО и  методику организации учебно-познавательной деятельности учащихся, направленной на реализацию универсальных учебных действий логического типа</t>
  </si>
  <si>
    <t xml:space="preserve">http://www.uchmet.ru/events/item/279378/</t>
  </si>
  <si>
    <t xml:space="preserve">СТКФ-6.16</t>
  </si>
  <si>
    <t xml:space="preserve">Профессиональная компетентность педагога образовательной организации в условиях реализации ФГОС (для учителей химии)</t>
  </si>
  <si>
    <t xml:space="preserve">Учителя химии СОШ</t>
  </si>
  <si>
    <t xml:space="preserve">Программа предусматривает рассмотрение вопросов, освещающих особенности предметного содержания и методического обеспечения развития универсальных учебных действий, конспект урока как форма оценки уровня квалификации педагогических работников с целью подтверждения соответствия занимаемой должности, анализ педагогических ситуаций как форма оценки квалификации педагогических работников, информационно-коммуникационные технологии в работе современного учителя и использование интерактивных методов обучения. Также изучается мониторинг, диагностика и оценка профессиональной деятельности современного педагога, новые подходы к организации и результатам обучения на уроках химии в соответствии с требованиями ФГОС ООО и профессиональная деятельность учителя химии по конструированию уроков, направленных на достижение метапредметных образовательных результатов в соответствии с требованиями ФГОС ООО, метапредметный подход в обучении химии в соответствии с ФГОС ОО, и формирование метапредметных универсальных учебных действий на уроках химии в свете ФГОС ООО</t>
  </si>
  <si>
    <t xml:space="preserve">http://www.uchmet.ru/events/item/283833/</t>
  </si>
  <si>
    <t xml:space="preserve">СТКФ-6.16.0</t>
  </si>
  <si>
    <t xml:space="preserve">Профессиональная компетентность учителя химии в условиях реализации ФГОС ООО</t>
  </si>
  <si>
    <t xml:space="preserve">Программа предусматривает рассмотрение вопросов, освещающих новые подходы к организации и результатам обучения на уроках химии в соответствии с требованиями ФГОС ООО, профессиональную деятельность учителя химии по конструированию уроков, направленных на достижение метапредметных образовательных результатов в соответствии с требованиями ФГОС ООО, а также метапредметный подход в обучении химии в соответствии с ФГОС ОО и 
формирование метапредметных универсальных учебных действий на уроках химии в свете ФГОС ООО
</t>
  </si>
  <si>
    <t xml:space="preserve">http://www.uchmet.ru/events/item/283840/</t>
  </si>
  <si>
    <t xml:space="preserve">СТКФ-6.17</t>
  </si>
  <si>
    <t xml:space="preserve">Профессиональная компетентность педагога образовательной организации в условиях реализации ФГОС (для учителей начальных классов)</t>
  </si>
  <si>
    <t xml:space="preserve">Учителя начальных классов СОШ (1-4 классы)</t>
  </si>
  <si>
    <t xml:space="preserve">Программа предусматривает рассмотрение вопросов, освещающих особенности предметного содержания и методического обеспечения развития универсальных учебных действий, конспект урока как форма оценки уровня квалификации педагогических работников с целью подтверждения соответствия занимаемой должности, анализ педагогических ситуаций как формы оценки квалификации педагогических работников,информационно-коммуникационные технологии в работе современного учителя, мониторинг, диагностику и оценку профессиональной деятельности современного педагога. Также изучаются особенности использования современных образовательных технологий при конструировании урока, направленного на реализацию ФГОС ОО, методы и приемы формирования и оценки УУД младших школьников в соответствии с ФГОС НОО и специфику применения технологии сотрудничества на уроках в начальной школе как способ реализации ФГОС НОО</t>
  </si>
  <si>
    <t xml:space="preserve">http://www.uchmet.ru/events/item/284053/</t>
  </si>
  <si>
    <t xml:space="preserve">СТКФ-6.17.0</t>
  </si>
  <si>
    <t xml:space="preserve">Профессиональная компетентность учителя начальных классов в условиях реализации ФГОС НОО</t>
  </si>
  <si>
    <t xml:space="preserve">Программа предусматривает рассмотрение вопросов, освещающих особенности современного урока учителя начальных классов в аспекте развития универсальных учебных действий у школьников в соответствии с требованиями ФГОС НОО, использование современных образовательных технологий при конструировании урока, направленного на реализацию ФГОС ОО, а также методы и приемы формирования и оценки УУД младших школьников в соответствии с ФГОС НОО и  применение технологии сотрудничества на уроках в начальной школе как способ реализации ФГОС НОО</t>
  </si>
  <si>
    <t xml:space="preserve">http://www.uchmet.ru/events/item/284067/</t>
  </si>
  <si>
    <t xml:space="preserve">СТКФ-6.18</t>
  </si>
  <si>
    <t xml:space="preserve">Профессиональная компетентность педагога образовательной организации в условиях реализации ФГОС (для учителей иностранного языка)</t>
  </si>
  <si>
    <t xml:space="preserve">Учителя иностранного языка</t>
  </si>
  <si>
    <t xml:space="preserve">Программа предусматривает рассмотрение вопросов, освещающих особенности предметного содержания и методического обеспечения развития универсальных учебных действий, конспект урока как форму оценки уровня квалификации педагогических работников с целью подтверждения соответствия занимаемой должности, анализ педагогических ситуаций как форма оценки квалификации педагогических работников, специфику обучения иностранному языку в условиях ФГОС ООО, развитие навыков речевой деятельности на английском языке через аудиолингвальный метод, моделирование урочной деятельности в условиях реализации ФГОС ООО и контроль качества образования: внутреннее и внешнее оценивание</t>
  </si>
  <si>
    <t xml:space="preserve">http://www.uchmet.ru/events/item/284157/</t>
  </si>
  <si>
    <t xml:space="preserve">СТКФ-6.18.0</t>
  </si>
  <si>
    <t xml:space="preserve">Профессиональная компетентность учителя иностранного языка в условиях реализации ФГОС ООО</t>
  </si>
  <si>
    <t xml:space="preserve">Программа предусматривает рассмотрение вопросов, освещающих специфику обучения иностранному языку в условиях ФГОС ООО, развитие навыков речевой деятельности на английском языке через аудиолингвальный метод, моделирование урочной деятельности в условиях реализации ФГОС ООО и контроль качества образования: внутреннее и внешнее оценивание</t>
  </si>
  <si>
    <t xml:space="preserve">http://www.uchmet.ru/events/item/284163/</t>
  </si>
  <si>
    <t xml:space="preserve">СТКФ-6.19</t>
  </si>
  <si>
    <t xml:space="preserve">Профессиональная компетентность педагога образовательной организации в условиях реализации ФГОС (для учителей математики)</t>
  </si>
  <si>
    <t xml:space="preserve">Учителя математики СОШ</t>
  </si>
  <si>
    <t xml:space="preserve">Программа предусматривает рассмотрение вопросов, освещающих особенности предметного содержания и методического обеспечения развития универсальных учебных действий, конспект урока как форма оценки уровня квалификации педагогических работников с целью подтверждения соответствия занимаемой должности, информационно-коммуникационные технологии в работе современного учителя и использование интерактивных методов обучения
Также изучается специфика в организации деятельности школьников по выработке способов действий с предметным материалом на уроках геометрии в контексте ФГОС, организация учебной деятельности обучающихся на уроках постановки учебной задачи как условие успешного усвоения математического материала, информационно-коммуникационные компетенции современного педагога в условиях реализации ФГОС и конструирование современного урока по ФГОС ООО, технологическая карта урока математики, ЕГЭ – 2015 по математике в новом формате: структура заданий, критерии оценивания, особенности подготовки учащихся
</t>
  </si>
  <si>
    <t xml:space="preserve">http://www.uchmet.ru/events/item/284293/</t>
  </si>
  <si>
    <t xml:space="preserve">СТКФ-6.19.0</t>
  </si>
  <si>
    <t xml:space="preserve">Профессиональная компетентность учителя математики в условиях реализации ФГОС ООО</t>
  </si>
  <si>
    <t xml:space="preserve">Программа предусматривает рассмотрение вопросов, освещающих спецификув организации деятельности школьников по выработке способов действий с предметным материалом на уроках геометрии в контексте ФГОС, организация учебной деятельности обучающихся на уроках постановки учебной задачи как условие успешного усвоения математического материала, информационно-коммуникационные компетенции современного педагога в условиях реализации ФГОС и конструирование современного урока по ФГОС ООО, технологическая карта урока математики, ЕГЭ – 2015 по математике в новом формате: структура заданий, критерии оценивания, особенности подготовки учащихся</t>
  </si>
  <si>
    <t xml:space="preserve">http://www.uchmet.ru/events/item/284297/</t>
  </si>
  <si>
    <t xml:space="preserve">СТКФ-6.20</t>
  </si>
  <si>
    <t xml:space="preserve">Профессиональная компетентность педагога образовательной организации в условиях реализации ФГОС (для учителей географии)</t>
  </si>
  <si>
    <t xml:space="preserve">Учителя географии СОШ</t>
  </si>
  <si>
    <t xml:space="preserve">Программа предусматривает рассмотрение вопросов, освещающих особенности предметного содержания и методического обеспечения развития универсальных учебных действий, конспект урока как форма оценки уровня квалификации педагогических работников с целью подтверждения соответствия занимаемой должности, анализ педагогических ситуаций как форма оценки квалификации педагогических работников, информационно-коммуникационные технологии в работе современного учителя и использование интерактивных методов обучения
Также рассматривается эффективность использования моделирования как метапредметного (универсального) способа деятельности на уроках географии и во внеурочной деятельности, проблемы конструирования современного урока по ФГОС ООО и особенности технологической карты урока географии, использование современных образовательных технологий при конструировании урока, направленного на реализацию ФГОС ОО и возможности  внедрения ФГОС через системно-деятельностный подход в предметном обучении
</t>
  </si>
  <si>
    <t xml:space="preserve">http://www.uchmet.ru/events/item/284462/</t>
  </si>
  <si>
    <t xml:space="preserve">СТКФ-6.20.0</t>
  </si>
  <si>
    <t xml:space="preserve">Профессиональная компетентность учителя географии в условиях реализации ФГОС ООО</t>
  </si>
  <si>
    <t xml:space="preserve">Программа предусматривает рассмотрение вопросов, освещающих эффективность использования моделирования как метапредметного (универсального) способа деятельности на уроках географии и во внеурочной деятельности, проблемы конструирования современного урока по ФГОС ООО и технологическую карту урока географии. Также рассматривается использование современных образовательных технологий при конструировании урока, направленного на реализацию ФГОС ОО и проблема внедрения ФГОС через системно-деятельностный подход в предметном обучении</t>
  </si>
  <si>
    <t xml:space="preserve">http://www.uchmet.ru/events/item/284460/</t>
  </si>
  <si>
    <t xml:space="preserve">СТКФ-6.21</t>
  </si>
  <si>
    <t xml:space="preserve">Профессиональная компетентность педагога образовательной организации в условиях реализации ФГОС (для учителей изобразительного искусства)</t>
  </si>
  <si>
    <t xml:space="preserve">Учитель ИЗО</t>
  </si>
  <si>
    <t xml:space="preserve"> Программа предусматривает рассмотрение вопросов, освещающих особенности предметного содержания и методического обеспечения развития универсальных учебных действий, анализ педагогических ситуаций как форма оценки квалификации педагогических работников, информационно-коммуникационные технологии в работе современного учителя и использование интерактивных методов обучения. Также рассматриваются требования ФГОС ООО в области преподавания изобразительного искусства, система работы по формированию художественно-творческих умений и навыков с учётом психологических особенностей обучения на уроках ИЗО, специфика жанра натюрморта в изобразительном искусстве, а также приемы работы над натюрмортом в технике аппликации
</t>
  </si>
  <si>
    <t xml:space="preserve">http://www.uchmet.ru/events/item/285090/</t>
  </si>
  <si>
    <t xml:space="preserve">СТКФ-6.21.0</t>
  </si>
  <si>
    <t xml:space="preserve">Профессиональная компетентность учителя изобразительного искусства в условиях реализации ФГОС ООО</t>
  </si>
  <si>
    <t xml:space="preserve">Программа предусматривает рассмотрение вопросов, освещающих требования ФГОС ООО в области преподавания изобразительного искусства, особенности  системы работы по формированию художественно-творческих умений и навыков с учётом психологических особенностей обучения на уроках ИЗО, специфику жанра натюрморта в изобразительном искусстве, а также приемы работы над натюрмортом в технике аппликаци</t>
  </si>
  <si>
    <t xml:space="preserve">http://www.uchmet.ru/events/item/285089/</t>
  </si>
  <si>
    <t xml:space="preserve">СТКФ-6.22</t>
  </si>
  <si>
    <t xml:space="preserve">Профессиональная компетентность педагога образовательной организации в условиях реализации ФГОС (для учителей истории и обществознания)</t>
  </si>
  <si>
    <t xml:space="preserve">Учителя истории и обществознания</t>
  </si>
  <si>
    <t xml:space="preserve"> Программа предусматривает рассмотрение вопросов, освещающих особенности предметного содержания и методического обеспечения развития универсальных учебных действий, анализ педагогических ситуаций как форма оценки квалификации педагогических работников, информационно-коммуникационные технологии в работе современного учителя и использование интерактивных методов обучения. Также рассматриваются требования ФГОС ООО в области преподавания истории и обществознания, специфику преподавания истории в контексте реализации культурно-исторического стандарта и концепции нового учебно-методического комплекса по отечественной истории, а также технологии проблемного обучения на уроках истории и обществознания: особенности, приёмы, средства</t>
  </si>
  <si>
    <t xml:space="preserve">http://www.uchmet.ru/events/item/285709/</t>
  </si>
  <si>
    <t xml:space="preserve">СТКФ-6.22.0</t>
  </si>
  <si>
    <t xml:space="preserve">Профессиональная компетентность учителя истории и обществознания в условиях реализации ФГОС ООО</t>
  </si>
  <si>
    <t xml:space="preserve">Программа предусматривает рассмотрение вопросов, освещающих принципы выработки способа действий при выполнении логической операции «сравнение» на уроках истории, профессиональную деятельность учителя истории по конструированию уроков, направленных на достижение метапредметных образовательных результатов в соответствии с требованиями ФГОС ООО, специфику преподавания истории в контексте реализации культурно-исторического стандарта и концепции нового учебно-методического комплекса по отечественной истории, а также технологии проблемного обучения на уроках истории и обществознания: особенности, приёмы, средства</t>
  </si>
  <si>
    <t xml:space="preserve">http://www.uchmet.ru/events/item/285703/</t>
  </si>
  <si>
    <t xml:space="preserve">СТКФ-6.23.0</t>
  </si>
  <si>
    <t xml:space="preserve">Профессиональная компетентность педагога образовательной организации в условиях реализации ФГОС (для учителей физической культуры)</t>
  </si>
  <si>
    <t xml:space="preserve">Учителя физической культуры</t>
  </si>
  <si>
    <t xml:space="preserve">Программа предусматривает рассмотрение вопросов, освещающих особенности предметного содержания и методического обеспечения развития универсальных учебных действий, конспект урока как форма оценки уровня квалификации педагогических работников с целью подтверждения соответствия занимаемой должности, анализ педагогических ситуаций как форма оценки квалификации педагогических работников, информационно-коммуникационные технологии в работе современного учителя и использование интерактивных методов обучения. Также изучаются мониторинг, диагностика и оценка профессиональной деятельности современного педагога, проектирование процесса физического воспитания в школе на основе стандартов общего образования, физкультурно-спортивная оздоровительная работа с младшими школьниками в соответствии с ФГОС НОО, использование современных образовательных технологий при конструировании урока, направленного на реализацию ФГОС ОО и специфика внедрения ФГОС через системно-деятельностный подход в предметном обучении</t>
  </si>
  <si>
    <t xml:space="preserve">Профессиональная компетентность учителя физической культуры в условиях реализации ФГОС ООО</t>
  </si>
  <si>
    <t xml:space="preserve">Программа предусматривает рассмотрение вопросов, освещающих проектирование процесса физического воспитания в школе на основе стандартов общего образования, физкультурно-спортивная оздоровительная работа с младшими школьниками в соответствии с ФГОС НОО, использование современных образовательных технологий при конструировании урока, направленного на реализацию ФГОС ОО и специфика внедрения ФГОС через системно-деятельностный подход в предметном обучении</t>
  </si>
  <si>
    <t xml:space="preserve">http://www.uchmet.ru/events/item/285858/</t>
  </si>
  <si>
    <t xml:space="preserve">СТКФ-6.24</t>
  </si>
  <si>
    <t xml:space="preserve">Профессиональная компетентность педагога образовательной организации в условиях реализации ФГОС (для учителей русского языка и литературы)</t>
  </si>
  <si>
    <t xml:space="preserve">учителя русского языка и литературы</t>
  </si>
  <si>
    <t xml:space="preserve">Программа предусматривает рассмотрение вопросов, освещающих особенности предметного содержания и методического обеспечения развития универсальных учебных действий, конспект урока как форма оценки уровня квалификации педагогических работников с целью подтверждения соответствия занимаемой должности, анализ педагогических ситуаций как форма оценки квалификации педагогических работников, информационно-коммуникационные технологии в работе современного учителя и использование интерактивных методов обучения. Также изучаются мониторинг, диагностика и оценка профессиональной деятельности современного педагога, организация учебно-исследовательской деятельности обучающихся по русскому языку в контексте ФГОС ООО, проектирование индивидуального образовательного маршрута обучающегося в контексте ФГОС, специфика ЕГЭ по русскому языку в новом формате: структура заданий, критерии оценивания, особенности подготовки учащихся, особенности подготовки к выполнению задания С (написание сочинения по прочитанному тексту) и подготовки к выполнению заданий А и В</t>
  </si>
  <si>
    <t xml:space="preserve">СТКФ-6.24.0</t>
  </si>
  <si>
    <t xml:space="preserve">Профессиональная компетентность учителя русского языка и литературы в условиях реализации ФГОС ООО</t>
  </si>
  <si>
    <t xml:space="preserve">Программа предусматривает рассмотрение вопросов, освещающих организацию учебно-исследовательской деятельности обучающихся по русскому языку в контексте ФГОС ООО, проектирование индивидуального образовательного маршрута обучающегося в контексте ФГОС, специфика ЕГЭ по русскому языку в новом формате: структура заданий, критерии оценивания, особенности подготовки учащихся, особенности подготовки к выполнению задания С (написание сочинения по прочитанному тексту) и подготовки к выполнению заданий А и В</t>
  </si>
  <si>
    <t xml:space="preserve">http://www.uchmet.ru/events/item/286029/</t>
  </si>
  <si>
    <t xml:space="preserve">СТКФ-6.25</t>
  </si>
  <si>
    <t xml:space="preserve">Профессиональная компетентность педагога образовательной организации в условиях реализации ФГОС (для учителей технологии)</t>
  </si>
  <si>
    <t xml:space="preserve">учителя технологии</t>
  </si>
  <si>
    <t xml:space="preserve">Программа предусматривает рассмотрение вопросов, освещающих особенности предметного содержания и методического обеспечения развития универсальных учебных действий, конспект урока как форма оценки уровня квалификации педагогических работников с целью подтверждения соответствия занимаемой должности, анализ педагогических ситуаций как форма оценки квалификации педагогических работников, информационно-коммуникационные технологии в работе современного учителя и использование интерактивных методов обучения. Также изучаются мониторинг, диагностика и оценка профессиональной деятельности современного педагога, Федеральный государственный образовательный стандарт общего образования и содержание обучения технологии, использование современных образовательных технологий при конструировании урока, направленного на реализацию ФГОС ОО и метод проектов в технологическом образовании школьников как средство формирования УУД в контексте требований ФГОС</t>
  </si>
  <si>
    <t xml:space="preserve">http://www.uchmet.ru/events/item/286162/</t>
  </si>
  <si>
    <t xml:space="preserve">СТКФ-6.25.0</t>
  </si>
  <si>
    <t xml:space="preserve">Профессиональная компетентность учителя технологии в условиях реализации ФГОС ООО</t>
  </si>
  <si>
    <t xml:space="preserve">Программа предусматривает рассмотрение вопросов, освещающих федеральный государственный образовательный стандарт общего образования и содержание обучения технологии, использование современных образовательных технологий при конструировании урока, направленного на реализацию ФГОС ОО и метод проектов в технологическом образовании школьников как средство формирования УУД в контексте требований ФГОС
</t>
  </si>
  <si>
    <t xml:space="preserve">http://www.uchmet.ru/events/item/286154/</t>
  </si>
  <si>
    <t xml:space="preserve">СТКФ-6.26</t>
  </si>
  <si>
    <t xml:space="preserve">Профессиональная компетентность педагога образовательной организации в условиях реализации ФГОС (для учителей информатики)
 Код: СТКФ-6.26</t>
  </si>
  <si>
    <t xml:space="preserve">учителя информатики</t>
  </si>
  <si>
    <t xml:space="preserve">Программа предусматривает рассмотрение вопросов, освещающих особенности предметного содержания и методического обеспечения развития универсальных учебных действий, конспект урока как форма оценки уровня квалификации педагогических работников с целью подтверждения соответствия занимаемой должности, анализ педагогических ситуаций как форма оценки квалификации педагогических работников, информационно-коммуникационные технологии в работе современного учителя и использование интерактивных методов обучения. Также изучаются мониторинг, диагностика и оценка профессиональной деятельности современного педагога, формирование ИКТ-компетенций педагогов в условиях реализации ФГОС, менеджмент ИКТ-компетенций педагогов и обучающихся в условиях реализации ФГОС ОО, внедрение информационно-коммуникационных технологий в обучение школьников в контексте ФГОС, систему повышения уровня информационно-коммуникативной компетентности педагогов, обучающихся и их родителей, ИКТ в образовательной организации в контексте ФГОС</t>
  </si>
  <si>
    <t xml:space="preserve">http://www.uchmet.ru/events/item/286450/</t>
  </si>
  <si>
    <t xml:space="preserve">СТКФ-6.26.0</t>
  </si>
  <si>
    <t xml:space="preserve">Профессиональная компетентность учителя информатики в условиях реализации ФГОС ООО</t>
  </si>
  <si>
    <t xml:space="preserve">Программа предусматривает рассмотрение вопросов, освещающих формирование ИКТ-компетенций педагогов в условиях реализации ФГОС, менеджмент ИКТ-компетенций педагогов и обучающихся в условиях реализации ФГОС ОО, внедрение информационно-коммуникационных технологий в обучение школьников в контексте ФГОС, систему повышения уровня информационно-коммуникативной компетентности педагогов, обучающихся и их родителей, ИКТ в образовательной организации в контексте ФГОС</t>
  </si>
  <si>
    <t xml:space="preserve">http://www.uchmet.ru/events/item/286445/</t>
  </si>
  <si>
    <t xml:space="preserve">СТКФ-6.27</t>
  </si>
  <si>
    <t xml:space="preserve">Профессиональная компетентность педагога образовательной организации в условиях реализации ФГОС (для классных руководителей)</t>
  </si>
  <si>
    <t xml:space="preserve">Классные руководители</t>
  </si>
  <si>
    <t xml:space="preserve">Программа предусматривает рассмотрение вопросов, освещающих особенности предметного содержания и методического обеспечения развития универсальных учебных действий, конспект урока как форма оценки уровня квалификации педагогических работников с целью подтверждения соответствия занимаемой должности, анализ педагогических ситуаций как форма оценки квалификации педагогических работников, информационно-коммуникационные технологии в работе современного учителя и использование интерактивных методов обучения. Также изучаются мониторинг, диагностика и оценка профессиональной деятельности современного педагога, развитие воспитательной компоненты в образовательной организации, реализация основных положений концепции духовно-нравственного развития и воспитания личности гражданина России в образовательной организации, вопросы конструирования классного часа по проблемам духовно-нравственного развития обучающихся подросткового возраста. Особое внимание уделено проблеме управления профилактической работой различных видов отклоняющегося поведения детей и подростков в образовательной организации,  организации работы по профилактике детского дорожно-транспортного травматизма в условиях реализации ФГОС, профессиональный стандарт педагога: общекультурные и общепрофессиональные компетенции.</t>
  </si>
  <si>
    <t xml:space="preserve">http://www.uchmet.ru/events/item/286681/</t>
  </si>
  <si>
    <t xml:space="preserve">СТКФ-6.28</t>
  </si>
  <si>
    <t xml:space="preserve">Мониторинг в системе качества образования</t>
  </si>
  <si>
    <t xml:space="preserve">Руководитель, Методист, Учитель</t>
  </si>
  <si>
    <t xml:space="preserve">Программа предусматривает рассмотрение вопросов, освещающих мониторинг, диагностику и оценку профессиональной деятельности современного педагога, мониторинг качества в системе образования, мониторинг формирования личностных и метапредметных универсальных учебных действий с помощью программно-диагностических комплексов “СОНАТА-ДО”, мониторинг универсальных учебных действий в начальной и основной школе с помощью программной среды “СОНАТА-ДО"</t>
  </si>
  <si>
    <t xml:space="preserve">http://www.uchmet.ru/events/item/295454/</t>
  </si>
  <si>
    <t xml:space="preserve">СТКФ-6.29</t>
  </si>
  <si>
    <t xml:space="preserve">Применение технологии проектирования в условиях ФГОС</t>
  </si>
  <si>
    <t xml:space="preserve">Программа предусматривает рассмотрение вопросов, освещающих проектирование технологической карты современного урока, конструктор урока как инструмент проектирования технологических карт, разработку урока на основе технологии проектирования индивидуального образовательного маршрута обучающегося в контексте ФГОС, а также проектирование индивидуального образовательного маршрута обучающегося в контексте ФГОС</t>
  </si>
  <si>
    <t xml:space="preserve">http://www.uchmet.ru/events/item/295568/</t>
  </si>
  <si>
    <t xml:space="preserve">СТКФ-6.31</t>
  </si>
  <si>
    <t xml:space="preserve">Организация деятельности учителя математики в условиях реализации ФГОС ООО</t>
  </si>
  <si>
    <t xml:space="preserve"> Программа предусматривает рассмотрение вопросов, освещающих использование современных образовательных технологий при конструировании урока, направленного на реализацию ФГОС ОО, конструирование современного урока по ФГОС ООО. Технологическая карта урока математики, организацию деятельности обучающихся на уроках постановки учебной задачи как условие успешного усвоения математического материала, организацию деятельности школьников по выработке способов действий с предметным материалом на уроках геометрии в контексте ФГОС
</t>
  </si>
  <si>
    <t xml:space="preserve">http://www.uchmet.ru/events/item/300040/</t>
  </si>
  <si>
    <t xml:space="preserve">СТКФ-6.34</t>
  </si>
  <si>
    <t xml:space="preserve">Организация деятельности учителя географии в условиях реализации ФГОС ООО</t>
  </si>
  <si>
    <t xml:space="preserve">Программа предусматривает рассмотрение вопросов, освещающих особенности организации деятельности учителя-предметника в условиях введения ФГОС ООО, средства и формы достижения метапредметных результатов в соответствии с ФГОС ООО, конструирование современного урока по ФГОС ООО, эффективность использования моделирования как метапредметного (универсального) способа деятельности на уроках географии и во внеурочной деятельности</t>
  </si>
  <si>
    <t xml:space="preserve">http://www.uchmet.ru/events/item/301336/</t>
  </si>
  <si>
    <t xml:space="preserve">СТКФ-6.35</t>
  </si>
  <si>
    <t xml:space="preserve">Формирование познавательной активности школьников в соответствии с ФГОС на уроках и во внеурочное время</t>
  </si>
  <si>
    <r>
      <rPr>
        <sz val="11"/>
        <rFont val="Calibri"/>
        <family val="2"/>
        <charset val="204"/>
      </rPr>
      <t xml:space="preserve">Программа предусматривает рассмотрение вопросов, освещающих</t>
    </r>
    <r>
      <rPr>
        <sz val="10.5"/>
        <color rgb="FF333333"/>
        <rFont val="Tahoma"/>
        <family val="2"/>
        <charset val="204"/>
      </rPr>
      <t xml:space="preserve"> формирование познавательной активности школьников в соответствии с ФГОС на уроках и во внеурочное время, опорные конспекты как инструмент формирования языковой компетенции учащихся на уроках русского языка и литературы, внеурочную деятельность в условиях ФГОС начального и основного общего образования, технологии проблемного обучения на уроках истории и обществознания: особенности, приёмы, средства</t>
    </r>
  </si>
  <si>
    <t xml:space="preserve">http://www.uchmet.ru/events/item/360209/</t>
  </si>
  <si>
    <t xml:space="preserve">СТКФ-6.36</t>
  </si>
  <si>
    <t xml:space="preserve">Проектирование современного урока в соответствии с ФГОС</t>
  </si>
  <si>
    <t xml:space="preserve">Программа предусматривает рассмотрение вопросов, освещающих проектирование современного урока биологии в соответствии с ФГОС ООО, конструирование современного урока по ФГОС ООО и технологическую карту урока, профессиональную деятельность учителя по конструированию уроков, направленных на достижение метапредметных образовательных результатов в соответствии с требованиями ФГОС ООО</t>
  </si>
  <si>
    <t xml:space="preserve">http://www.uchmet.ru/events/item/361249/</t>
  </si>
  <si>
    <t xml:space="preserve">СТКФ-7.1</t>
  </si>
  <si>
    <t xml:space="preserve">Проектирование образовательной среды в начальной школе в соответствии с требованиями ФГОС НОО</t>
  </si>
  <si>
    <r>
      <rPr>
        <sz val="11"/>
        <rFont val="Calibri"/>
        <family val="2"/>
        <charset val="204"/>
      </rPr>
      <t xml:space="preserve">Программа предусматривает рассмотрение вопросов, освещающих</t>
    </r>
    <r>
      <rPr>
        <sz val="10.5"/>
        <color rgb="FF333333"/>
        <rFont val="Tahoma"/>
        <family val="2"/>
        <charset val="204"/>
      </rPr>
      <t xml:space="preserve"> особенности диагностики достижения младшими школьниками планируемых результатов ООП в условиях ФГОС НОО, контрольно-оценочную деятельность учителя начальных классов в условиях реализации ФГОС НОО, методы и приемы формирования и оценки УУД младших школьников в соответствии с ФГОС НОО, способы отслеживания сформированности метапредметных результатов у учащихся начальных классов в учебной деятельности, а также формирование и отслеживание метапредметных результатов обучающихся в начальных классах</t>
    </r>
  </si>
  <si>
    <t xml:space="preserve">http://www.uchmet.ru/events/item/268510/</t>
  </si>
  <si>
    <t xml:space="preserve">СТКФ-7.2</t>
  </si>
  <si>
    <t xml:space="preserve">Комплексный подход к оценке результатов образования в соответствии с требованиями ФГОС НОО </t>
  </si>
  <si>
    <t xml:space="preserve">http://www.uchmet.ru/events/item/268688/</t>
  </si>
  <si>
    <t xml:space="preserve">СТКФ-7.3</t>
  </si>
  <si>
    <t xml:space="preserve">Проектирование образовательной среды ОО в соответствии с требованиями ФГОС</t>
  </si>
  <si>
    <t xml:space="preserve">Программа предусматривает рассмотрение вопросов, освещающих современные проблемы управления образовательной организацией в условиях реализации ФГОС, разработку локальных нормативных актов образовательной организации в соответствии с Федеральным законом «Об образовании в Российской Федерации», учебно-методическое и информационное обеспечение образовательного процесса как необходимое условие реализации ФГОС, понятие «профессиональная компетентность» современного руководителя образовательной организации
</t>
  </si>
  <si>
    <t xml:space="preserve">http://www.uchmet.ru/events/item/273957/</t>
  </si>
  <si>
    <t xml:space="preserve">СТКФ-7.4</t>
  </si>
  <si>
    <t xml:space="preserve">Комплексный подход к оценке результатов образования в ОО</t>
  </si>
  <si>
    <t xml:space="preserve">Программа предусматривает рассмотрение вопросов, освещающих систему контроля качества образования, рейтинговую оценку как средство и метод повышения качества образовательной деятельности обучающихся, оценку метапредметных результатов в основной школе в контексте введения ФГОС: , способы отслеживания сформированности метапредметных результатов у учащихся начальных классов в учебной деятельности, диагностику достижения младшими школьниками планируемых результатов ООП в условиях ФГОС НОО</t>
  </si>
  <si>
    <t xml:space="preserve">http://www.uchmet.ru/events/item/280371/</t>
  </si>
  <si>
    <t xml:space="preserve">СТКФ-7.5</t>
  </si>
  <si>
    <t xml:space="preserve">омплексный подход к оценке результатов образования: метапредметные УУД (универсальные учебные действия)</t>
  </si>
  <si>
    <t xml:space="preserve">Программа предусматривает рассмотрение вопросов, освещающих контроль качества образования, средства и формы достижения метапредметных результатов в соответствии с ФГОС ООО, способы отслеживания сформированности метапредметных результатов у учащихся начальных классов в учебной деятельности и особенности предметного содержания и методического обеспечения развития универсальных учебных действий</t>
  </si>
  <si>
    <t xml:space="preserve">http://www.uchmet.ru/events/item/297183/</t>
  </si>
  <si>
    <t xml:space="preserve">СТКФ-7.6</t>
  </si>
  <si>
    <t xml:space="preserve">Нормативно-правовое регулирование управления качеством образования</t>
  </si>
  <si>
    <t xml:space="preserve">Программа предусматривает рассмотрение вопросов, освещающих нормативно-правовое регулирование управления качеством образования в РФ, вопросы управления качеством образования: компетентностный подход в контексте ФГОС ОО, особенности системного подхода к оценке качества образования: экспертная карта по внедрению ФГОС; рейтинговая карта образовательной организации, мониторинг в системе качества образования</t>
  </si>
  <si>
    <t xml:space="preserve">http://www.uchmet.ru/events/item/303148/</t>
  </si>
  <si>
    <t xml:space="preserve">СТКФ-8.1</t>
  </si>
  <si>
    <t xml:space="preserve">Система работы с одаренными детьми в соответствии с требованиями ФГОС НОО</t>
  </si>
  <si>
    <t xml:space="preserve">Программа предусматривает рассмотрение вопросов, освещающих сопровождение исследовательской деятельности младших школьников, организацию исследовательской и проектной деятельности обучающихся начальной школы как основное требование ФГОС НОО,  повышение качества обучения в начальной школе с помощью современных электронных учебных материалов, проектирование индивидуального образовательного маршрута обучающегося в контексте ФГОС</t>
  </si>
  <si>
    <t xml:space="preserve">http://www.uchmet.ru/events/item/269068/</t>
  </si>
  <si>
    <t xml:space="preserve">СТКФ-8.2</t>
  </si>
  <si>
    <t xml:space="preserve">ФГОС ДО: современные психолого-педагогические аспекты развития творческих способностей и одаренности</t>
  </si>
  <si>
    <t xml:space="preserve">Руководитель, Воспитатель ДОО, Методист, Психолог, Учитель</t>
  </si>
  <si>
    <t xml:space="preserve">Программа предусматривает рассмотрение вопросов, освещающих управление процессом психолого-педагогического сопровождения работы с одаренными детьми в условиях реализации ФГОС, особенности всестороннего воспитания и развития детей в соответствии с ФГОС ДО и создание условий для развития познавательных способностей дошкольника, содержание психолого-педагогической работы с детьми по ФГОС ДО в рамках образовательных областей и сопровождение одаренных дошкольников в образовательном пространстве ДОО</t>
  </si>
  <si>
    <t xml:space="preserve">http://www.uchmet.ru/events/item/282549/</t>
  </si>
  <si>
    <t xml:space="preserve">СТКФ-9.1</t>
  </si>
  <si>
    <t xml:space="preserve">Информационно-коммуникационные технологии в обучении школьников в контексте ФГОС</t>
  </si>
  <si>
    <t xml:space="preserve">Программа предусматривает рассмотрение вопросов, освещающих особенности внедрения информационно-коммуникационных технологий в обучение школьников в контексте ФГОС, 
 Специфику мероприятия «Всероссийский интернет-урок "Безопасность детей в интернете": принципы, методы и формы организации»
</t>
  </si>
  <si>
    <t xml:space="preserve">http://www.uchmet.ru/events/item/270890/</t>
  </si>
  <si>
    <t xml:space="preserve">СТКФ-9.2</t>
  </si>
  <si>
    <t xml:space="preserve">Учебно-методическое и информационное обеспечение образовательного процесса как необходимое условие реализации ФГОС</t>
  </si>
  <si>
    <t xml:space="preserve">Программа предусматривает рассмотрение вопросов, освещающих учебно-методическое и информационное обеспечение образовательного процесса как необходимое условие реализации ФГОС, особенности организации деятельности учителя-предметника в условиях введения ФГОС ООО, нормативно-правовое обеспечение введения ФГОС ООО: «Положение об инновационной работе»,  конспект урока как форму оценки уровня квалификации педагогических работников</t>
  </si>
  <si>
    <t xml:space="preserve">http://www.uchmet.ru/events/item/271975/</t>
  </si>
  <si>
    <t xml:space="preserve">СТКФ-9.3</t>
  </si>
  <si>
    <t xml:space="preserve">Механизмы реализации основной образовательной программы (воспитательный компонент) в условиях реализации ФГОС ООО</t>
  </si>
  <si>
    <t xml:space="preserve">Программа предусматривает рассмотрение вопросов, освещающих организацию празднования 70-летия победы в Великой Отечественной войне в системе образовательной деятельности, профилактику правонарушений среди обучающихся в условиях внедрения ФГОС, специфику воспитательной системы школы в соответствии с ФГОС, реализацию воспитательных мероприятий, посвященных 70-летию Великой Победы, инновационные проекты по патриотическому воспитанию и гражданскому образованию обучающихся в соответствии с ФГОС ООО
</t>
  </si>
  <si>
    <t xml:space="preserve">http://www.uchmet.ru/events/item/272013/</t>
  </si>
  <si>
    <t xml:space="preserve">СТКФ-9.4</t>
  </si>
  <si>
    <t xml:space="preserve">Механизмы реализации основной образовательной программы (воспитательный компонент) в условиях реализации ФГОС НОО</t>
  </si>
  <si>
    <t xml:space="preserve">Программа предусматривает рассмотрение вопросов, освещающих особенности организации празднования 70-летия победы в Великой Отечественной войне в системе образовательной деятельности, профилактику  правонарушений среди обучающихся в условиях внедрения ФГОС: особенности, механизмы, ведение документации, воспитательную систему школы в соответствии с ФГОС, обобщение опыта по подготовке к празднованию 70-летия Победы. Видео праздничных мероприятий</t>
  </si>
  <si>
    <t xml:space="preserve">http://www.uchmet.ru/events/item/272024/</t>
  </si>
  <si>
    <t xml:space="preserve">СТКФ-9.5</t>
  </si>
  <si>
    <t xml:space="preserve">Внедрение современных образовательных технологий в обучение школьников в контексте ФГОС </t>
  </si>
  <si>
    <r>
      <rPr>
        <sz val="11"/>
        <rFont val="Calibri"/>
        <family val="2"/>
        <charset val="204"/>
      </rPr>
      <t xml:space="preserve">Программа предусматривает рассмотрение вопросов, освещающих</t>
    </r>
    <r>
      <rPr>
        <sz val="10.5"/>
        <color rgb="FF333333"/>
        <rFont val="Tahoma"/>
        <family val="2"/>
        <charset val="204"/>
      </rPr>
      <t xml:space="preserve"> использование современных образовательных технологий при конструировании урока, направленного на реализацию ФГОС ОО, внедрение информационно-коммуникационных технологий в обучение школьников в контексте ФГОС, технологии деятельностной педагогики в контексте ФГОС основного общего образования, применение технологии сотрудничества на уроках как способ реализации ФГОС НОО</t>
    </r>
  </si>
  <si>
    <t xml:space="preserve">http://www.uchmet.ru/events/item/273964/</t>
  </si>
  <si>
    <t xml:space="preserve">СТКФ-9.6</t>
  </si>
  <si>
    <t xml:space="preserve">Конструирование урочной деятельности в условиях ФГОС</t>
  </si>
  <si>
    <t xml:space="preserve">Программа предусматривает рассмотрение вопросов, освещающих требования к уроку с позиций ФГОС ООО, моделирование урочной деятельности в условиях реализации ФГОС ООО, использование современных образовательных технологий при конструировании урока, направленного на реализацию ФГОС ОО, технологическую карту урока как инструмент методического обеспечения введения ФГОС, разработку урока на основе технологии проектирования индивидуального образовательного маршрута обучающегося в контексте ФГОС</t>
  </si>
  <si>
    <t xml:space="preserve">http://www.uchmet.ru/events/item/273965/</t>
  </si>
  <si>
    <t xml:space="preserve">СТКФ-9.7</t>
  </si>
  <si>
    <t xml:space="preserve">ФГОС: организация внеурочной деятельности в современном образовательном процессе</t>
  </si>
  <si>
    <t xml:space="preserve">Программа предусматривает рассмотрение вопросов, освещающих требования ФГОС к организации внеурочной деятельности в современном образовательном процессе, конструирование классного часа по проблемам духовно-нравственного развития обучающихся подросткового возраста, организация исследовательской и проектной деятельности обучающихся начальной школы как основное требований ФГОС НОО и формирование познавательной активности школьников в соответствии с ФГОС на уроках и во внеурочное время</t>
  </si>
  <si>
    <t xml:space="preserve">http://www.uchmet.ru/events/item/273967/</t>
  </si>
  <si>
    <t xml:space="preserve">СТКФ-9.8</t>
  </si>
  <si>
    <t xml:space="preserve">Конструирование современного урока в условиях ФГОС ОО</t>
  </si>
  <si>
    <r>
      <rPr>
        <sz val="11"/>
        <rFont val="Calibri"/>
        <family val="2"/>
        <charset val="204"/>
      </rPr>
      <t xml:space="preserve">Программа предусматривает рассмотрение вопросов, освещающих</t>
    </r>
    <r>
      <rPr>
        <sz val="10.5"/>
        <color rgb="FF333333"/>
        <rFont val="Tahoma"/>
        <family val="2"/>
        <charset val="204"/>
      </rPr>
      <t xml:space="preserve"> использование современных образовательных технологий при конструировании урока, направленного на реализацию ФГОС ОО, технологическая карту как способ графического планирования современного урока , особенности организации деятельности учителя-предметника в условиях введения ФГОС ООО, средства и формы достижения метапредметных результатов в соответствии с ФГОС ООО</t>
    </r>
  </si>
  <si>
    <t xml:space="preserve">http://www.uchmet.ru/events/item/274582/</t>
  </si>
  <si>
    <t xml:space="preserve">СТКФ-9.9</t>
  </si>
  <si>
    <t xml:space="preserve">Формирование познавательной активности на уроках и во внеурочной деятельности в свете требований ФГОС ОО</t>
  </si>
  <si>
    <r>
      <rPr>
        <sz val="11"/>
        <rFont val="Calibri"/>
        <family val="2"/>
        <charset val="204"/>
      </rPr>
      <t xml:space="preserve">Программа предусматривает рассмотрение вопросов, освещающих</t>
    </r>
    <r>
      <rPr>
        <sz val="10.5"/>
        <color rgb="FF333333"/>
        <rFont val="Tahoma"/>
        <family val="2"/>
        <charset val="204"/>
      </rPr>
      <t xml:space="preserve">  эффективность использования моделирования как метапредметного (универсального) способа деятельности на уроках географии и во внеурочной деятельности, методику  организации учебно-познавательной деятельности учащихся, направленной на формирование логической операции «подведение под понятие» с использованием информационных технологий, формирование познавательной активности школьников в соответствии с ФГОС на уроках и во внеурочное время, методику организации учебно-познавательной деятельности учащихся, направленной на реализацию универсальных учебных действий логического типа</t>
    </r>
  </si>
  <si>
    <t xml:space="preserve">СТКФ-11</t>
  </si>
  <si>
    <t xml:space="preserve">Менеджмент в образовании</t>
  </si>
  <si>
    <t xml:space="preserve">Руководитель, Заместитель руководителя, Методист</t>
  </si>
  <si>
    <t xml:space="preserve">Программа предусматривает рассмотрение вопросов, освещающих методологию, организацию, эффективность менеджмента в образовании; нормативно-правовое регулирование управления качеством образования в РФ; особенности Основной образовательной программы основного общего образования в соответствии с ФГОС ООО; системный подход к оценке качества образования: экспертная карта по внедрению ФГОС; рейтинговая карта образовательной организации; особенности инновационного образовательного проекта в условиях реализации ФГОС; систему контроля качества образования: внутреннее и внешнее оценивание;
психолого-педагогическое сопровождение введения ФГОС ООО: работа с педагогическим коллективом по профилактике «эмоционального выгорания»; мониторинг в системе качества образования; специфику индивидуального образовательного маршрута педагога как системы непрерывного педагогического образования в соответствии с профессиональным стандартом педагога
</t>
  </si>
  <si>
    <t xml:space="preserve">http://www.uchmet.ru/events/item/279106/</t>
  </si>
  <si>
    <t xml:space="preserve">СТКФ-11,1</t>
  </si>
  <si>
    <t xml:space="preserve">Системный подход к оценке качества образования: экспертная карта по внедрению ФГОС; рейтинговая карта образовательной организации</t>
  </si>
  <si>
    <t xml:space="preserve">Руководитель, Методист</t>
  </si>
  <si>
    <t xml:space="preserve">Программа предусматривает рассмотрение вопросов, освещающих особенности менеджмента в образовательной организации и его роль в повышении качества образования, системный подход к оценке качества образования: экспертная карта по внедрению ФГОС; рейтинговая карта образовательной организации, специфику контроля качества образования: внутреннее и внешнее оценивание, мониторинг в системе качества образования</t>
  </si>
  <si>
    <t xml:space="preserve">http://www.uchmet.ru/events/item/336886/</t>
  </si>
  <si>
    <t xml:space="preserve">СТКФ-10</t>
  </si>
  <si>
    <t xml:space="preserve">http://www.uchmet.ru/events/item/279161/</t>
  </si>
  <si>
    <t xml:space="preserve">СТКФ-12</t>
  </si>
  <si>
    <t xml:space="preserve">Моделирование образовательной среды в деятельности музыкального руководителя в соответствии с ФГОС ДО</t>
  </si>
  <si>
    <t xml:space="preserve">Руководитель, Воспитатель ДОО, Методист, Музыкальный руководитель</t>
  </si>
  <si>
    <r>
      <rPr>
        <sz val="11"/>
        <rFont val="Calibri"/>
        <family val="2"/>
        <charset val="204"/>
      </rPr>
      <t xml:space="preserve">Программа предусматривает рассмотрение вопросов, освещающих</t>
    </r>
    <r>
      <rPr>
        <sz val="10.5"/>
        <color rgb="FF333333"/>
        <rFont val="Tahoma"/>
        <family val="2"/>
        <charset val="204"/>
      </rPr>
      <t xml:space="preserve"> теоретические основы музыкального воспитания , педагогический инструментарий решения задач музыкального образования дошкольника, развитие предпосылок ценностно-смыслового восприятия и понимания музыкального искусства, а также содержание психолого-педагогической работы с детьми по ФГОС ДО в рамках музыкального воспитания.</t>
    </r>
  </si>
  <si>
    <t xml:space="preserve">http://www.uchmet.ru/events/item/350899/</t>
  </si>
  <si>
    <t xml:space="preserve">СТКФ-12.1</t>
  </si>
  <si>
    <t xml:space="preserve">Организация музыкальной деятельности в контексте ФГОС ДО</t>
  </si>
  <si>
    <t xml:space="preserve">Программа предусматривает рассмотрение вопросов, освещающих музыкальное воспитание и развитие детей дошкольного возраста в контексте современных концепций детства, организацию музыкальной деятельности в контексте ФГОС ДО, а также особенности  музыкального развития детей 2–3 лет, 3-7 лет и примеры интегрированного музыкального занятия по ФГОС ДО</t>
  </si>
  <si>
    <t xml:space="preserve">http://www.uchmet.ru/events/item/298483/</t>
  </si>
  <si>
    <t xml:space="preserve">СТКФ-13</t>
  </si>
  <si>
    <t xml:space="preserve">Управление образовательными системами в условиях реализации ФГОС</t>
  </si>
  <si>
    <t xml:space="preserve">Руководитель</t>
  </si>
  <si>
    <t xml:space="preserve">Программа предусматривает рассмотрение вопросов, освещающих правовое регулирование имущественных отношений в системе образования, возможности урегулирования конфликтных ситуаций в образовательной организации, подготовку образовательной организации к процедуре прохождения лицензирования государственное общественное управление ОО: внебюджетное финансирование или привлечение дополнительных инвестиций, внешний документарный аудит образовательной организации. Также изучаются процедуры разрешения споров с участием образовательных организаций и основные задачи, направления организации внеурочной деятельности, организационные модели внеурочной деятельности
</t>
  </si>
  <si>
    <t xml:space="preserve">http://www.uchmet.ru/events/item/378753/</t>
  </si>
  <si>
    <t xml:space="preserve">СТКФ-13.1</t>
  </si>
  <si>
    <t xml:space="preserve">Управление образовательной организацией в условиях внедрения ФГОС</t>
  </si>
  <si>
    <t xml:space="preserve">Руководитель, заместитель руководителя ОО</t>
  </si>
  <si>
    <t xml:space="preserve">Программа предусматривает рассмотрение вопросов, освещающих порядок разработки локальных нормативных актов образовательной организации в соответствии с Федеральным законом «Об образовании в Российской Федерации» от 29.12.2012, 
обеспечение качественного документооборота в образовательной организации посредством уникальной журнально-бланочной продукции, разработку годового плана ОО в рамках ФГОС: целеполагание, алгоритм подготовки, структура, а также порядок организации и проведения внутреннего контроля образовательной организации в условиях реализации ФГОС ОО
</t>
  </si>
  <si>
    <t xml:space="preserve">http://www.uchmet.ru/events/item/298546/</t>
  </si>
  <si>
    <t xml:space="preserve">СТКФ-13.2</t>
  </si>
  <si>
    <t xml:space="preserve">Особенности проведения педагогической диагностики и мониторинга в начальной школе</t>
  </si>
  <si>
    <t xml:space="preserve">Руководитель, Методист, Учитель начальных классов</t>
  </si>
  <si>
    <t xml:space="preserve">Программа предусматривает рассмотрение вопросов, освещающих особенности диагностики достижения младшими школьниками планируемых результатов ООП в условиях ФГОС НОО, специфику мониторинга в начальной школе: методы и формы контроля достижения планируемых результатов обучения (на примере пособий «Образовательный мониторинг», «Оценка достижений обучающихся»), порядок диагностики сформированности предметных умений и УУД младших школьников на основе решения практических задач
</t>
  </si>
  <si>
    <t xml:space="preserve">http://www.uchmet.ru/events/item/337829/</t>
  </si>
  <si>
    <t xml:space="preserve">СТКФ-14</t>
  </si>
  <si>
    <t xml:space="preserve">Моделирование образовательной среды в деятельности инструктора по физической культуре в соответствии с ФГОС ДО</t>
  </si>
  <si>
    <t xml:space="preserve">Инструктор физвоспитания</t>
  </si>
  <si>
    <r>
      <rPr>
        <sz val="11"/>
        <rFont val="Calibri"/>
        <family val="2"/>
        <charset val="204"/>
      </rPr>
      <t xml:space="preserve">Программа предусматривает рассмотрение вопросов, освещающих</t>
    </r>
    <r>
      <rPr>
        <sz val="10.5"/>
        <color rgb="FF333333"/>
        <rFont val="Tahoma"/>
        <family val="2"/>
        <charset val="204"/>
      </rPr>
      <t xml:space="preserve"> теорию и методику физического воспитания детей дошкольного возраста, возрастные особенности развития детей от рождения до 7 лет, физическое развитие культуры движений и оздоровительная работа, а также содержание психолого-педагогической работы с детьми по ФГОС ДО в рамках физического развития</t>
    </r>
  </si>
  <si>
    <t xml:space="preserve">http://www.uchmet.ru/events/item/349291/</t>
  </si>
  <si>
    <t xml:space="preserve">СТКФ-15</t>
  </si>
  <si>
    <t xml:space="preserve">Методическая поддержка педагогов дошкольной организации в освоении и реализации ФГОС ДО</t>
  </si>
  <si>
    <t xml:space="preserve">Руководитель, Методист, Воспитатель ДОО</t>
  </si>
  <si>
    <r>
      <rPr>
        <sz val="11"/>
        <rFont val="Calibri"/>
        <family val="2"/>
        <charset val="204"/>
      </rPr>
      <t xml:space="preserve">Программа предусматривает рассмотрение вопросов, освещающих</t>
    </r>
    <r>
      <rPr>
        <sz val="10.5"/>
        <color rgb="FF333333"/>
        <rFont val="Tahoma"/>
        <family val="2"/>
        <charset val="204"/>
      </rPr>
      <t xml:space="preserve"> методическую службу дошкольной образовательной организации: функции и стратегии в реализации ФГОС ДО, проектирование образовательного процесса в дошкольной образовательной организации с учётом требований ФГОС ДО, организацию методической поддержки в дошкольной образовательной организации, а также нормативно-правовую основу деятельности педагогического работника дошкольной образовательной организации</t>
    </r>
  </si>
  <si>
    <t xml:space="preserve">http://www.uchmet.ru/events/item/352501/</t>
  </si>
  <si>
    <t xml:space="preserve">СТКФ-16</t>
  </si>
  <si>
    <t xml:space="preserve">Проектирование взаимодействия дошкольной организации с семьёй в рамках ФГОС ДО</t>
  </si>
  <si>
    <r>
      <rPr>
        <sz val="11"/>
        <rFont val="Calibri"/>
        <family val="2"/>
        <charset val="204"/>
      </rPr>
      <t xml:space="preserve">Программа предусматривает рассмотрение вопросов, освещающих</t>
    </r>
    <r>
      <rPr>
        <sz val="10.5"/>
        <color rgb="FF333333"/>
        <rFont val="Tahoma"/>
        <family val="2"/>
        <charset val="204"/>
      </rPr>
      <t xml:space="preserve"> взаимодействие с семьёй как важное направление деятельности детского сада, составляющие взаимодействия детского сада и семьи, формы организации и технологии развития совместной деятельности педагогов, родителей и детей.</t>
    </r>
  </si>
  <si>
    <t xml:space="preserve">http://www.uchmet.ru/events/item/353522/</t>
  </si>
  <si>
    <t xml:space="preserve">СТКФ-17</t>
  </si>
  <si>
    <t xml:space="preserve">Проектирование регионального компонента в содержании ООП ДОО в соответствии с ФГОС ДО</t>
  </si>
  <si>
    <t xml:space="preserve">Программа предусматривает рассмотрение вопросов, освещающих культурно-образовательное пространство рождения гражданина; особенности построения регионального компонента ООП ДО, специфику организации процесса воспитания по программе «Воспитание маленького волжанина» (региональный компонент), педагогические технологии программы «Воспитание маленького волжанина» (региональный компонент).</t>
  </si>
  <si>
    <t xml:space="preserve">http://www.uchmet.ru/events/item/355538/</t>
  </si>
  <si>
    <t xml:space="preserve">СТКФ-18</t>
  </si>
  <si>
    <t xml:space="preserve">Проектирование предметно-пространственной развивающей среды в ДОО в соответствии с ФГОС ДО</t>
  </si>
  <si>
    <r>
      <rPr>
        <sz val="11"/>
        <rFont val="Calibri"/>
        <family val="2"/>
        <charset val="204"/>
      </rPr>
      <t xml:space="preserve">Программа предусматривает рассмотрение вопросов, освещающих</t>
    </r>
    <r>
      <rPr>
        <sz val="10.5"/>
        <color rgb="FF333333"/>
        <rFont val="Tahoma"/>
        <family val="2"/>
        <charset val="204"/>
      </rPr>
      <t xml:space="preserve"> профессиональную поддержку и сопровождение процесса воспитания, планирование художественно-эстетического развития дошкольников (на примере наглядно-дидактических карт по изобразительной деятельности), технологию «Семейный театр в детском саду», организацию целостного педагогического процесса в ДОО: формы и методы, развивающую предметно-пространственная среда как часть образовательной среды в соответствии с особенностями каждого возрастного этапа, перспективное планирование образовательного взаимодействия взрослых и детей в семье и детском саду, особенности формирования развивающей предметно-пространственной среды дошкольной организации, организацию образовательной деятельности на прогулках в соответствии с ФГОС ДО (на примере технологических карт), развивающую образовательную среду: правила разделения пространства в помещении группы и на участке, экспериментирование в детском саду как необходимое условие реализации ФГОС ДО, развитие детей дошкольного возраста в познавательно-исследовательской деятельности, образовательные инновации в соответствии с ФГОС, Федеральный государственный образовательный стандарт дошкольного образования: готовность образовательной среды ДОО к работе в новых условиях, а также  организацию развивающей среды по поддержке интереса детей к окружающему миру и природе</t>
    </r>
  </si>
  <si>
    <t xml:space="preserve">http://www.uchmet.ru/events/item/356805/</t>
  </si>
  <si>
    <t xml:space="preserve">СТКФ-19</t>
  </si>
  <si>
    <t xml:space="preserve">Профессиональный стандарт соответствия квалификационным требованиям педагога</t>
  </si>
  <si>
    <t xml:space="preserve">Руководитель, Методист, Учитель</t>
  </si>
  <si>
    <r>
      <rPr>
        <sz val="11"/>
        <rFont val="Calibri"/>
        <family val="2"/>
        <charset val="204"/>
      </rPr>
      <t xml:space="preserve">Программа предусматривает рассмотрение вопросов, освещающих</t>
    </r>
    <r>
      <rPr>
        <sz val="10.5"/>
        <color rgb="FF333333"/>
        <rFont val="Tahoma"/>
        <family val="2"/>
        <charset val="204"/>
      </rPr>
      <t xml:space="preserve"> с</t>
    </r>
    <r>
      <rPr>
        <sz val="11"/>
        <color rgb="FF000000"/>
        <rFont val="Calibri"/>
        <family val="2"/>
        <charset val="204"/>
      </rPr>
      <t xml:space="preserve">одержание и структура профессионального стандарта педагога, приемы отбора, анализа и оформления педагогического опыта, формы представления педагогического, оформление статей, докладов, тезисов, мастер-классов, аттестационных материалов ,развитие рефлексивных, коммуникативных и личностных умений педагогов</t>
    </r>
  </si>
  <si>
    <t xml:space="preserve">http://www.uchmet.ru/events/item/371897/</t>
  </si>
  <si>
    <t xml:space="preserve">СТКФ-20</t>
  </si>
  <si>
    <t xml:space="preserve">Новые модели дополнительного образования на основе современного законодательства</t>
  </si>
  <si>
    <t xml:space="preserve">Руководитель, Методист, Педагог доп. образования, вожатый, воспитатель ГПД</t>
  </si>
  <si>
    <t xml:space="preserve">Программа предусматривает рассмотрение вопросов, освещающих основы законодательства РФ в области дополнительного образования детей, новые модели организации дополнительного образования детей, проектирование программы как структурной единицы модели дополнительного образования детей,  специфику учебных занятий в системе дополнительного образования детей: проектирование и анализ, учебно-методический комплекс педагога дополнительного образования, экспертиза в условиях аттестации педагога дополнительного образования.</t>
  </si>
  <si>
    <t xml:space="preserve">http://www.uchmet.ru/events/item/371933/</t>
  </si>
  <si>
    <t xml:space="preserve">СТКФ-21</t>
  </si>
  <si>
    <t xml:space="preserve">ФГОС НОО и предметное содержание образовательного процесса в начальной школе</t>
  </si>
  <si>
    <r>
      <rPr>
        <sz val="11"/>
        <rFont val="Calibri"/>
        <family val="2"/>
        <charset val="204"/>
      </rPr>
      <t xml:space="preserve">Программа предусматривает рассмотрение вопросов, освещающих</t>
    </r>
    <r>
      <rPr>
        <sz val="11"/>
        <color rgb="FF000000"/>
        <rFont val="Calibri"/>
        <family val="2"/>
        <charset val="204"/>
      </rPr>
      <t xml:space="preserve"> правовое регулирование сферы образования в Российской Федерации, системно-деятельностный и компетентностный подходы как методологическая основа реализации ФГОС НОО, формирование психологической готовности педагогических работников к инновационной деятельности в условиях реализации ФГОС НОО, информационно-образовательная среда школы и направления её развития в контексте введения, специфику основной образовательной программы начального общего образования как основной механизм реализации стандарта второго поколения, рабочую программу по предмету: структуру, алгоритм составления, экспертизу, программу формирования универсальных учебных действий на уровне начального обучения, требования и технология ее разработки, технологии обучения, реализующие системно-деятельностный подход, проектирование современных уроков в условиях реализации ФГОС НОО, а также систему оценки достижения планируемых результатов начального общего образования в соответствии с ФГОС</t>
    </r>
  </si>
  <si>
    <t xml:space="preserve">http://www.uchmet.ru/events/item/372718/</t>
  </si>
  <si>
    <t xml:space="preserve">СТКФ-22</t>
  </si>
  <si>
    <t xml:space="preserve">ФГОС общего образования и предметное содержание образовательного процесса на уроках русского языка и литературы</t>
  </si>
  <si>
    <t xml:space="preserve">Методист, Учитель русского языка и литературы</t>
  </si>
  <si>
    <r>
      <rPr>
        <sz val="11"/>
        <rFont val="Calibri"/>
        <family val="2"/>
        <charset val="204"/>
      </rPr>
      <t xml:space="preserve">Программа предусматривает рассмотрение вопросов, освещающих</t>
    </r>
    <r>
      <rPr>
        <sz val="11"/>
        <color rgb="FF000000"/>
        <rFont val="Calibri"/>
        <family val="2"/>
        <charset val="204"/>
      </rPr>
      <t xml:space="preserve"> нормативные и теоретико- методологические основы федеральных государственных образовательных стандартов, теорию и практику современных уроков русского языка и литературы, методику преподавания разделов русского языка и литературы, содержание и формы контроля результативности обучения </t>
    </r>
  </si>
  <si>
    <t xml:space="preserve">http://www.uchmet.ru/events/item/372722/</t>
  </si>
  <si>
    <t xml:space="preserve">СТКФ-23</t>
  </si>
  <si>
    <t xml:space="preserve">ФГОС общего образования и предметное содержание образовательного процесса на уроках математики</t>
  </si>
  <si>
    <t xml:space="preserve">Методист, Учитель математики</t>
  </si>
  <si>
    <r>
      <rPr>
        <sz val="11"/>
        <rFont val="Calibri"/>
        <family val="2"/>
        <charset val="204"/>
      </rPr>
      <t xml:space="preserve">Программа предусматривает рассмотрение вопросов, освещающих</t>
    </r>
    <r>
      <rPr>
        <sz val="11"/>
        <color rgb="FF000000"/>
        <rFont val="Calibri"/>
        <family val="2"/>
        <charset val="204"/>
      </rPr>
      <t xml:space="preserve"> нормативные и психолого-педагогические аспекты введения федеральных государственных образовательных стандартов , особенности проектирования образовательного процесса по математике, специфику информационно-образовательной среды на уроках математики, мониторинг образовательной деятельности по математике и нормативно-методическое обеспечение преподавания математики</t>
    </r>
  </si>
  <si>
    <t xml:space="preserve">http://www.uchmet.ru/events/item/372725/</t>
  </si>
  <si>
    <t xml:space="preserve">СТКФ-24</t>
  </si>
  <si>
    <t xml:space="preserve">ФГОС общего образования и предметное содержание образовательного процесса на уроках физики</t>
  </si>
  <si>
    <t xml:space="preserve">Методист, Учитель физики</t>
  </si>
  <si>
    <t xml:space="preserve">Программа предусматривает рассмотрение вопросов, освещающих новые подходы к отбору и конструированию содержания физического образования в условиях введения ФГОС ОО , требования ФГОС ОО к результатам освоения образовательной программы, формирование универсальных учебных действий на уроках физики и во внеурочной деятельности учебно-методическое, материально- техническое оснащение процесса преподавания физики, современные дидактические требования и методика проектирования урока физики, элементы астрономии в современной школе и их роль в организации учебной деятельности учащихся по достижению планируемых результатов обучения, системы оценки достижения планируемых результатов изучения физики</t>
  </si>
  <si>
    <t xml:space="preserve">http://www.uchmet.ru/events/item/372730/</t>
  </si>
  <si>
    <t xml:space="preserve">СТКФ-25</t>
  </si>
  <si>
    <t xml:space="preserve">ФГОС общего образования и предметное содержание образовательного процесса на уроках биологии, химии, экологии, географии</t>
  </si>
  <si>
    <t xml:space="preserve">Учителя биологии, химии, географии</t>
  </si>
  <si>
    <t xml:space="preserve">Программа предусматривает рассмотрение вопросов, освещающих условия формирования информационно- коммуникативных умений на уроках естественно-научного цикла, методику преподавания и технологию модульного обучения на уроках естественно-научного цикла, формы организации учебного процесса, контроль результатов обучения, а также формирование основ смыслового чтения с использованием учебно-познавательных текстов по биологии </t>
  </si>
  <si>
    <t xml:space="preserve">http://www.uchmet.ru/events/item/372734/</t>
  </si>
  <si>
    <t xml:space="preserve">СТКФ-26</t>
  </si>
  <si>
    <t xml:space="preserve">ФГОС общего образования и предметное содержание образовательного процесса на уроках иностранного языка</t>
  </si>
  <si>
    <t xml:space="preserve">Учителя иностранных языков</t>
  </si>
  <si>
    <r>
      <rPr>
        <sz val="11"/>
        <rFont val="Calibri"/>
        <family val="2"/>
        <charset val="204"/>
      </rPr>
      <t xml:space="preserve">Программа предусматривает рассмотрение вопросов, освещающих</t>
    </r>
    <r>
      <rPr>
        <sz val="11"/>
        <color rgb="FF000000"/>
        <rFont val="Calibri"/>
        <family val="2"/>
        <charset val="204"/>
      </rPr>
      <t xml:space="preserve"> нормативные и теоретико-методологические основы федеральных государственных образовательных стандартов, теория и практика современного урока иностранного языка,  методику преподавания иностранного языка, содержание и формы контроля результативности обучения, нормативно-методическое обеспечение преподавания иностранного языка</t>
    </r>
  </si>
  <si>
    <t xml:space="preserve">http://www.uchmet.ru/events/item/372737/</t>
  </si>
  <si>
    <t xml:space="preserve">СТКФ-27</t>
  </si>
  <si>
    <t xml:space="preserve">ФГОС общего образования и предметное содержание образовательного процесса на уроках истории, обществознания и права</t>
  </si>
  <si>
    <t xml:space="preserve">Учителя истории, обществознания и права</t>
  </si>
  <si>
    <t xml:space="preserve">Программа предусматривает рассмотрение вопросов, освещающих теоретические основы преподавания истории, обществознания и права, обновление школьного исторического образования и концептуальные основы изучения новейшей истории России. Также рассматриваются концептуальные основы курса «Обществознание» и  содержание образования предмета истории, обществознания и права в рамках реализации требований ФГОС ООО</t>
  </si>
  <si>
    <t xml:space="preserve">http://www.uchmet.ru/events/item/372745/</t>
  </si>
  <si>
    <t xml:space="preserve">СТКФ-28</t>
  </si>
  <si>
    <t xml:space="preserve">ФГОС общего образования и предметное содержание образовательного процесса на уроках музыки, изобразительного искусства и МХК</t>
  </si>
  <si>
    <t xml:space="preserve">Учителя музыки, ИЗО и МХК</t>
  </si>
  <si>
    <r>
      <rPr>
        <sz val="11"/>
        <rFont val="Calibri"/>
        <family val="2"/>
        <charset val="204"/>
      </rPr>
      <t xml:space="preserve">Программа предусматривает рассмотрение вопросов, освещающих</t>
    </r>
    <r>
      <rPr>
        <sz val="11"/>
        <color rgb="FF000000"/>
        <rFont val="Calibri"/>
        <family val="2"/>
        <charset val="204"/>
      </rPr>
      <t xml:space="preserve"> анализ государственных документов, регулирующих образовательную деятельность на уроках музыки, изобразительного искусства и МХК, адаптивные и развивающие функции культурологического образования. Также рассматриваются особенности преподавания теоретико- культурологических и историко- культурологических дисциплин в школена уроках музыки, изобразительного искусства и МХК, методическое обеспечение процесса обучения на уроках музыки, изобразительного искусства и МХК, теоретические основания проблемного обучения на уроках музыки, изобразительного искусства и МХК и связь теоретических дисциплин с культуротворческой и культуропотребительской деятельностью учащихся различных возрастных групп на уроках музыки, изобразительного искусства и МХК, методика музейной педагогики.</t>
    </r>
  </si>
  <si>
    <t xml:space="preserve">http://www.uchmet.ru/events/item/372755/</t>
  </si>
  <si>
    <t xml:space="preserve">СТКФ-29</t>
  </si>
  <si>
    <t xml:space="preserve">ФГОС общего образования и предметное содержание образовательного процесса на уроках физической культуры и ОБЖ</t>
  </si>
  <si>
    <t xml:space="preserve">Учителя физической культуры и ОБЖ</t>
  </si>
  <si>
    <r>
      <rPr>
        <sz val="11"/>
        <rFont val="Calibri"/>
        <family val="2"/>
        <charset val="204"/>
      </rPr>
      <t xml:space="preserve">Программа предусматривает рассмотрение вопросов, освещающих</t>
    </r>
    <r>
      <rPr>
        <sz val="11"/>
        <color rgb="FF000000"/>
        <rFont val="Calibri"/>
        <family val="2"/>
        <charset val="204"/>
      </rPr>
      <t xml:space="preserve"> федеральные государственные образовательные стандарты общего образования по физической культуре и ОБЖ , методы обучения физической культуре и ОБЖ в условиях реализации ФГОС, систему средств обучения в условиях реализации ФГОС 2 2 4 8 6. Система организационных форм обучения в условиях реализации ФГОС физической культуры и ОБЖ, организацию исследовательской и проектной деятельности учащихся по физической культуре и ОБЖ, организацию внеурочной деятельности по физической культуре и ОБЖ в образовательном учреждении в условиях реализации ФГОС</t>
    </r>
  </si>
  <si>
    <t xml:space="preserve">http://www.uchmet.ru/events/item/372759/</t>
  </si>
  <si>
    <t xml:space="preserve">СТКФ-30</t>
  </si>
  <si>
    <t xml:space="preserve">ФГОС общего образования и предметное содержание образовательного процесса на уроках технологии</t>
  </si>
  <si>
    <t xml:space="preserve">Методист, Учителя технологии</t>
  </si>
  <si>
    <r>
      <rPr>
        <sz val="11"/>
        <rFont val="Calibri"/>
        <family val="2"/>
        <charset val="204"/>
      </rPr>
      <t xml:space="preserve">Программа предусматривает рассмотрение вопросов, освещающих</t>
    </r>
    <r>
      <rPr>
        <sz val="11"/>
        <color rgb="FF000000"/>
        <rFont val="Calibri"/>
        <family val="2"/>
        <charset val="204"/>
      </rPr>
      <t xml:space="preserve"> нормативные и теоретико-методологические основы федеральных государственных образовательных стандартов, теорию и практику современного урока технологии, методические основы преподавания технологии, содержание и формы контроля результативности обучения, нормативно-методическое обеспечение преподавания технологии</t>
    </r>
  </si>
  <si>
    <t xml:space="preserve">http://www.uchmet.ru/events/item/372763/</t>
  </si>
  <si>
    <t xml:space="preserve">СТКФ-31.1</t>
  </si>
  <si>
    <t xml:space="preserve">Профессиональная компетентность воспитателя в условиях реализации ФГОС ДО: дополнительное образование дошкольника по формированию элементарных математических представлений</t>
  </si>
  <si>
    <t xml:space="preserve">Педагог доп. образования, вожатый, воспитатель ГПД, Руководитель, Воспитатель ДОО, Методист</t>
  </si>
  <si>
    <t xml:space="preserve">Программа предусматривает рассмотрение вопросов, освещающих становление и развитие системы дополнительного образования детей, теорию и практику деятельности педагога дополнительного образования, педагогическая диагностику и мониторинг, построение образовательной среды на основе принципа индивидуализации, содержание психолого-педагогической работы с детьми дошкольного возраста в рамках программы «От рождения до школы» под ред. Н.Е. Вераксы, Т.С. Комаровой, М.А. Васильевой, а также всестороннее воспитание и развитие детей в соответствии с ФГОС ДО: создание условий для развития познавательных способностей дошкольника</t>
  </si>
  <si>
    <t xml:space="preserve">http://www.uchmet.ru/events/item/376057/</t>
  </si>
  <si>
    <t xml:space="preserve">СТКФ-31.2</t>
  </si>
  <si>
    <t xml:space="preserve">Профессиональная компетентность воспитателя в условиях реализации ФГОС ДО: дополнительное образование дошкольника в речевом развитии</t>
  </si>
  <si>
    <t xml:space="preserve">Педагог доп. образования, вожатый, воспитатель ГПД, Руководитель, Воспитатель ДОО,Методист</t>
  </si>
  <si>
    <t xml:space="preserve">Программа предусматривает рассмотрение вопросов, освещающих становление и развитие системы дополнительного образования детей, теорию и практику деятельности педагога дополнительного образования, эколого-краеведческую  работу с детьми дошкольного и младшего школьного возраста в системе дополнительного образования. Также изучаются 
современные методики дошкольного образования и особенности применения педагогических средств в соответствии с ФГОС ДО, игровые технологии в развитии речи дошкольников и содержание образовательной деятельности в области речевого развития дошкольника
</t>
  </si>
  <si>
    <t xml:space="preserve">http://www.uchmet.ru/events/item/382376/</t>
  </si>
  <si>
    <t xml:space="preserve">СТКФ-31.3</t>
  </si>
  <si>
    <t xml:space="preserve">Профессиональная компетентность воспитателя в условиях реализации ФГОС ДО: дополнительное образование дошкольника в физическом развитии (ОБЖ, здоровье, физическая культура)</t>
  </si>
  <si>
    <t xml:space="preserve">Программа предусматривает рассмотрение вопросов, освещающих формы организации физического воспитания в дошкольной организации, особенности организации физического воспитания детей в детском саду и в семье, особенности двигательной активности детей дошкольного возраста в образовательном пространстве детского сада, игру как средство и метод физического воспитания детей (подвижные и спортивные игры), способы поддержки интереса детей к различным видам спорта у детей от 2 до 7 лет. Также изучаются основные требования ФГОС ДО по развитию физического воспитания в детском саду и
система физкультурно-оздоровительной работы в контексте ФГОС ДО
</t>
  </si>
  <si>
    <t xml:space="preserve">http://www.uchmet.ru/events/item/376244/</t>
  </si>
  <si>
    <t xml:space="preserve">СТКФ-31.4</t>
  </si>
  <si>
    <t xml:space="preserve">Профессиональная компетентность воспитателя в условиях реализации ФГОС ДО: дополнительное образование дошкольника в художественно-эстетическом развитии (художественное творчество, художественная литература, театр, музыка)</t>
  </si>
  <si>
    <t xml:space="preserve">Педагог доп. образования, вожатый, воспитатель ГПД, Руководитель, Воспитатель ДОО,Методист, Музыкальный руководитель</t>
  </si>
  <si>
    <t xml:space="preserve">Программа предусматривает рассмотрение вопросов, освещающих планирование художественно-эстетического развития дошкольников (на примере наглядно-дидактических карт по изобразительной деятельности), технологии «Семейный театр в детском саду» и «Семейные праздники». Также изучается музыкальное воспитание и развитие детей дошкольного возраста в контексте современных концепций детства, детская музыкальная деятельность: ребенок-слушатель, ребенок-исполнитель, ребенок-сочинитель, технология «Семейные гостиные» и специфику организации музыкальной деятельности в контексте ФГОС ДО
и сопровождение изобразительной деятельности дошкольников
</t>
  </si>
  <si>
    <t xml:space="preserve">http://www.uchmet.ru/events/item/376254/</t>
  </si>
  <si>
    <t xml:space="preserve">СТКФ-31.5</t>
  </si>
  <si>
    <t xml:space="preserve">Профессиональная компетентность воспитателя в условиях реализации ФГОС ДО: дополнительное образование дошкольника в этнокультурном развитии</t>
  </si>
  <si>
    <t xml:space="preserve">Программа предусматривает рассмотрение вопросов, освещающих становление и развитие системы дополнительного образования детей, эколого-краеведческую работу с детьми дошкольного и младшего школьного возраста в системе дополнительного образования, современные методики дошкольного образования и особенности применения педагогических средств в соответствии с ФГОС ДО. Также изучаются особенности духовно-нравственного воспитания на всех уровнях общего образования и приобщение к фольклору дошкольников как средство воспитания духовности, нравственности, патриотизма
</t>
  </si>
  <si>
    <t xml:space="preserve">http://www.uchmet.ru/events/item/382381/</t>
  </si>
  <si>
    <t xml:space="preserve">СТКФ-31.6</t>
  </si>
  <si>
    <t xml:space="preserve">Профессиональная компетентность воспитателя в условиях реализации ФГОС ДО: дополнительное образование дошкольника в культурологическом развитии</t>
  </si>
  <si>
    <t xml:space="preserve">Программа предусматривает рассмотрение вопросов, освещающих требования закона «Об образовании в РФ», ФГОС ДО и организацию образовательной деятельности в ДОО, психолого-педагогическое сопровождение игры по ФГОС ДО как ведущей деятельности дошкольников, игры как особое пространство развития ребёнка. Также изучаетсяприобщение к фольклору дошкольников как средство воспитания духовности, нравственности, патриотизма, инновации в образовании: современные педагогические технологии,  
построение образовательной среды на основе принципа индивидуализации и 
создание условий для развития познавательных способностей дошкольника
</t>
  </si>
  <si>
    <t xml:space="preserve">http://www.uchmet.ru/events/item/376257/</t>
  </si>
  <si>
    <t xml:space="preserve">СТКФ-31.7</t>
  </si>
  <si>
    <t xml:space="preserve">Профессиональная компетентность воспитателя в условиях реализации ФГОС ДО: дополнительное образование дошкольника в познавательном развитии (экология, экспериментирование, труд в природе, культурно-бытовые навыки, социальное развитие)</t>
  </si>
  <si>
    <r>
      <rPr>
        <sz val="11"/>
        <rFont val="Calibri"/>
        <family val="2"/>
        <charset val="204"/>
      </rPr>
      <t xml:space="preserve">Программа предусматривает рассмотрение вопросов, освещающих</t>
    </r>
    <r>
      <rPr>
        <sz val="10.5"/>
        <color rgb="FF333333"/>
        <rFont val="Tahoma"/>
        <family val="2"/>
        <charset val="204"/>
      </rPr>
      <t xml:space="preserve"> содержание психолого-педагогической работы с детьми дошкольного возраста в рамках программы «От рождения до школы», особенности организации детской экспериментально-исследовательской деятельности и организации развивающей среды по поддержке интереса детей к окружающему миру и природе. Также изучается экспериментирование в детском саду как необходимое условие реализации ФГОС ДО и всестороннее воспитание и развитие детей в соответствии с ФГОС ДО: создание условий для развития познавательных способностей дошкольника</t>
    </r>
  </si>
  <si>
    <t xml:space="preserve">http://www.uchmet.ru/events/item/382385/</t>
  </si>
  <si>
    <t xml:space="preserve">СТКФ-31.8</t>
  </si>
  <si>
    <t xml:space="preserve">Профессиональная компетентность воспитателя в условиях реализации ФГОС ДО: дополнительное образование дошкольника с ОВЗ (группы комбинированной и компенсирующей направленности)</t>
  </si>
  <si>
    <t xml:space="preserve">Руководитель, Специальный педагог, Логопед, Воспитатель ДОО, Методист, Психолог</t>
  </si>
  <si>
    <r>
      <rPr>
        <sz val="11"/>
        <rFont val="Calibri"/>
        <family val="2"/>
        <charset val="204"/>
      </rPr>
      <t xml:space="preserve">Программа предусматривает рассмотрение вопросов, освещающих</t>
    </r>
    <r>
      <rPr>
        <sz val="10.5"/>
        <color rgb="FF333333"/>
        <rFont val="Tahoma"/>
        <family val="2"/>
        <charset val="204"/>
      </rPr>
      <t xml:space="preserve"> Федеральный государственный образовательный стандарт дошкольного образования: готовность образовательной среды ДОО к работе в новых условиях, психолого-педагогическую характеристику и образование детей с нарушениями слуха, с нарушениями речи,  с нарушениями психического развития и с интеллектуальной недостаточностью. Также изучаются стратегии логопедической работы с родителями: поддержка, сопровождение, руководство и формирование речевых и графомоторных навыков у старших дошкольников в соответствии с ФГОС ДО</t>
    </r>
  </si>
  <si>
    <t xml:space="preserve">http://www.uchmet.ru/events/item/376258/</t>
  </si>
  <si>
    <t xml:space="preserve">СТКФ-31.9</t>
  </si>
  <si>
    <t xml:space="preserve">Профессиональная компетентность педагога в условиях реализации ФГОС ДО: дополнительное образование детей коррекционно-развивающего направления</t>
  </si>
  <si>
    <t xml:space="preserve">Программа предусматривает рассмотрение вопросов, освещающих построение образовательной среды на основе принципа индивидуализации, всестороннее воспитание и развитие детей в соответствии с ФГОС ДО: создание условий для развития познавательных способностей дошкольника, проектирование индивидуального образовательного маршрута ребенка в условиях ДО. Также изучается психолого-педагогическое сопровождение игры по ФГОС ДО как ведущей деятельности дошкольников, сюжетно-ролевая игра дошкольника – первый опыт социализации, дидактическая игра как эффективное средство познавательно-речевого развития ребёнка в условиях реализации ФГОС ДО и технология применения моделей, схем, мнемотаблиц для познавательно-речевого развития детей</t>
  </si>
  <si>
    <t xml:space="preserve">http://www.uchmet.ru/events/item/376260/</t>
  </si>
  <si>
    <t xml:space="preserve">СТКФ-32.1</t>
  </si>
  <si>
    <t xml:space="preserve">Теория и методика внеурочной деятельности</t>
  </si>
  <si>
    <r>
      <rPr>
        <sz val="11"/>
        <rFont val="Calibri"/>
        <family val="2"/>
        <charset val="204"/>
      </rPr>
      <t xml:space="preserve">Программа предусматривает рассмотрение вопросов, освещающих</t>
    </r>
    <r>
      <rPr>
        <sz val="10.5"/>
        <color rgb="FF333333"/>
        <rFont val="Tahoma"/>
        <family val="2"/>
        <charset val="204"/>
      </rPr>
      <t xml:space="preserve"> модель организации внеурочной деятельности в рамках ФГОС НОО и ОО, организацию исследовательской и проектной деятельности обучающихся начальной школы как основное требование ФГОС НОО, организацию  учебно-исследовательской деятельности обучающихся в контексте ФГОС ООО, формирование познавательной активности школьников в соответствии с ФГОС на уроках и во внеурочное время, содержание Концепции духовно-нравственного развития и воспитания личности гражданина России в образовательном учреждении, внеурочная деятельность в условиях ФГОС начального и основного общего образования</t>
    </r>
  </si>
  <si>
    <t xml:space="preserve">http://www.uchmet.ru/events/item/383529/</t>
  </si>
  <si>
    <t xml:space="preserve">СТКФ-33</t>
  </si>
  <si>
    <t xml:space="preserve">Маркетинговый подход в образовании</t>
  </si>
  <si>
    <r>
      <rPr>
        <sz val="11"/>
        <rFont val="Calibri"/>
        <family val="2"/>
        <charset val="204"/>
      </rPr>
      <t xml:space="preserve">Программа предусматривает рассмотрение вопросов, освещающих</t>
    </r>
    <r>
      <rPr>
        <sz val="10.5"/>
        <color rgb="FF333333"/>
        <rFont val="Tahoma"/>
        <family val="2"/>
        <charset val="204"/>
      </rPr>
      <t xml:space="preserve"> поведение потребителей, сегментация рынка и позиционирование образовательных услуг, оценку конкурентоспособности товара, маркетинговые коммуникации в системе образования. Также изучается управление маркетингом в образовательном учреждении, инновационный образовательный проект в условиях реализации ФГОС и технологии деятельностной педагогики в контексте ФГОС </t>
    </r>
  </si>
  <si>
    <t xml:space="preserve">http://www.uchmet.ru/events/item/383553/</t>
  </si>
  <si>
    <t xml:space="preserve">СТКФ-33.1</t>
  </si>
  <si>
    <t xml:space="preserve">Информационные технологии в системе образования</t>
  </si>
  <si>
    <r>
      <rPr>
        <sz val="11"/>
        <rFont val="Calibri"/>
        <family val="2"/>
        <charset val="204"/>
      </rPr>
      <t xml:space="preserve">Программа предусматривает рассмотрение вопросов, освещающих</t>
    </r>
    <r>
      <rPr>
        <sz val="10.5"/>
        <color rgb="FF333333"/>
        <rFont val="Tahoma"/>
        <family val="2"/>
        <charset val="204"/>
      </rPr>
      <t xml:space="preserve"> аппаратную платформу и программное обеспечение информационных технологий, информационные технологии обработки текстовой информации, информационные технологии обработки числовой информации, информационные технологии мультимедиа и сетевые технологии обработки информации, интернет-технологии</t>
    </r>
  </si>
  <si>
    <t xml:space="preserve">http://www.uchmet.ru/events/item/383572/</t>
  </si>
  <si>
    <t xml:space="preserve">СТКФ-33.2</t>
  </si>
  <si>
    <t xml:space="preserve">Мониторинг в образовательной организации</t>
  </si>
  <si>
    <t xml:space="preserve"> Руководитель, Методист, Учитель</t>
  </si>
  <si>
    <t xml:space="preserve">Программа предусматривает рассмотрение вопросов, освещающих управление качеством образования, рейтинговых оценок как средств и методов повышения качества образовательной деятельности обучающихся, введение рейтинговой системы оценки образовательной деятельности обучающихся, проведение мониторинга по оценке сформированности УУД у обучающихся в соответствии с требованиями ФГОС НОО. Также изучается диагностика достижения младшими школьниками планируемых результатов ООП в условиях ФГОС НОО, контрольно-оценочная деятельность учителя начальных классов в условиях реализации, мониторинг универсальных учебных действий в начальной и основной школе с помощью программной среды "СОНАТА-ДО", и технология проведения интегрированной комплексной работы с целью диагностики сформированности метапредметных УУД младших школьников</t>
  </si>
  <si>
    <t xml:space="preserve">http://www.uchmet.ru/events/item/383596/</t>
  </si>
  <si>
    <t xml:space="preserve">СТКФ-33.3</t>
  </si>
  <si>
    <t xml:space="preserve">Психология управления в системе образования</t>
  </si>
  <si>
    <t xml:space="preserve">Руководитель, Методист</t>
  </si>
  <si>
    <r>
      <rPr>
        <sz val="11"/>
        <rFont val="Calibri"/>
        <family val="2"/>
        <charset val="204"/>
      </rPr>
      <t xml:space="preserve">Программа предусматривает рассмотрение вопросов, освещающих</t>
    </r>
    <r>
      <rPr>
        <sz val="10.5"/>
        <color rgb="FF333333"/>
        <rFont val="Tahoma"/>
        <family val="2"/>
        <charset val="204"/>
      </rPr>
      <t xml:space="preserve"> управление процессом психолого-педагогического сопровождения работы с одарёнными детьми в условиях реализации ФГОС, новый порядок проведения аттестации педагогических работников. Комментарии и разъяснения к приказу от 7 апреля 2014 года № 276 и положению, руководство и лидерство как социально-психологические феномены управления. Также изучается психология управления и основные психологические характеристики сотрудника и их использование в управлении организацией, социально-психологические аспекты взаимодействия в группе: управление коллективом, и особенности управление своим поведением и эмоциональными состояниями</t>
    </r>
  </si>
  <si>
    <t xml:space="preserve">http://www.uchmet.ru/events/item/384545/</t>
  </si>
  <si>
    <t xml:space="preserve">СТКФ-33.4</t>
  </si>
  <si>
    <t xml:space="preserve">Управление конфликтами в образовательных организациях</t>
  </si>
  <si>
    <r>
      <rPr>
        <sz val="11"/>
        <rFont val="Calibri"/>
        <family val="2"/>
        <charset val="204"/>
      </rPr>
      <t xml:space="preserve">Программа предусматривает рассмотрение вопросов, освещающих</t>
    </r>
    <r>
      <rPr>
        <sz val="10.5"/>
        <color rgb="FF333333"/>
        <rFont val="Tahoma"/>
        <family val="2"/>
        <charset val="204"/>
      </rPr>
      <t xml:space="preserve"> психолого-педагогическое сопровождение введения ФГОС ООО: работа с педагогическим коллективом по профилактике “эмоционального выгорания”, психологическое сопровождение решения конфликтных ситуаций в образовательной организации, проблемы управления профилактической работой различных видов отклоняющегося поведения детей и подростков в образовательной организации, профилактику правонарушений среди обучающихся в условиях внедрения ФГОС: особенности, механизмы, ведение документации. Также изучаются практические техники урегулирования конфликтных ситуаций в образовательной организации, диагностическая работа в образовательной организации в соответствии с ФГОС. Диагностика эмоционально-личностных особенностей детей, проективные методы диагностики психических состояний обучающихся средних и старших классов</t>
    </r>
  </si>
  <si>
    <t xml:space="preserve">http://www.uchmet.ru/events/item/384632/</t>
  </si>
  <si>
    <t xml:space="preserve">СТКФ-33.5</t>
  </si>
  <si>
    <t xml:space="preserve">Правовые нормы педагогической деятельности</t>
  </si>
  <si>
    <t xml:space="preserve">Программа предусматривает рассмотрение вопросов, освещающих профессиональную компетентность современного руководителя образовательной организации, аттестация педагогов: новые правила, правовой статус и правовая ответственность педагогических работников, правовое регулирование имущественных отношений в системе образования, правовое обеспечение модернизации российского образования. Также изучается порядок подготовки образовательной организации к процедуре прохождения лицензирования, внешний документарный аудит образовательной организации, процедуры разрешения споров с участием образовательных организаций, профессиональный стандарт педагога  новый порядок проведения аттестации педагогических работников. Комментарии и разъяснения к приказу от 7 апреля 2014 года № 276 </t>
  </si>
  <si>
    <t xml:space="preserve">http://www.uchmet.ru/events/item/384654/</t>
  </si>
  <si>
    <t xml:space="preserve">СТКФ-34</t>
  </si>
  <si>
    <t xml:space="preserve">Духовно-нравственное воспитание в соответствии с ФГОС</t>
  </si>
  <si>
    <t xml:space="preserve">Педагог доп. образования, вожатый, воспитатель ГПД, Руководитель, Воспитатель ДОО,Методист, Учитель</t>
  </si>
  <si>
    <t xml:space="preserve">Программа предусматривает рассмотрение вопросов, освещающих теоретические основы духовно-нравственного воспитания, особенности духовно-нравственного воспитания на всех уровнях общего образования, Концепцию духовно-нравственного развития и воспитания толерантной личности гражданина РФ. Также изучаются организационно-методические основы формирования духовно-нравственной культуры у детей, приобщение к фольклору дошкольников как средство воспитания духовности, нравственности, патриотизма, методика конструирования классного часа по проблемам духовно-нравственного развития обучающихся подросткового возраста и православные традиции воспитания в деятельности ОУ
</t>
  </si>
  <si>
    <t xml:space="preserve">http://www.uchmet.ru/events/item/415340/</t>
  </si>
  <si>
    <t xml:space="preserve">СТКФ-35</t>
  </si>
  <si>
    <t xml:space="preserve">Инклюзивная практика в условиях реализации ФГОС</t>
  </si>
  <si>
    <t xml:space="preserve">Руководитель, Воспитатель ДОО, Методист, Учитель</t>
  </si>
  <si>
    <t xml:space="preserve">http://www.uchmet.ru/events/item/415345/</t>
  </si>
  <si>
    <t xml:space="preserve">СТКФ-36</t>
  </si>
  <si>
    <t xml:space="preserve">Методическое сопровождение образовательного процесса. ФГОС</t>
  </si>
  <si>
    <t xml:space="preserve">Методист</t>
  </si>
  <si>
    <r>
      <rPr>
        <sz val="11"/>
        <rFont val="Calibri"/>
        <family val="2"/>
        <charset val="204"/>
      </rPr>
      <t xml:space="preserve">Программа предусматривает рассмотрение вопросов, освещающих</t>
    </r>
    <r>
      <rPr>
        <sz val="10.5"/>
        <color rgb="FF333333"/>
        <rFont val="Tahoma"/>
        <family val="2"/>
        <charset val="204"/>
      </rPr>
      <t xml:space="preserve"> организацию урока с ориентацией на планируемые результаты обучения (ФГОС), изучение и оценку личностных результатов школьников в соответствии с требованиями ФГОС, психолого-педагогические основы методического сопровождения в ОО, организацию конструктивного взаимодействия детей и создание условий для свободного выбора деятельности. Также изучается внеурочная деятельность в библиотеке ОО в рамках реализации ФГОС, метод проектов как способ организации внеурочной деятельности в библиотеке, методы коррекции синдрома дефицита внимания с гиперактивностью у детей дошкольного и младшего школьного возраста, дидактические возможности информационно-коммуникационных технологий в реализации ФГОС: создание рабочей тетради, семинара и лекции средствами платформы дистанционного обучения Moodle, духовно-нравственное развитие детей и основы религиозной культуры в свете проблем современного общества, технология разработки годового плана школы и педагогический анализ итогов учебного года, дидактические возможности информационно-коммуникационных технологий в реализации ФГОС: создание тестов средствами платформы дистанционного обучения Moodle, развитие познавательной активности старших дошкольников через организацию наблюдений и естественно-научных и экологических экспериментов при знакомстве с окружающим миром</t>
    </r>
  </si>
  <si>
    <t xml:space="preserve">http://www.uchmet.ru/events/item/415347/</t>
  </si>
  <si>
    <t xml:space="preserve">СТКФ-37</t>
  </si>
  <si>
    <t xml:space="preserve">Профессиональная деятельность педагога-психолога в освоении и реализации ФГОС ДО</t>
  </si>
  <si>
    <t xml:space="preserve">Руководитель, Воспитатель ДОО, Методист, Психолог</t>
  </si>
  <si>
    <t xml:space="preserve">Программа предусматривает рассмотрение вопросов, освещающих нравственное воспитание в контексте ФГОС ДО: усвоение норм и ценностей, психолого-педагогические основы методического сопровождения в ОО, организацию конструктивного взаимодействия детей и создание условий для свободного выбора деятельности, методы коррекции синдрома дефицита внимания с гиперактивностью у детей дошкольного и младшего школьного возраста и формирование самооценки и самоконтроля у младших школьников в условиях ФГОС. Также изучается духовно-нравственное развитие детей и основы религиозной культуры в свете проблем современного общества, речь как коммуникативная функция общения у младших школьников с ОВЗ в контексте ФГОС, организация образовательной работы с детьми раннего возраста по развитию социальных навыков и навыков самообслуживания и развитие познавательной активности старших дошкольников через организацию наблюдений и естественно-научных и экологических экспериментов при знакомстве с окружающим миром</t>
  </si>
  <si>
    <t xml:space="preserve">http://www.uchmet.ru/events/item/415349/</t>
  </si>
  <si>
    <t xml:space="preserve">ПРОФЕССИОНАЛЬНАЯ ПЕРЕПОДГОТОВКА (в режиме офлайн)</t>
  </si>
  <si>
    <t xml:space="preserve">Код</t>
  </si>
  <si>
    <t xml:space="preserve">цена на УчМете (единовременная оплата) при записи для обучения в текущем и последедующем месяцах</t>
  </si>
  <si>
    <t xml:space="preserve">цена на УчМете (поэтапная оплата) при записи для обучения в текущем и последедующем месяцах</t>
  </si>
  <si>
    <t xml:space="preserve">цена за 1 участника при записи группы от 10  до 24 человек (поэтапная оплата) при записи для обучения в текущем и последедующем месяцах</t>
  </si>
  <si>
    <t xml:space="preserve">цена за 1 участника при записи группы от 10  до 24 человек (единовременная оплата) при записи для обучения в текущем и последедующем месяцах</t>
  </si>
  <si>
    <t xml:space="preserve">цена за 1 участника при записи группы от 25 человек (поэтапная оплата) при записи для обучения в текущем и последедующем месяцах</t>
  </si>
  <si>
    <t xml:space="preserve">цена за 1 участника при записи группы от 25 человек (единовременная оплата) при записи для обучения в текущем и последедующем месяцах</t>
  </si>
  <si>
    <t xml:space="preserve">цена на УчМете (единовременная оплата)  для обучения в последедующих месяцах</t>
  </si>
  <si>
    <t xml:space="preserve">цена на УчМете (поэтапная оплата)для обучения в последедующих месяцах</t>
  </si>
  <si>
    <t xml:space="preserve">цена за 1 участника при записи группы от 10  до 24 человек (поэтапная оплата) для обучения в последедующих месяцах</t>
  </si>
  <si>
    <t xml:space="preserve">цена за 1 участника при записи группы от 10  до 24 человек (единовременная оплата) для обучения в последедующих месяцах</t>
  </si>
  <si>
    <t xml:space="preserve">цена за 1 участника при записи группы от 25 человек (поэтапная оплата) для обучения в последедующих месяцах</t>
  </si>
  <si>
    <t xml:space="preserve">цена за 1 участника при записи группы от 25 человек (единовременная оплата) для обучения в последедующих месяцах</t>
  </si>
  <si>
    <t xml:space="preserve">Срок (даты) реализации в формате онлайн</t>
  </si>
  <si>
    <t xml:space="preserve">формат проведения</t>
  </si>
  <si>
    <t xml:space="preserve">подробнее о программе</t>
  </si>
  <si>
    <t xml:space="preserve">СППФ-1</t>
  </si>
  <si>
    <t xml:space="preserve">Педагогика и методика дошкольного образования</t>
  </si>
  <si>
    <t xml:space="preserve">Руководитель, Воспитатель, Методист, Музыкальный руководитель, Инструктор физвоспитания ДОО (детский сад)</t>
  </si>
  <si>
    <t xml:space="preserve">Программа предусматривает освоение широкого круга вопросов по общей педагогике, психологии, психодидактике, методологии педагогической деятельности, правовому обеспечению образовательной деятельности и управлению конфликтами, а также особенностями реализации ФГОС (Федеральный государственный образовательный стандарт)дошкольного образования 
</t>
  </si>
  <si>
    <t xml:space="preserve">10 350 ,00 р.</t>
  </si>
  <si>
    <t xml:space="preserve">9250,00 р</t>
  </si>
  <si>
    <t xml:space="preserve">7 950 р</t>
  </si>
  <si>
    <t xml:space="preserve"> по индивидуальному графику слушателя</t>
  </si>
  <si>
    <t xml:space="preserve">офлайн</t>
  </si>
  <si>
    <t xml:space="preserve">http://www.uchmet.ru/events/item/300853/</t>
  </si>
  <si>
    <t xml:space="preserve">СППФ-2</t>
  </si>
  <si>
    <t xml:space="preserve">Педагогика и методика начального образования</t>
  </si>
  <si>
    <t xml:space="preserve">учителя начальной школы (1-4 классы) общеобразовательных организаций</t>
  </si>
  <si>
    <t xml:space="preserve">Программа предусматривает освоение широкого круга вопросов по общей педагогике, психологии, психодидактике, методологии педагогической деятельности, методике организации внеурочной работы, правовому обеспечению образовательной деятельности и управлению конфликтами, особенностями реализации ФГОС (Федеральный государственный образовательный стандарт) начального образования и предметное
содержание образовательного
процесса в начальной школе
</t>
  </si>
  <si>
    <t xml:space="preserve">http://www.uchmet.ru/events/item/400209/</t>
  </si>
  <si>
    <t xml:space="preserve">СППФ-3</t>
  </si>
  <si>
    <t xml:space="preserve">Педагогическое образование: учитель общеобразовательной организации (предмет)</t>
  </si>
  <si>
    <t xml:space="preserve">учителя-предметники средней школы, желающие расширить свои компетенции и получить право преподавания нового предмета: математика;
организатор основ безопасности жизнедеятельности;
биология;
история;
география;
обществознание;
химия;
изобразительное искусство;
физика;
физическая культура;
русский язык;
литература;
технология;
педагог-психолог;
социальный педагог;
учитель-логопед;
учитель-дефектолог;
музыка;
информатика и ИКТ;
иностранный язык;
мировая художественная культура;
педагог-организатор.</t>
  </si>
  <si>
    <t xml:space="preserve">Программа предусматривает освоение широкого круга вопросов по общей педагогике, психологии, психодидактике, методологии педагогической деятельности, методике организации внеурочной работы, правовому обеспечению образовательной деятельности и управлению конфликтами, особенностями реализации ФГОС (Федеральный государственный образовательный стандарт) основного общего и среднего общего образования и предметное
содержание образовательного
процесса в СОШ
</t>
  </si>
  <si>
    <t xml:space="preserve">http://www.uchmet.ru/events/item/371839/</t>
  </si>
  <si>
    <t xml:space="preserve">СППФ-4</t>
  </si>
  <si>
    <t xml:space="preserve">Менеджмент организации</t>
  </si>
  <si>
    <t xml:space="preserve">руководители и их заместители образовательных учреждений всех типов</t>
  </si>
  <si>
    <t xml:space="preserve">Программа предусматривает освоение широкого круга вопросов в сфере менеджмента, трудового права и кадрового делопроизводства, а также психологии управления, лидерства и управления конфликтами</t>
  </si>
  <si>
    <t xml:space="preserve">http://www.uchmet.ru/events/item/351126/</t>
  </si>
  <si>
    <t xml:space="preserve">СППФ-5</t>
  </si>
  <si>
    <t xml:space="preserve">Педагогическое образование: специализация (из перечня)</t>
  </si>
  <si>
    <t xml:space="preserve">Педагог-организатор; учитель-логопед; педагог-психолог; педагог дополнительного образования;
воспитатель ГПД; педагог-библиотекарь; инструктор по физическому воспитанию; музыкальный руководитель; тренер-преподаватель; учитель-дефектолог; воспитатель; социальный педагог
</t>
  </si>
  <si>
    <t xml:space="preserve">Программа предусматривает освоение широкого круга вопросов по общей педагогике, психологии, психодидактике, методологии педагогической деятельности, методике организации внеурочной работы, а также правовому обеспечению образовательной деятельности и управлению конфликтами</t>
  </si>
  <si>
    <t xml:space="preserve">http://www.uchmet.ru/events/item/400569/</t>
  </si>
  <si>
    <t xml:space="preserve">СППФ-6</t>
  </si>
  <si>
    <t xml:space="preserve">Педагогическое образование: методист образовательной организации</t>
  </si>
  <si>
    <t xml:space="preserve">Методисты образовательных организаций всех типов (школа, садик, колледж, вуз) и дополнительного образования</t>
  </si>
  <si>
    <t xml:space="preserve">Программа предусматривает освоение широкого круга вопросов по общей педагогике, психологии, психодидактике, методологии педагогической деятельности, а также правовому обеспечению образовательной деятельности и управлению конфликтами</t>
  </si>
  <si>
    <t xml:space="preserve">http://www.uchmet.ru/events/item/430149/</t>
  </si>
  <si>
    <t xml:space="preserve">СППФ-7</t>
  </si>
  <si>
    <t xml:space="preserve">Педагогика и психология профессионального образования</t>
  </si>
  <si>
    <t xml:space="preserve">Педагоги учреждений СПО (колледж, техникум) и ДПО (Центры детского (технического) творчества, автошколы, клубы), не имеющие педобразования</t>
  </si>
  <si>
    <t xml:space="preserve">Программа предусматривает освоение широкого круга вопросов по общей педагогике, психологии,  методологии педагогической деятельности, а также правовому обеспечению образовательной деятельности и управлению конфликтами</t>
  </si>
  <si>
    <t xml:space="preserve">http://www.uchmet.ru/events/item/368212/</t>
  </si>
  <si>
    <t xml:space="preserve">СППФ-8</t>
  </si>
  <si>
    <t xml:space="preserve">Педагогическое образование: изобразительное и декоративно-прикладное искусство в учреждениях дополнительного образования</t>
  </si>
  <si>
    <t xml:space="preserve">Педагоги допобразования в ДШИ, ЦДТ (центры детского творчества)</t>
  </si>
  <si>
    <t xml:space="preserve">Программа предусматривает освоение широкого круга вопросов по общей педагогике, психологии, теории и методике преподавания специальных дисциплин (ИЗО и декоративно-прикладное искусство), а также управлению конфликтами</t>
  </si>
  <si>
    <t xml:space="preserve">http://www.uchmet.ru/events/item/435832/</t>
  </si>
  <si>
    <t xml:space="preserve">цена за 1 участника  при записи и оплате в льготный период до 01.07.16</t>
  </si>
  <si>
    <t xml:space="preserve">цена за 1 участника г при записи в льготный период и оплате до начала обучения до 01.07.16</t>
  </si>
  <si>
    <t xml:space="preserve">цена за 1 участника   по окончании льготного периода, после 01.07.16</t>
  </si>
  <si>
    <t xml:space="preserve">цена за 1 участника при записи группы от 25 человек  при записи и оплате в льготный период до 01.07.16</t>
  </si>
  <si>
    <t xml:space="preserve">цена за 1 участника при записи группы от 25 человек  по окончании льготного периода, после 01.07.16</t>
  </si>
  <si>
    <t xml:space="preserve">Подробнее о программе</t>
  </si>
  <si>
    <t xml:space="preserve">СТК-38</t>
  </si>
  <si>
    <t xml:space="preserve">Организация проектной и исследовательской деятельности школьников в процессе формирования УУД (универсальных учебных действий). ФГОС</t>
  </si>
  <si>
    <t xml:space="preserve">педагоги, методисты и руководители МО, педагоги дополнительного образования</t>
  </si>
  <si>
    <t xml:space="preserve">Программа предусматривает рассмотрение вопросов, освещающих методику исследовательской и проектной деятельности на уроке и во внеурочное время, содержание проектного и исследовательского методов обучения школьников в рамках, формирование УУД через организацию проектно- исследовательской деятельности школьников </t>
  </si>
  <si>
    <t xml:space="preserve">http://www.uchmet.ru/events/item/382930/</t>
  </si>
  <si>
    <t xml:space="preserve">СТК-46</t>
  </si>
  <si>
    <t xml:space="preserve">Социально-коммуникативное развитие дошкольников в соответствии с ФГОС ДО</t>
  </si>
  <si>
    <r>
      <rPr>
        <sz val="11"/>
        <rFont val="Calibri"/>
        <family val="2"/>
        <charset val="204"/>
      </rPr>
      <t xml:space="preserve"> </t>
    </r>
    <r>
      <rPr>
        <sz val="11"/>
        <color rgb="FF333333"/>
        <rFont val="Tahoma"/>
        <family val="2"/>
        <charset val="204"/>
      </rPr>
      <t xml:space="preserve">воспитатели ДОО , заведующие, методисты, зам. заведующего, ст. воспитатели</t>
    </r>
    <r>
      <rPr>
        <sz val="10"/>
        <color rgb="FF333333"/>
        <rFont val="Tahoma"/>
        <family val="2"/>
        <charset val="204"/>
      </rPr>
      <t xml:space="preserve">.</t>
    </r>
  </si>
  <si>
    <t xml:space="preserve">Программа предусматривает рассмотрение вопросов, освещающих основные цели и задачи социально- коммуникативного развития дошкольника, содержание психолого- педагогической работы по социализации, развитию общения, нравственное воспитание, содержание психолого- педагогической работы по направлению ребенок в семье и сообществе, содержание психолого- педагогической работы по самообслуживанию, самостоятельности, трудовому воспитанию, а также содержание психолого- педагогической работы по развитию сюжетно- ролевой игры у дошкольников</t>
  </si>
  <si>
    <t xml:space="preserve">http://www.uchmet.ru/events/item/434445/</t>
  </si>
  <si>
    <t xml:space="preserve"> 01.08.2016 - 28.10.2016</t>
  </si>
  <si>
    <t xml:space="preserve">СТК-45</t>
  </si>
  <si>
    <t xml:space="preserve">Предшкольное образование детей в соответствии с ФГОС ДО</t>
  </si>
  <si>
    <t xml:space="preserve"> воспитатели ДОО , заведующие, методисты, зам. заведующего, ст. воспитатели</t>
  </si>
  <si>
    <t xml:space="preserve">Программа предусматривает рассмотрение вопросов, освещающих особенности образования детей дошкольного возраста в соответствии с направлениями развития ребенка, определение индивидуальных траекторий развития: система развивающего оценивания и диагностику готовности к школе, личностную готовность ребенка к школе</t>
  </si>
  <si>
    <t xml:space="preserve">http://www.uchmet.ru/events/item/434391/</t>
  </si>
  <si>
    <t xml:space="preserve">СТК-44</t>
  </si>
  <si>
    <t xml:space="preserve">ФГОС ДО: содержание примерной образовательной программы и технологии введения</t>
  </si>
  <si>
    <t xml:space="preserve">Воспитатель ДОО (дошкольны)</t>
  </si>
  <si>
    <t xml:space="preserve">Программа предусматривает рассмотрение вопросов, освещающих особенности организации ППРС по программам дошкольного образования «От рождения до школы», «Радуга», «Детство», планирование деятельности воспитателя по программе дошкольного образования и мониторинг результатов освоения программы дошкольного образования </t>
  </si>
  <si>
    <t xml:space="preserve">http://www.uchmet.ru/events/item/434330/</t>
  </si>
  <si>
    <t xml:space="preserve">01.08.2016 - 28.10.2016</t>
  </si>
  <si>
    <t xml:space="preserve">СТК-47</t>
  </si>
  <si>
    <t xml:space="preserve">Технология организации сопровождения детей с ОВЗ в дошкольных образовательных организациях в условиях реализации ФГОС ДО </t>
  </si>
  <si>
    <t xml:space="preserve">воспитатели ДОО , заведующие, методисты, зам. заведующего, ст. воспитатели</t>
  </si>
  <si>
    <t xml:space="preserve">Программа предусматривает рассмотрение вопросов, освещающих особенности коррекционной и инклюзивной педагогики, инклюзивной практики (в группах комбинированной направленности)  и коррекционную работу в ДОО (по образовательным областям)</t>
  </si>
  <si>
    <t xml:space="preserve">http://www.uchmet.ru/events/item/434312/</t>
  </si>
  <si>
    <t xml:space="preserve">СТК-43</t>
  </si>
  <si>
    <t xml:space="preserve">Познавательное развитие дошкольников в соответствии с ФГОС ДО</t>
  </si>
  <si>
    <t xml:space="preserve">Программа предусматривает рассмотрение вопросов, освещающих основные цели и задачи познавательного развития дошкольника, содержание психолого- педагогической работы по ФЭМП, содержание психолого- педагогической работы по познавательно- исследовательской деятельности, содержание психолого- педагогической работы по ознакомлению с предметным окружением, содержание психолого- педагогической работы по ознакомлению с социальным миром, а также специфику психолого- педагогической работы по ознакомлению с миром природы</t>
  </si>
  <si>
    <t xml:space="preserve">http://www.uchmet.ru/events/item/434309/</t>
  </si>
  <si>
    <t xml:space="preserve">СТК-41</t>
  </si>
  <si>
    <t xml:space="preserve">Физическое развитие дошкольников в соответствии с ФГОС ДО</t>
  </si>
  <si>
    <t xml:space="preserve">воспитатели ДОО , заведующие, методисты, зам. заведующего, ст. воспитатели.</t>
  </si>
  <si>
    <t xml:space="preserve">Программа предусматривает рассмотрение вопросов, освещающих основные цели и задачи физического развития дошкольника, содержание психолого- педагогической работы по формированию начальных представлений о здоровом образе жизни, содержание психолого- педагогической работы по физической культуре, организацию спортивных праздников и конкурсов, особенности организации спортивных игр, освещается роль инструктора по физической культуре в организации психолого- педагогических условий</t>
  </si>
  <si>
    <t xml:space="preserve">http://www.uchmet.ru/events/item/434305/</t>
  </si>
  <si>
    <t xml:space="preserve">СТК-42</t>
  </si>
  <si>
    <t xml:space="preserve">Художественно-эстетическое развитие дошкольников в соответствии с ФГОС ДО</t>
  </si>
  <si>
    <t xml:space="preserve">Программа предусматривает рассмотрение вопросов, освещающих основные цели и задачи художественно- эстетического развития дошкольника , содержание психолого- педагогической работы по приобщению к искусству , содержание психолого- педагогической работы по изобразительной деятельности, содержание психолого- педагогической работы по конструктивно-модельной деятельности, содержание психолого- педагогической работы по музыкальной деятельности: праздники, события, мероприятия в ДОО</t>
  </si>
  <si>
    <t xml:space="preserve">http://www.uchmet.ru/events/item/434301/</t>
  </si>
  <si>
    <t xml:space="preserve">СТК-40</t>
  </si>
  <si>
    <t xml:space="preserve">Речевое развитие дошкольников в соответствии с ФГОС ДО</t>
  </si>
  <si>
    <t xml:space="preserve">Педагоги ОО, психологи, логопеды, методисты, заместители руководителя</t>
  </si>
  <si>
    <t xml:space="preserve">Программа предусматривает рассмотрение вопросов, освещающих основные цели и задачи речевого развития дошкольника, содержание психолого- педагогической работы по развитию речи, содержание психолого- педагогической работы по ознакомлению с художественной литературой, развивающую речевую среду и подготовка к обучению грамоте</t>
  </si>
  <si>
    <t xml:space="preserve">http://www.uchmet.ru/events/item/434289/</t>
  </si>
  <si>
    <t xml:space="preserve">СТК-49</t>
  </si>
  <si>
    <t xml:space="preserve">Логокоррекционные технологии в работе учителя начальных классов</t>
  </si>
  <si>
    <t xml:space="preserve">Программа предусматривает рассмотрение вопросов, освещающих характеристику нарушений устной речи у учащихся начальных классов, нарушения письма (дисграфии) , нарушения чтения (дислексии) , трудности формирования орфографических умений (дисорфография), нарушений устной и письменной речи младших школьников (логопедический аспект) , организацию и содержание логопедических занятий по преодолению нарушений звукопроизношения и фонематического восприятия с детьми младшего школьного возраста, организацию и содержание логопедических занятий по преодолению нарушений письменной речи с детьми младшего школьного возраста</t>
  </si>
  <si>
    <t xml:space="preserve">http://www.uchmet.ru/events/item/437729/</t>
  </si>
  <si>
    <t xml:space="preserve">01.09.2016 - 30.11.2016</t>
  </si>
  <si>
    <t xml:space="preserve">СТК-54</t>
  </si>
  <si>
    <t xml:space="preserve">Технологии диагностики и коррекции нарушений письменной речи</t>
  </si>
  <si>
    <t xml:space="preserve">Программа предусматривает рассмотрение вопросов, освещающих определение понятия «письменная речь», отличие письменной речи от устной , психофизиологические основы формирования навыков письма, особенности обследования учащегося с нарушениями навыков чтения и письма (или имеющего риск дислексии/дисграфии) , классификацию и симптоматику разных видов дисграфии, методику логопедической работы по коррекции различных видов дисграфии: артикуляторно-акустической дисграфии; дисграфии на основе нарушений дифференциации фонем; оптической дисграфии; дисграфии в результате несформированности языкового анализа и синтеза; аграмматической дисграфии </t>
  </si>
  <si>
    <t xml:space="preserve">http://www.uchmet.ru/events/item/436551/</t>
  </si>
  <si>
    <t xml:space="preserve">СТК-55</t>
  </si>
  <si>
    <t xml:space="preserve">Проектирование адаптированной ООП ДО для детей с нарушениями устной и письменной речи в условиях реализации ФГОС ДО</t>
  </si>
  <si>
    <t xml:space="preserve">Руководитель, Методист ДОО</t>
  </si>
  <si>
    <t xml:space="preserve">Программа предусматривает рассмотрение вопросов, освещающих нормативно-правовые и концептуальные основы инклюзивного образования дошкольников в условиях реализации ФГОС ДО, психолого-педагогическую характеристику детей с различными видами нарушений в устной и письменной речи дошкольников , нормативно-правовые основы разработки адаптированной образовательной программы для дошкольников с нарушениями устной и письменной речи, модель и условия реализации адаптированной образовательной программы для дошкольников с нарушениями устной и письменной речи , а также принципы разработки и структуры адаптированной образовательной программы для дошкольников с нарушениями устной и письменной речи</t>
  </si>
  <si>
    <t xml:space="preserve">http://www.uchmet.ru/events/item/436434/</t>
  </si>
  <si>
    <t xml:space="preserve">СТК-53</t>
  </si>
  <si>
    <t xml:space="preserve">Организация логопедической помощи в дошкольной образовательной организации (в условиях реализации ФГОС ДО)</t>
  </si>
  <si>
    <t xml:space="preserve">Логопед</t>
  </si>
  <si>
    <t xml:space="preserve">Программа предусматривает рассмотрение вопросов, освещающих введение в логопедическую специальность, нарушения произносительной стороны речи: дислалия, фонетико-фонематическое недоразвитие речи (ФФН) , онтогенез речевой деятельности, методику формирования навыков связных высказываний у детей с ФФН, ОНР в процессе коррекционного обучения, методикуорганизации индивидуальных, подгрупповых и фронтальных занятиях в логопедической группе для детей с ФФН, ОНР, заиканием , специфику деятельности воспитателя логопедической группы</t>
  </si>
  <si>
    <t xml:space="preserve">http://www.uchmet.ru/events/item/436433/</t>
  </si>
  <si>
    <t xml:space="preserve">СТК-52</t>
  </si>
  <si>
    <t xml:space="preserve">Воспитание и обучение детей дошкольного и младшего школьного возраста с общим недоразвитием речи</t>
  </si>
  <si>
    <t xml:space="preserve">Программа предусматривает рассмотрение вопросов, освещающих определение ОНР (общее недоразвитие речи), характеристику детей с ОНР, периодизация ОНР, обследование детей с ОНР , методику коррекционно-педагогической работы при ОНР: обучение детей с 1 – 4 уровнями речевого развития; а также нарушения письменной речи: определения, статистику, этиологию, связь с расстройствами устной речи, дислексию: механизмы, классификацию, симптоматику; дисграфию: механизмы, классификацию, симптоматику; и дифференциальную диагностику и коррекцию нарушений письменной речи</t>
  </si>
  <si>
    <t xml:space="preserve">http://www.uchmet.ru/events/item/436432/</t>
  </si>
  <si>
    <t xml:space="preserve">СТК-50</t>
  </si>
  <si>
    <t xml:space="preserve">Коррекционная педагогика и специальная психология в условиях инклюзивного образования</t>
  </si>
  <si>
    <t xml:space="preserve"> Учитель, Специальный педагог, Психолог</t>
  </si>
  <si>
    <t xml:space="preserve">Программа предусматривает рассмотрение вопросов, освещающих специальную педагогику, особенности реализации современных методов коррекционно-развивающего обучения детей с ОВЗ в условиях введения ФГОС , модели и технологии психолого- педагогического сопровождения детей с ограниченными возможностями здоровья в условиях инклюзивного образования, специальные условия обучения детей с ОВЗ в инклюзивном образовательном процессе с учетом ФГОС , коррекционно-педагогическое сопровождение детей с ОВЗ и реализацию адаптированной образовательной программы и индивидуального учебного плана учащегося с ОВЗ</t>
  </si>
  <si>
    <t xml:space="preserve">http://www.uchmet.ru/events/item/436431/</t>
  </si>
  <si>
    <t xml:space="preserve">СТК-51</t>
  </si>
  <si>
    <t xml:space="preserve">Организация коррекционно-логопедической работы в ДОО в условиях реализации ФГОС ДО</t>
  </si>
  <si>
    <r>
      <rPr>
        <sz val="11"/>
        <rFont val="Calibri"/>
        <family val="2"/>
        <charset val="204"/>
      </rPr>
      <t xml:space="preserve"> </t>
    </r>
    <r>
      <rPr>
        <sz val="12"/>
        <color rgb="FF333333"/>
        <rFont val="Tahoma"/>
        <family val="2"/>
        <charset val="204"/>
      </rPr>
      <t xml:space="preserve">Педагоги ДОО, психологи, логопеды, методисты, заместители руководителя</t>
    </r>
  </si>
  <si>
    <t xml:space="preserve">Программа предусматривает рассмотрение вопросов, освещающих организацию образовательного процесса в ДОО в соответствии с ФГОС , психологические особенности детей дошкольного возраста , специальную дошкольную педагогику и психологию, а также основы логопедической работы с детьми дошкольного возраста, методику развития речи детей дошкольного возраста, коррекционно-развивающие технологии формирования коммуникативной культуры дошкольников в соответствии с ФГОС ДО</t>
  </si>
  <si>
    <t xml:space="preserve">http://www.uchmet.ru/events/item/436430/</t>
  </si>
  <si>
    <t xml:space="preserve">СТК-48</t>
  </si>
  <si>
    <t xml:space="preserve">Активные и интерактивные формы обучения</t>
  </si>
  <si>
    <t xml:space="preserve">Педагоги, методисты, преподаватели</t>
  </si>
  <si>
    <t xml:space="preserve">Программа предусматривает рассмотрение вопросов, освещающих стратегии обучения в новых условиях: проблемы выбора, новые образовательные технологии: активные и интерактивные формы обучения, активные методы обучения: определение, классификация, особенности; интерактивные методы обучения: определение, классификация, особенности, а также особенности внедрения активных и интерактивных методов обучения в образовательный процесс</t>
  </si>
  <si>
    <t xml:space="preserve">http://www.uchmet.ru/events/item/436426/</t>
  </si>
  <si>
    <t xml:space="preserve">СТК-61</t>
  </si>
  <si>
    <t xml:space="preserve">Духовное развитие и нравственное воспитание дошкольников в соответствии с ФГОС ДО</t>
  </si>
  <si>
    <t xml:space="preserve">воспитатели ДОО, заведующие, методисты, зам. заведующего, ст. воспитатели</t>
  </si>
  <si>
    <t xml:space="preserve">Программа предусматривает рассмотрение вопросов, освещающих технологии социализации дошкольника в образовательном пространстве, качество взаимодействия, общения, усвоения нравственных ценностей и норм, а также содержание вариативных форм, способов, методов и средств реализации задач духовного и нравственного воспитания дошкольников</t>
  </si>
  <si>
    <t xml:space="preserve">http://www.uchmet.ru/events/item/436483/</t>
  </si>
  <si>
    <t xml:space="preserve">03.10.2016 - 30.12.2016</t>
  </si>
  <si>
    <t xml:space="preserve">СТК-60</t>
  </si>
  <si>
    <t xml:space="preserve">Основы религиозных культур и светской этики в контексте ФГОС НОО</t>
  </si>
  <si>
    <t xml:space="preserve">Учитель начальных классов</t>
  </si>
  <si>
    <t xml:space="preserve">Программа предусматривает рассмотрение вопросов, освещающих концепцию духовно-нравственного развития и воспитания личности гражданина России, духовно-нравственное развитие детей и основы религиозной культуры в свете проблем современного обществ, основы духовно-нравственной культуры народов России, светскую этику и православные традиции воспитания в деятельности ОО</t>
  </si>
  <si>
    <t xml:space="preserve">http://www.uchmet.ru/events/item/436482/</t>
  </si>
  <si>
    <t xml:space="preserve">СТК-59</t>
  </si>
  <si>
    <t xml:space="preserve">Содержание и методика преподавания предметов духовно-нравственной направленности (ОРКСЭ) </t>
  </si>
  <si>
    <t xml:space="preserve">Учителя-предметники (литература, история, обществознание)</t>
  </si>
  <si>
    <t xml:space="preserve">Программа предусматривает рассмотрение вопросов, освещающих концепцию духовно-нравственного развития и воспитания личности гражданина России, теоретические основы духовно- нравственного воспитания, методологические основы духовно- нравственного воспитания: светский и религиозный аспекты, а также особенности духовно-нравственного воспитания на всех уровнях общего образования</t>
  </si>
  <si>
    <t xml:space="preserve">http://www.uchmet.ru/events/item/436481/</t>
  </si>
  <si>
    <t xml:space="preserve">СТК-57</t>
  </si>
  <si>
    <t xml:space="preserve">Психологическое обеспечение готовности дошкольников к школьному обучению в условиях реализации ФГОС</t>
  </si>
  <si>
    <t xml:space="preserve">Воспитатель ДОО, Психолог</t>
  </si>
  <si>
    <t xml:space="preserve">Программа предусматривает рассмотрение вопросов, освещающих характеристику психологической готовности к обучению в школе, личностную готовность как центральный компонент психологической готовности ребенка к обучению в школе, развитие произвольности поведения, познавательной, эмоционально-волевой, мотивационной и коммуникативной сферы дошкольника. Также изучается диагностика психологической готовности ребенка к обучению в школе, особенности психологического консультирования по вопросам готовности ребенка к школе, программу психологического сопровождения дошкольника при подготовке к школьному обучению</t>
  </si>
  <si>
    <t xml:space="preserve">http://www.uchmet.ru/events/item/436437/</t>
  </si>
  <si>
    <t xml:space="preserve">СТК-56</t>
  </si>
  <si>
    <t xml:space="preserve">Психодиагностическое и психокоррекционное сопровождение детей дошкольного возраста с нарушениями речевого развития</t>
  </si>
  <si>
    <t xml:space="preserve">Воспитатель ДОО</t>
  </si>
  <si>
    <t xml:space="preserve">Программа предусматривает рассмотрение вопросов, освещающих психодиагностику и психокоррекцию в системе психолого-педагогического сопровождения детей с нарушениями речевого развития, психологическую характеристику отдельных видов деятельности детей с речевыми нарушениями, методы психодиагностики и психокоррекции нарушений речевого развития у детей. Также изучается программа индивидуального психологического сопровождения ребенка с общим недоразвитием речи, диагностика готовности к школьному обучению детей с речевыми нарушениями и особенности воспитания в семье ребенка с речевой патологией</t>
  </si>
  <si>
    <t xml:space="preserve">http://www.uchmet.ru/events/item/436435/</t>
  </si>
  <si>
    <t xml:space="preserve">СТК-71</t>
  </si>
  <si>
    <t xml:space="preserve">Методика преподавания физической культуры и ОБЖ в соответствии с ФГОС ООО</t>
  </si>
  <si>
    <t xml:space="preserve">Учителя ОБЖ и физкультуры</t>
  </si>
  <si>
    <t xml:space="preserve">Программа предусматривает рассмотрение вопросов, освещающих учебно-методическое и организационное обеспечение процесса обучения физической культуры и ОБЖ в условиях введения ФГОС ООО, современные образовательные технологии на уроках физической культуры и ОБЖ, технологии проектирования современного урока технологии. Также изучается контрольно -оценочная деятельность педагога как основной фактор качества обучения учащихся, формирование УУД при освоении программ на уроках физической культуры и ОБЖ, новые подходы к контролю и оценке обучения физической культуре и ОБЖ. И особенности использования возможностей интерактивной доски и других современных средств при обучении физической культуры и ОБЖ</t>
  </si>
  <si>
    <t xml:space="preserve">http://www.uchmet.ru/events/item/437360/</t>
  </si>
  <si>
    <t xml:space="preserve"> 01.11.2016 - 02.02.2017</t>
  </si>
  <si>
    <t xml:space="preserve">СТК-70</t>
  </si>
  <si>
    <t xml:space="preserve">Методика преподавания технологии в соответствии с ФГОС ООО</t>
  </si>
  <si>
    <t xml:space="preserve">Учителя технологии</t>
  </si>
  <si>
    <t xml:space="preserve">Программа предусматривает рассмотрение вопросов, освещающих учебно-методическое и организационное обеспечение процесса обучения технологии в условиях введения ФГОС ООО, современные образовательные технологии на уроках технологии, технологии проектирования современного урока технологии. Также изучается контрольно -оценочная деятельность педагога как основной фактор качества обучения учащихся и ИКТ в профессиональной деятельности учителя технологии </t>
  </si>
  <si>
    <t xml:space="preserve">http://www.uchmet.ru/events/item/437329/</t>
  </si>
  <si>
    <t xml:space="preserve">01.11.2016 - 20.02.2017</t>
  </si>
  <si>
    <t xml:space="preserve">СТК-69</t>
  </si>
  <si>
    <t xml:space="preserve">Методика преподавания музыки, изобразительного искусства и МХК в соответствии с ФГОС ООО</t>
  </si>
  <si>
    <t xml:space="preserve">Учителя ИЗО, музыки  и МХК </t>
  </si>
  <si>
    <t xml:space="preserve">Программа предусматривает рассмотрение вопросов, освещающих учебно-методическое и организационное обеспечение процесса обучения музыки, ИЗО, МХК в условиях введения ФГОС ООО, обзор активных процессов, происходящих в системе художественно-эстетического образования, современные образовательные технологии на уроках музыки, ИЗО, МХК. 
Также изучаются технологии проектирования современного урока музыки, ИЗО, МХК  и современное обеспечение образовательного процесса, развитие УУД обучающихся по предметам Рассматривается отдельно концепция духовно - нравственного воспитания как основа достижения личностных результатов образования и ее реализация на уроках музык и, ИЗО, МХК, ценностный подход к проектированию содержания художественно -эстетического образования и возможности использования ИКТ в профессиональной деятельности учителя музыки, ИЗО, МХК 
</t>
  </si>
  <si>
    <t xml:space="preserve">http://www.uchmet.ru/events/item/437327/</t>
  </si>
  <si>
    <t xml:space="preserve">СТК-68</t>
  </si>
  <si>
    <t xml:space="preserve">Методика преподавания истории, обществознания в соответствии с ФГОС ООО</t>
  </si>
  <si>
    <t xml:space="preserve">Программа предусматривает рассмотрение вопросов, освещающих учебно-методическое и организационное обеспечение процесса обучения истории, обществознания в условиях введения ФГОС ООО, современные образовательные технологии на уроках истории, обществознания, особенности применения активных и интерактивных технологий на уроках истории, обществознания и проблемно-развивающие методы обучения учащихся. Также изучаются технологии проектирования современного урока истории, обществознания; организация внеурочной деятельности по истории, обществознанию и методика подготовки учащихся к Единому государственному экзамену по истории, обществознанию . Особое внимание уделяется применению ИКТ в профессиональной деятельности учителя истории, обществознания и использования возможностей интерактивной доски и других современных средств при обучении по данным предметам</t>
  </si>
  <si>
    <t xml:space="preserve">http://www.uchmet.ru/events/item/436495/</t>
  </si>
  <si>
    <t xml:space="preserve">СТК-67</t>
  </si>
  <si>
    <t xml:space="preserve">Методика преподавания иностранного языка в соответствии с ФГОС ООО</t>
  </si>
  <si>
    <t xml:space="preserve">Программа предусматривает рассмотрение вопросов, освещающих учебно-методическое и организационное обеспечение процесса обучения иностранному языку в условиях введения ФГОС ООО, актуальные проблемы реализации ФГОС ООО в преподавании иностранного языка, особенности организации внеурочной деятельности по иностранному языку. Также изучается проектирование программы внеурочной деятельности обучающихся по иностранному языку.  И система оценки достижений требований ФГОС на уроке иностранного языка, характеристика содержания контрольно - измерительных материалов ОГЭ и ЕГЭ по иностранному языку. А также использование ИКТ в профессиональной деятельности учителя иностранного языка </t>
  </si>
  <si>
    <t xml:space="preserve">http://www.uchmet.ru/events/item/436493/</t>
  </si>
  <si>
    <t xml:space="preserve">СТК-66</t>
  </si>
  <si>
    <t xml:space="preserve">Методика преподавания биологии, химии, географии в соответствии с ФГОС ООО</t>
  </si>
  <si>
    <t xml:space="preserve">Учителя биологии, химии, географии </t>
  </si>
  <si>
    <t xml:space="preserve">Программа предусматривает рассмотрение вопросов, освещающих учебно-методическое и организационное обеспечение процесса обучения биологии, химии, географии в условиях введения ФГОС ООО, актуальные проблемы реализации ФГОС ООО в преподавании биологии, химии, географии, универсальные учебные действия и методику их формирования на уроках биологии, химии, географии. Также изучается методика подготовки учащихся к Единому государственному экзамену по биологии, химии, географии, оценка эффективности обучения биологии, химии, географии, виды контроля за усвоением знаний  и характеристика содержания контрольно - измерительных материалов ОГЭ и ЕГЭ по биологии, химии, географии. Особое внимание уделено применению ИКТ в профессиональной деятельности учителя биологии, химии, географии, использованию возможностей интерактивной доски и других современных средств при обучении биологии, химии, географии, а также технологиям организации внеурочной и формированию УУД (универсальных учебных действий) по данным предметам</t>
  </si>
  <si>
    <t xml:space="preserve">http://www.uchmet.ru/events/item/436491/</t>
  </si>
  <si>
    <t xml:space="preserve">СТК-65</t>
  </si>
  <si>
    <t xml:space="preserve">Методика преподавания физики в соответствии с ФГОС ООО</t>
  </si>
  <si>
    <t xml:space="preserve">Учиттеля физики</t>
  </si>
  <si>
    <t xml:space="preserve">Программа предусматривает рассмотрение вопросов, освещающих учебно-методическое и организационное обеспечение процесса обучения физики в условиях введения ФГОС ООО, актуальные проблемы реализации ФГОС ООО в преподавании физики, современные педагогические технологии в обучении физике. Также изучается методика подготовки учащихся к Единому государственному экзамену по физике и содержания контрольно- измерительных материалов ОГЭ и ЕГЭ по физике. Особое внимание уделено использованию ИКТ в профессиональной деятельности учителя физики и организации внеурочной деятельности по физике, проектированию программы внеурочной деятельности и развитию УУД (универсальных учебных действий) при освоении программ по физике </t>
  </si>
  <si>
    <t xml:space="preserve">http://www.uchmet.ru/events/item/436489/</t>
  </si>
  <si>
    <t xml:space="preserve">СТК-64</t>
  </si>
  <si>
    <t xml:space="preserve">Методика преподавания математики в соответствии с ФГОС ООО</t>
  </si>
  <si>
    <t xml:space="preserve">Учителя математики</t>
  </si>
  <si>
    <t xml:space="preserve">Программа предусматривает рассмотрение вопросов, освещающих учебно-методическое и организационное обеспечение процесса обучения математике в условиях введения ФГОС ООО, современные образовательные технологии на уроках математики, применение активных и интерактивных технологий на уроках математики, методику обучения учащихся математическим понятиям, теоремам и их доказательствам, решению математических задач и обучения элементам комбинаторики и теории вероятностей. Также изучается методика подготовки учащихся к Единому государственному экзамену по математике и особенности использования ИКТ в профессиональной деятельности учителя математики, методика и технология организации внеурочной деятельности по математике и организация внеклассной работы </t>
  </si>
  <si>
    <t xml:space="preserve">http://www.uchmet.ru/events/item/436487/</t>
  </si>
  <si>
    <t xml:space="preserve">СТК-63</t>
  </si>
  <si>
    <t xml:space="preserve">Методика преподавания русского языка и литературы в соответствии с ФГОС ООО</t>
  </si>
  <si>
    <t xml:space="preserve">Учителя русского языка и литературы</t>
  </si>
  <si>
    <t xml:space="preserve">Программа предусматривает рассмотрение вопросов, освещающих учебно-методическое и организационное обеспечение процесса обучения русскому языку и литературе в условиях введения ФГОС ООО, современные образовательные технологии на уроках русского языка и литературы, предметно-ориентированные технологии в обучении русскому языку и технологии личностно-ориентированного обучения, применение активных и интерактивных технологий на уроках литературы. Также изучается технология проектирования современного урока русского языка, литературы и современное обеспечение образовательного процесса по русскому языку и литературе: программы, учебники, УМК и др. Особое внимание уделено изучению методики подготовки учащихся к Единому государственному экзамену по русскому языку, а также методике и технология организации внеурочной деятельности по русскому языку и литературе </t>
  </si>
  <si>
    <t xml:space="preserve">http://www.uchmet.ru/events/item/436486/</t>
  </si>
  <si>
    <t xml:space="preserve">СТК-62</t>
  </si>
  <si>
    <t xml:space="preserve">Методики преподавания предметов в соответствии с ФГОС НОО</t>
  </si>
  <si>
    <t xml:space="preserve">Программа предусматривает рассмотрение вопросов, освещающих технологии формирования универсальных учебных действий (УУД) у младших школьников в процессе обучения (технологические приемы формирования коммуникативных, регулятивных и познавательных УУД) и современные педагогические технологии начального образования (проектная технология, технология развития критического мышления, технологии обучения в сотрудничестве, ТРИЗ и эвристическое обучение, технология коллективной творческой деятельности). Также изучаются психологические аспекты деятельности учителя начальных классов (исследовательская деятельность учителя начальных классов, диагностические возможности уроков в начальной школе, проблемы неуспеваемости младших школьников) и технологии проектирования современного урока в начальной школе в условиях реализации ФГОС НОО (требования к современному уроку, проектирование уроков русского языка, литературного чтения, развития речи, математики, окружающего мира, технологии).</t>
  </si>
  <si>
    <t xml:space="preserve">http://www.uchmet.ru/events/item/436485/</t>
  </si>
  <si>
    <t xml:space="preserve">СТК-74</t>
  </si>
  <si>
    <t xml:space="preserve">Планирование и осуществление контрольно-оценочной деятельности образовательной организации в процессе реализации основной образовательной программы</t>
  </si>
  <si>
    <t xml:space="preserve">Руководители и педагоги ДОО, ОО и других образовательных организаций.</t>
  </si>
  <si>
    <t xml:space="preserve">Программа предусматривает рассмотрение вопросов, освещающих нормативное обеспечение основной образовательной программы в ОО, контрольно-оценочную деятельность в образовательном процессе в условиях реализации ФГОС и системный подход к оценке качества образования. Также изучается комплексный подход к оценке результатов образования в ОО  (образовательной организации) и мониторинг эффективности реализации ООП</t>
  </si>
  <si>
    <t xml:space="preserve">http://www.uchmet.ru/events/item/437369/</t>
  </si>
  <si>
    <t xml:space="preserve"> 01.12.2016 - 17.03.2017</t>
  </si>
  <si>
    <t xml:space="preserve">СТК-73</t>
  </si>
  <si>
    <t xml:space="preserve">Профессиональная компетентность руководителя образовательной организации в условиях реализации ФГОС </t>
  </si>
  <si>
    <t xml:space="preserve">Руководители и замы руководителей ОО всех типов</t>
  </si>
  <si>
    <t xml:space="preserve">Программа предусматривает рассмотрение вопросов, освещающих профессиональный стандарт педагога и нормативно-правовое регулирование управления качеством образования. Также изучается сущность управленческой деятельности в системе образования, основы и проблемы проектирования образовательного процесса в условиях реализации, современные образовательные технологии и формы организации образовательной деятельности, обеспечивающие эффективную реализацию ФГОС </t>
  </si>
  <si>
    <t xml:space="preserve">http://www.uchmet.ru/events/item/437366/</t>
  </si>
  <si>
    <t xml:space="preserve">СТК-72</t>
  </si>
  <si>
    <t xml:space="preserve">Мониторинг образовательных и личностных достижений обучающихся в соответствии с планируемыми результатами (начального, общего) образования</t>
  </si>
  <si>
    <t xml:space="preserve">Педагоги ОО, методисты, заместители директора по УВР, ВР</t>
  </si>
  <si>
    <t xml:space="preserve">Программа предусматривает рассмотрение вопросов, освещающих требования ФГОС НОО, ФГОС ООО к результатам освоения образовательной программы и  организацию системы мониторинга в ОО различных типов. Также изучается система оценивания предметных и метапредметных результатов обучающихся, система оценивания личностных достижений обучающихся и значение портфолио обучающегося как инструмента динамики образовательных достижений</t>
  </si>
  <si>
    <t xml:space="preserve">http://www.uchmet.ru/events/item/437364/</t>
  </si>
  <si>
    <t xml:space="preserve">СТК-78</t>
  </si>
  <si>
    <t xml:space="preserve">Технология электронного обучения в деятельности педагогических работников образовательных организаций</t>
  </si>
  <si>
    <t xml:space="preserve">Учителя СОШ</t>
  </si>
  <si>
    <t xml:space="preserve">Программа предусматривает рассмотрение вопросов, освещающих новые возможности информационных технологий в развитии ИКТ- компетентностей педагога и обучающегося, их применение в инклюзивном образовании Также изучаются дистанционные образовательные технологии и дидактические возможности информационных технологий в реализации ФГОС: создание дистанционного курса средствами Moodle, дидактические возможности информационно-коммуникационных технологий в реализации ФГОС: создание рабочей тетради, семинара и лекции средствами платформы дистанционного обучения Moodle , возможности интеграции социальных сервисов Интернета в платформу дистанционного обучения Moodle</t>
  </si>
  <si>
    <t xml:space="preserve">http://www.uchmet.ru/events/item/437373/</t>
  </si>
  <si>
    <t xml:space="preserve">20.01.2017 - 21.04.2017</t>
  </si>
  <si>
    <t xml:space="preserve">СТК-77</t>
  </si>
  <si>
    <t xml:space="preserve">Составление рабочей программы педагога-предметника и условия ее реализации в соответствии с требованиями ФГОС ООО</t>
  </si>
  <si>
    <t xml:space="preserve">Программа предусматривает рассмотрение вопросов, освещающих нормативно-правовые основания разработки рабочих программ в ОО в соответствии с требованиями ФГОС, Положение о порядке утверждения и структуре рабочих программ учебных курсов, предметов, дисциплин (модулей) педагогических работников. Также изучается структура и содержание рабочей программы, алгоритм проектирования рабочей программы</t>
  </si>
  <si>
    <t xml:space="preserve">http://www.uchmet.ru/events/item/437372/</t>
  </si>
  <si>
    <t xml:space="preserve">СТК-76</t>
  </si>
  <si>
    <t xml:space="preserve">Типология и структура современного урока по ФГОС</t>
  </si>
  <si>
    <r>
      <rPr>
        <sz val="11"/>
        <rFont val="Calibri"/>
        <family val="2"/>
        <charset val="204"/>
      </rPr>
      <t xml:space="preserve">Программа предусматривает рассмотрение вопросов, освещающих</t>
    </r>
    <r>
      <rPr>
        <sz val="11"/>
        <color rgb="FF000000"/>
        <rFont val="Calibri"/>
        <family val="2"/>
        <charset val="204"/>
      </rPr>
      <t xml:space="preserve"> требования к современному уроку в соответствии с ФГОС, моделирование урочной деятельности в условиях реализации ФГОС и использование современных образовательных технологий при конструировании урока, направленного на реализацию ФГОС. Также изучается порядок создания технологической карты урока как инструмента методического обеспечения ФГОС и критерии эффективности современного урока</t>
    </r>
  </si>
  <si>
    <t xml:space="preserve">http://www.uchmet.ru/events/item/437371/</t>
  </si>
  <si>
    <t xml:space="preserve">СТК-75</t>
  </si>
  <si>
    <t xml:space="preserve">Организация системы безопасности образовательного процесса</t>
  </si>
  <si>
    <t xml:space="preserve">Педагоги ОО, психологи, логопеды, методисты, заместители руководителя.</t>
  </si>
  <si>
    <t xml:space="preserve">Программа предусматривает рассмотрение вопросов, освещающих правовые и нормативные основы безопасности образовательного процесса, охрану труда и технику безопасности образовательного процесса, материально-техническое обеспечение безопасности образовательного процесса. Также изучается пожарная безопасность и электробезопасность образовательного процесса, антитеррористическая безопасность, психологическая безопасность образовательного процесса как условие обеспечения психологического здоровья школьников. Особое внимание уделено профилактике детского дорожно- транспортного травматизма и организации безопасных перевозок учащихся, обеспечение информационной безопасности и безопасности детей в сети Интернет</t>
  </si>
  <si>
    <t xml:space="preserve">http://www.uchmet.ru/events/item/437370/</t>
  </si>
  <si>
    <t xml:space="preserve">СТК-81</t>
  </si>
  <si>
    <t xml:space="preserve">Организация работы социального педагога в условиях реализации ФГОС</t>
  </si>
  <si>
    <t xml:space="preserve">Социальные педагоги ОО, методисты, заместители директора по ВР, УВР</t>
  </si>
  <si>
    <t xml:space="preserve">Программа предусматривает рассмотрение вопросов, освещающих концепцию ФГОС нового поколения и новое содержание деятельности социального педагога, нормативно-правовую базу деятельности социального педагога, критерии эффективности и результативности деятельности социального педагога и формы отчетности. Также изучается документооборот в деятельности социального педагога, порядок его аттестации социального педагога, формы и методы работы социального педагога с подростками с девиантным поведением. Особое внимание уделено организации работы по профилактике правонарушений и преступлений, профилактике безнадзорности и беспризорности несовершеннолетних, организации межведомственного взаимодействия служб системы, предложены примеры программ социальной адаптации и реабилитации</t>
  </si>
  <si>
    <t xml:space="preserve">http://www.uchmet.ru/events/item/437376/</t>
  </si>
  <si>
    <t xml:space="preserve">01.03.2017 - 02.06.2017</t>
  </si>
  <si>
    <t xml:space="preserve">СТК-80</t>
  </si>
  <si>
    <t xml:space="preserve">Методическое сопровождение педагога дополнительного образования в условиях реализации ФГОС ООО</t>
  </si>
  <si>
    <t xml:space="preserve">Педагог доп. образования, вожатый, воспитатель ГПД</t>
  </si>
  <si>
    <t xml:space="preserve">Программа предусматривает рассмотрение вопросов, освещающих особенности дополнительного образования в ДОО как гаранта поддержки разнообразия детства, условия организации дополнительного образования дошкольника по формированию элементарных математических представлений, в речевом развитии, в художественно-эстетическом развитии (Художественное творчество, художественная литература, театр, музыка)». Также изучаются методы, формы, средства вариативного дополнительного образования в ДОО (дошкольных образовательных организаций)</t>
  </si>
  <si>
    <t xml:space="preserve">http://www.uchmet.ru/events/item/437375/</t>
  </si>
  <si>
    <t xml:space="preserve">СТК-79</t>
  </si>
  <si>
    <t xml:space="preserve">Методическое сопровождение педагога дополнительного образования в условиях реализации ФГОС ДО </t>
  </si>
  <si>
    <r>
      <rPr>
        <sz val="11"/>
        <rFont val="Calibri"/>
        <family val="2"/>
        <charset val="204"/>
      </rPr>
      <t xml:space="preserve">Программа предусматривает рассмотрение вопросов, освещающих</t>
    </r>
    <r>
      <rPr>
        <sz val="11"/>
        <color rgb="FF000000"/>
        <rFont val="Calibri"/>
        <family val="2"/>
        <charset val="204"/>
      </rPr>
      <t xml:space="preserve"> особенности дополнительного образования в ДОО как гаранта поддержки разнообразия детства, условия организации дополнительного образования дошкольника по формированию элементарных математических представлений, в речевом развитии, в художественно-эстетическом развитии (Художественное творчество, художественная литература, театр, музыка)». Также изучаются методы, формы, средства вариативного дополнительного образования в ДОО (дошкольных образовательных организаций)</t>
    </r>
  </si>
  <si>
    <t xml:space="preserve">http://www.uchmet.ru/events/item/437374/</t>
  </si>
  <si>
    <t xml:space="preserve">СТК-84</t>
  </si>
  <si>
    <t xml:space="preserve">Адаптивная физическая культура</t>
  </si>
  <si>
    <t xml:space="preserve">Учителья физкультуры специальных образовательных организаций</t>
  </si>
  <si>
    <t xml:space="preserve">Программа предусматривает рассмотрение вопросов, освещающих теорию и методику адаптивной физической культуры, современные способы организации занятий физическими упражнениями при различных нарушениях функций организма и основы врачебного контроля, лечебной физической культуры (ЛФК) и массажа. Также изучаются основы коррекционной педагогики и коррекционной психологии, теоретические и прикладные аспекты методической работы учителя адаптивной физической культуры, приведены некоторые частные методики адаптивного физического воспитания</t>
  </si>
  <si>
    <t xml:space="preserve">http://www.uchmet.ru/events/item/437379/</t>
  </si>
  <si>
    <t xml:space="preserve">01.04.2017 - 30.06.2017</t>
  </si>
  <si>
    <t xml:space="preserve">СТК-83</t>
  </si>
  <si>
    <t xml:space="preserve">Психолого-педагогическое сопровождение уроков физкультуры и занятий спортом в условиях реализации ФГОС</t>
  </si>
  <si>
    <t xml:space="preserve">Учитель, инструктор физвоспитания, педагог доп. образования, вожатый, воспитатель ГПД</t>
  </si>
  <si>
    <t xml:space="preserve">Программа предусматривает рассмотрение вопросов, освещающих особенности психологического развития лиц, занимающихся физкультурой и спортом на общешкольном и профессиональном уровнях, особенности психолого-педагогического социально-педагогического сопровождение лиц, занимающихся физкультурой и спортом. Проблемы психолого-педагогического и социально- педагогической поддержки лиц, занимающихся физкультурой и спортом. Также изучается методика преподавания предмета «Физическая культура», организация и проведение уроков физической культуры с образовательно-познавательной и с образовательно-обучающей направленностью. Особое внимание уделено методическим и практическим основам видов спорта (спортивные игры) и изучению специфики проведения занятий в специальных медицинских группах и методики их организации</t>
  </si>
  <si>
    <t xml:space="preserve">http://www.uchmet.ru/events/item/437378/</t>
  </si>
  <si>
    <t xml:space="preserve">СТК-82</t>
  </si>
  <si>
    <t xml:space="preserve">Коррекционно-педагогическое сопровождение детей с нарушениями речевого развития</t>
  </si>
  <si>
    <t xml:space="preserve">Программа предусматривает рассмотрение вопросов, освещающих общую характеристику речи и речевых нарушений, психолого-педагогическую характеристику детей с недостатками речевого развития и особенности общения с ними. Также изучаются теоретические основы логопсихологии как современной научной основы психолого-педагогической помощи детям с недостатками речи, научного аппарата логопсихологии. Основные положения теории Л.С. Выготского, Р.Е. Левиной в и В.И. Лубовского и их вклад в разработку теории логопсихологии; психолингвистические основы логопсихологии (Л.С. Выготский, Н.И. Жинкин, И.А. Зимняя, А.А. Леонтьев, А.Н. Леонтьев и др.) и современные теоретические подходы в логопсихологии (В.А. Калягин, Ю.Б. Некрасова, Н.Л. Карпова и др.) особое внимание уделено организационным формам психолого-педагогической помощи детям с недостатками речи, основные направления психолого-педагогической сопровождения детей с недостатками речи.</t>
  </si>
  <si>
    <t xml:space="preserve">http://www.uchmet.ru/events/item/437377/</t>
  </si>
  <si>
    <t xml:space="preserve">ПРОФЕССИОНАЛЬНАЯ ПЕРЕПОДГОТОВКА (в режиме онлайн)</t>
  </si>
  <si>
    <t xml:space="preserve">цена на УчМете (единовременная оплата) при записи и оплате в льготный период, до 01.07.2016</t>
  </si>
  <si>
    <t xml:space="preserve">цена на УчМете (поэтапная оплата) при записи и оплате в льготный период, до 01.07.2016</t>
  </si>
  <si>
    <t xml:space="preserve">цена за 1 участника при записи группы от 10  до 24 человек (поэтапная оплата) при записи и оплате в льготный период, до 01.07.2016</t>
  </si>
  <si>
    <t xml:space="preserve">цена за 1 участника при записи группы от 10  до 24 человек (единовременная оплата) при записи и оплате в льготный период, до 01.07.2016</t>
  </si>
  <si>
    <t xml:space="preserve">цена за 1 участника при записи группы от 25 человек (поэтапная оплата) при записи и оплате в льготный период, до 01.07.2016</t>
  </si>
  <si>
    <t xml:space="preserve">цена за 1 участника при записи группы от 25 человек (единовременная оплата) при записи и оплате в льготный период, до 01.07.2016</t>
  </si>
  <si>
    <t xml:space="preserve">цена на УчМете (единовременная оплата) при записи до 01.07.2016 и оплате до начала обучения</t>
  </si>
  <si>
    <t xml:space="preserve">цена на УчМете (поэтапная оплата) при записи до 01.07.2016 и оплате до начала обучения</t>
  </si>
  <si>
    <t xml:space="preserve">цена за 1 участника при записи группы от 10  до 24 человек (поэтапная оплата) при записи до 01.07.2016 и оплате до начала обучения</t>
  </si>
  <si>
    <t xml:space="preserve">цена за 1 участника при записи группы от 10  до 24 человек (единовременная оплата) при записи до 01.07.2016 и оплате до начала обучения</t>
  </si>
  <si>
    <t xml:space="preserve">цена за 1 участника при записи группы от 25 человек (поэтапная оплата) при записи до 01.07.2016 и оплате до начала обучения</t>
  </si>
  <si>
    <t xml:space="preserve">цена за 1 участника при записи группы от 25 человек (единовременная оплата)  при записи до 01.07.2016 и оплате до начала обучения</t>
  </si>
  <si>
    <t xml:space="preserve">цена на УчМете (единовременная оплата) по окончании льготного периода, после 01.07.2016</t>
  </si>
  <si>
    <t xml:space="preserve">цена на УчМете (поэтапная оплата) по окончании льготного периода, после 01.07.2016</t>
  </si>
  <si>
    <t xml:space="preserve">цена за 1 участника при записи группы от 10  до 24 человек (поэтапная оплата) по окончании льготного периода, после 01.07.2016</t>
  </si>
  <si>
    <t xml:space="preserve">цена за 1 участника при записи группы от 10  до 24 человек (единовременная оплата) по окончании льготного периода, после 01.07.2016</t>
  </si>
  <si>
    <t xml:space="preserve">цена за 1 участника при записи группы от 25 человек (поэтапная оплата) по окончании льготного периода, после 01.07.2016</t>
  </si>
  <si>
    <t xml:space="preserve">цена за 1 участника при записи группы от 25 человек (единовременная оплата) по окончании льготного периода, после 01.07.2016</t>
  </si>
  <si>
    <t xml:space="preserve">СПП-9</t>
  </si>
  <si>
    <t xml:space="preserve">Педагогическое образование: музыкальное образование в ДМШ, ДШИ</t>
  </si>
  <si>
    <t xml:space="preserve">Педагоги допобразования в ДМШ и ДШИ</t>
  </si>
  <si>
    <t xml:space="preserve">Программа предусматривает освоение широкого круга вопросов по общей педагогике, психологии, теории и методике преподавания специальных дисциплин (музыка, художественное творчество, хореография), а также управлению конфликтами</t>
  </si>
  <si>
    <t xml:space="preserve">http://www.uchmet.ru/events/item/391592/</t>
  </si>
  <si>
    <t xml:space="preserve">СПП-10</t>
  </si>
  <si>
    <t xml:space="preserve">Педагогическое образование: специализация (воспитатель-гувернер, младший воспитатель, помощник воспитателя, воспитатель-аниматор)</t>
  </si>
  <si>
    <t xml:space="preserve">Педагогам ДОО (детсад), работникам игровых комнат ТРЦ</t>
  </si>
  <si>
    <t xml:space="preserve">Программа предусматривает освоение широкого круга вопросов по общей педагогике, управлению конфликтами, а также организации и планированию игровой, воспитательной деятельности  в условиях реализации ФГОС</t>
  </si>
  <si>
    <t xml:space="preserve">http://www.uchmet.ru/events/item/429035/</t>
  </si>
  <si>
    <t xml:space="preserve">СПП-11</t>
  </si>
  <si>
    <t xml:space="preserve">Дошкольное образование: реализация ФГОС ДО (по примерным образовательным программам («Детство», «Радуга», «От рождения до школы») </t>
  </si>
  <si>
    <t xml:space="preserve">Педагогам ДОО (детсад)</t>
  </si>
  <si>
    <t xml:space="preserve">Программа предусматривает освоение широкого круга вопросов по дошкольной педагогике, все особенности личностного развития дошкольников, а также принципы и особенности мониторинга результатов освоения перечисленных образовательных программ в условиях реализации ФГОС</t>
  </si>
  <si>
    <t xml:space="preserve">онлайн</t>
  </si>
  <si>
    <t xml:space="preserve">http://www.uchmet.ru/events/item/430380/</t>
  </si>
  <si>
    <t xml:space="preserve">СПП-12</t>
  </si>
  <si>
    <t xml:space="preserve">Педагогическое образование: специализация (мастер производственного обучения, старший мастер производственного обучения)</t>
  </si>
  <si>
    <t xml:space="preserve">Мастерам производственного обучения, старшим мастерам (ОУ СПО и ДПО)</t>
  </si>
  <si>
    <t xml:space="preserve">Программа предусматривает освоение широкого круга вопросов по общей педагогике, управлению конфликтами, организации и планированию игровой, воспитательной деятельности  в условиях реализации ФГОС, а также всех аспектов развития личности дошкольников: речевого, физического, художественно-эстетического, познавательного и социально- коммуникативного.</t>
  </si>
  <si>
    <t xml:space="preserve">http://www.uchmet.ru/events/item/430389/</t>
  </si>
  <si>
    <t xml:space="preserve">СПП-13</t>
  </si>
  <si>
    <t xml:space="preserve">Педагогическое образование:специализация (специальное дошкольное образование, практическая логопедагогика, коррекционная педагогика, тифлопедагогика, олигофренопедагогика, инклюзивная практика)</t>
  </si>
  <si>
    <t xml:space="preserve">Специальным педагогам ОУ всех типов</t>
  </si>
  <si>
    <t xml:space="preserve">В программе освещаются  вопросы общей и возрастной психологии, коррекционной педагогики, а также комплексного психолого-педагогического сопровождения обучающихся с ОВЗ (ограниченными возможностями здоровья) в условиях реализаци ФГОС</t>
  </si>
  <si>
    <t xml:space="preserve">http://www.uchmet.ru/events/item/430439/</t>
  </si>
  <si>
    <t xml:space="preserve">СПП-14</t>
  </si>
  <si>
    <t xml:space="preserve">Практическое психологическое консультирование</t>
  </si>
  <si>
    <r>
      <rPr>
        <sz val="11"/>
        <rFont val="Calibri"/>
        <family val="2"/>
        <charset val="204"/>
      </rPr>
      <t xml:space="preserve">Писхологам организаций и уреждений всех типов, не имеющим специального </t>
    </r>
    <r>
      <rPr>
        <u val="single"/>
        <sz val="11"/>
        <rFont val="Calibri"/>
        <family val="2"/>
        <charset val="204"/>
      </rPr>
      <t xml:space="preserve">психологического</t>
    </r>
    <r>
      <rPr>
        <sz val="11"/>
        <rFont val="Calibri"/>
        <family val="2"/>
        <charset val="204"/>
      </rPr>
      <t xml:space="preserve"> образования (ДОО, ОУ, Социальные центры)</t>
    </r>
  </si>
  <si>
    <t xml:space="preserve">В программе освещаются  вопросы общей и возрастной психологии, особенности практики психологического консультирования, особенности психодиагностического и психокоррекционного сопровождения детей дошкольного и школьного возраста</t>
  </si>
  <si>
    <t xml:space="preserve">http://www.uchmet.ru/events/item/430458/</t>
  </si>
  <si>
    <t xml:space="preserve">СПП-15</t>
  </si>
  <si>
    <t xml:space="preserve">Богословская подготовка педагога к реализации ФГОС «Духовно-нравственная культура народов России: православная культура»</t>
  </si>
  <si>
    <t xml:space="preserve">Педагог доп. образования, вожатый, воспитатель ГПД (воскресные школы, культурные центры)</t>
  </si>
  <si>
    <t xml:space="preserve">В программе освещаются  вопросы этно-культурного и конфессионального многоообразия РФ, особенности православного вероучения и православной педагогики, а также требования ФГОС к духовно-нравственному вооспитанию обучающихся </t>
  </si>
  <si>
    <t xml:space="preserve">http://www.uchmet.ru/events/item/430472/</t>
  </si>
  <si>
    <t xml:space="preserve">СПП-16</t>
  </si>
  <si>
    <t xml:space="preserve">Педагогическое образование: методика преподавания (предмет) в соответствии с ФГОС</t>
  </si>
  <si>
    <t xml:space="preserve">Учителя - предметники ОО </t>
  </si>
  <si>
    <t xml:space="preserve">Программа предусматривает освоение широкого круга вопросов в области нормативно-правового обеспечения образовательной деятельности, педагогики и психологии, методики реализации учебных дисциплин в соответствии с ФГОС (федеральный государственный образовательный стандарт), теории и методики внеурочной деятельности</t>
  </si>
  <si>
    <t xml:space="preserve">http://www.uchmet.ru/events/item/430486/</t>
  </si>
  <si>
    <t xml:space="preserve">СПП-17</t>
  </si>
  <si>
    <t xml:space="preserve">Менеджмент в образовательной организации</t>
  </si>
  <si>
    <t xml:space="preserve">Руководителям ОО всех типов</t>
  </si>
  <si>
    <t xml:space="preserve">Программа предусматривает освоение широкого круга вопросов в области нормативно-правового обеспечения деятельности образовательной организации, в том числе мониторингом качества образовательной деятельности в условиях реализации ФГОС (федеральный государственный образовательный стандарт), а также теории управления, структуры контрольно-оценочной деятельности учреждения и маркетингу образовательных услуг</t>
  </si>
  <si>
    <t xml:space="preserve">01.12.2016 - 17.03.2017</t>
  </si>
  <si>
    <t xml:space="preserve">http://www.uchmet.ru/events/item/430516/</t>
  </si>
  <si>
    <t xml:space="preserve">СПП-18</t>
  </si>
  <si>
    <t xml:space="preserve">Комплексная безопасность образовательной организации</t>
  </si>
  <si>
    <t xml:space="preserve">Заместители руководителя по безопасности и АХР в ОО всех типов</t>
  </si>
  <si>
    <t xml:space="preserve">Программа предусматривает освоение широкого круга вопросов в области нормативно-правового обеспечения безопасности образовательной организации, а также все оновные элементы безопасного функционироания учреждения: пожарной, технической, информационной, анитеррористической, а также физической охраны и пропуского режима в учреждении</t>
  </si>
  <si>
    <t xml:space="preserve">http://www.uchmet.ru/events/item/430529/</t>
  </si>
  <si>
    <t xml:space="preserve">СПП-19</t>
  </si>
  <si>
    <t xml:space="preserve">Кадровый менеджмент: (специализация – управление персоналом, специалист ОК, помощник руководителя, документоведение)</t>
  </si>
  <si>
    <t xml:space="preserve">Сотрудники ОК, секретари и документоведы в ОО всех типов</t>
  </si>
  <si>
    <t xml:space="preserve">Программа предусматривает освоение широкого круга вопросов в сфере менеджмента, трудового права и кадрового делопроизводства, а также психологии управления и управления конфликтами</t>
  </si>
  <si>
    <t xml:space="preserve">http://www.uchmet.ru/events/item/430543/</t>
  </si>
  <si>
    <t xml:space="preserve">СПП-20</t>
  </si>
  <si>
    <t xml:space="preserve">Предпринимательская деятельность в среднем и малом бизнесе</t>
  </si>
  <si>
    <t xml:space="preserve">Предприниматели, безработные граждане, студенты выпускных курсов неэкономических специальнстей</t>
  </si>
  <si>
    <t xml:space="preserve">Программа предусматривает освоение широкого круга вопросов по организации малого и среднего бизнеса с изучением налогового права, кадрового обеспечения, основ бизнес-планирования, управленческих и маркетинговых аспектов деятельности предприятий</t>
  </si>
  <si>
    <t xml:space="preserve">http://www.uchmet.ru/events/item/430559/</t>
  </si>
  <si>
    <t xml:space="preserve">СПП-21</t>
  </si>
  <si>
    <t xml:space="preserve">Теория и методика обучения управлением автотранспортным средством</t>
  </si>
  <si>
    <t xml:space="preserve">Преподаватели, руководители автошколы</t>
  </si>
  <si>
    <t xml:space="preserve">Программа предусматривает рассмотрение широкого круга вопросов, освещающих основы общей психологии, теорию и методику обучения курсантов автошкол, основы управления автотранспортными средствами. Также изучаются организационные основы профессионального образования, управление конфликтами и инновационные технологии профессионального образования.</t>
  </si>
  <si>
    <t xml:space="preserve">http://www.uchmet.ru/events/item/453068/</t>
  </si>
  <si>
    <t xml:space="preserve">посмотреть образцы выдаваемых дипломов и удостоверений</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quot;р.&quot;;[RED]\-#,##0.00&quot;р.&quot;"/>
    <numFmt numFmtId="167" formatCode="#,##0"/>
    <numFmt numFmtId="168" formatCode="#,##0.00"/>
  </numFmts>
  <fonts count="33">
    <font>
      <sz val="11"/>
      <color rgb="FF000000"/>
      <name val="Calibri"/>
      <family val="2"/>
      <charset val="204"/>
    </font>
    <font>
      <sz val="10"/>
      <name val="Arial"/>
      <family val="0"/>
    </font>
    <font>
      <sz val="10"/>
      <name val="Arial"/>
      <family val="0"/>
    </font>
    <font>
      <sz val="10"/>
      <name val="Arial"/>
      <family val="0"/>
    </font>
    <font>
      <sz val="10"/>
      <color rgb="FF000000"/>
      <name val="Arial"/>
      <family val="2"/>
      <charset val="204"/>
    </font>
    <font>
      <b val="true"/>
      <i val="true"/>
      <sz val="10"/>
      <color rgb="FF000000"/>
      <name val="Calibri"/>
      <family val="2"/>
      <charset val="204"/>
    </font>
    <font>
      <b val="true"/>
      <i val="true"/>
      <sz val="8"/>
      <color rgb="FF000000"/>
      <name val="Calibri"/>
      <family val="2"/>
      <charset val="204"/>
    </font>
    <font>
      <sz val="16"/>
      <color rgb="FF000000"/>
      <name val="Calibri"/>
      <family val="2"/>
      <charset val="204"/>
    </font>
    <font>
      <b val="true"/>
      <i val="true"/>
      <sz val="14"/>
      <color rgb="FF000000"/>
      <name val="Calibri"/>
      <family val="2"/>
      <charset val="204"/>
    </font>
    <font>
      <b val="true"/>
      <i val="true"/>
      <sz val="16"/>
      <color rgb="FFFF0000"/>
      <name val="Calibri"/>
      <family val="2"/>
      <charset val="204"/>
    </font>
    <font>
      <u val="single"/>
      <sz val="11"/>
      <color rgb="FF0000FF"/>
      <name val="Calibri"/>
      <family val="2"/>
      <charset val="204"/>
    </font>
    <font>
      <b val="true"/>
      <i val="true"/>
      <sz val="16"/>
      <color rgb="FF000000"/>
      <name val="Calibri"/>
      <family val="2"/>
      <charset val="204"/>
    </font>
    <font>
      <sz val="16"/>
      <color rgb="FFFF0000"/>
      <name val="Calibri"/>
      <family val="2"/>
      <charset val="204"/>
    </font>
    <font>
      <b val="true"/>
      <i val="true"/>
      <sz val="16"/>
      <name val="Calibri"/>
      <family val="2"/>
      <charset val="204"/>
    </font>
    <font>
      <sz val="11"/>
      <color rgb="FFFF0000"/>
      <name val="Calibri"/>
      <family val="2"/>
      <charset val="204"/>
    </font>
    <font>
      <b val="true"/>
      <sz val="11"/>
      <name val="Calibri"/>
      <family val="2"/>
      <charset val="204"/>
    </font>
    <font>
      <b val="true"/>
      <sz val="11"/>
      <color rgb="FF003366"/>
      <name val="Calibri"/>
      <family val="2"/>
      <charset val="204"/>
    </font>
    <font>
      <sz val="11"/>
      <name val="Calibri"/>
      <family val="2"/>
      <charset val="204"/>
    </font>
    <font>
      <sz val="11"/>
      <color rgb="FF333333"/>
      <name val="Tahoma"/>
      <family val="2"/>
      <charset val="204"/>
    </font>
    <font>
      <sz val="12"/>
      <color rgb="FF333333"/>
      <name val="Tahoma"/>
      <family val="2"/>
      <charset val="204"/>
    </font>
    <font>
      <sz val="11"/>
      <color rgb="FFFF0000"/>
      <name val="Tahoma"/>
      <family val="2"/>
      <charset val="204"/>
    </font>
    <font>
      <u val="single"/>
      <sz val="11"/>
      <color rgb="FFFF0000"/>
      <name val="Calibri"/>
      <family val="2"/>
      <charset val="204"/>
    </font>
    <font>
      <sz val="20"/>
      <color rgb="FF333333"/>
      <name val="Tahoma"/>
      <family val="2"/>
      <charset val="204"/>
    </font>
    <font>
      <u val="single"/>
      <sz val="11"/>
      <name val="Calibri"/>
      <family val="2"/>
      <charset val="204"/>
    </font>
    <font>
      <sz val="10.5"/>
      <color rgb="FF333333"/>
      <name val="Tahoma"/>
      <family val="2"/>
      <charset val="204"/>
    </font>
    <font>
      <sz val="10"/>
      <color rgb="FF000000"/>
      <name val="Tahoma"/>
      <family val="2"/>
      <charset val="204"/>
    </font>
    <font>
      <b val="true"/>
      <i val="true"/>
      <sz val="16"/>
      <color rgb="FF000080"/>
      <name val="Calibri"/>
      <family val="2"/>
      <charset val="204"/>
    </font>
    <font>
      <sz val="12"/>
      <name val="Calibri"/>
      <family val="2"/>
      <charset val="204"/>
    </font>
    <font>
      <sz val="16"/>
      <color rgb="FF333399"/>
      <name val="Calibri"/>
      <family val="2"/>
      <charset val="204"/>
    </font>
    <font>
      <sz val="9"/>
      <color rgb="FF000000"/>
      <name val="Tahoma"/>
      <family val="2"/>
      <charset val="204"/>
    </font>
    <font>
      <b val="true"/>
      <sz val="9"/>
      <color rgb="FF000000"/>
      <name val="Tahoma"/>
      <family val="2"/>
      <charset val="204"/>
    </font>
    <font>
      <sz val="11"/>
      <name val="Tahoma"/>
      <family val="2"/>
      <charset val="204"/>
    </font>
    <font>
      <sz val="10"/>
      <color rgb="FF333333"/>
      <name val="Tahoma"/>
      <family val="2"/>
      <charset val="204"/>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800080"/>
        <bgColor rgb="FF800080"/>
      </patternFill>
    </fill>
    <fill>
      <patternFill patternType="solid">
        <fgColor rgb="FF333399"/>
        <bgColor rgb="FF003366"/>
      </patternFill>
    </fill>
    <fill>
      <patternFill patternType="solid">
        <fgColor rgb="FF00FF00"/>
        <bgColor rgb="FF33CCCC"/>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5" fillId="2" borderId="1" xfId="22" applyFont="true" applyBorder="true" applyAlignment="true" applyProtection="true">
      <alignment horizontal="center" vertical="center" textRotation="0" wrapText="true" indent="0" shrinkToFit="false"/>
      <protection locked="true" hidden="false"/>
    </xf>
    <xf numFmtId="164" fontId="15" fillId="3" borderId="1" xfId="22" applyFont="true" applyBorder="true" applyAlignment="true" applyProtection="true">
      <alignment horizontal="center" vertical="center" textRotation="0" wrapText="true" indent="0" shrinkToFit="false"/>
      <protection locked="true" hidden="false"/>
    </xf>
    <xf numFmtId="164" fontId="15" fillId="4" borderId="1" xfId="22" applyFont="true" applyBorder="true" applyAlignment="true" applyProtection="true">
      <alignment horizontal="center" vertical="center" textRotation="0" wrapText="true" indent="0" shrinkToFit="false"/>
      <protection locked="true" hidden="false"/>
    </xf>
    <xf numFmtId="164" fontId="15" fillId="5" borderId="1" xfId="22" applyFont="true" applyBorder="true" applyAlignment="true" applyProtection="true">
      <alignment horizontal="center" vertical="center" textRotation="0" wrapText="true" indent="0" shrinkToFit="false"/>
      <protection locked="true" hidden="false"/>
    </xf>
    <xf numFmtId="164" fontId="15" fillId="6" borderId="1" xfId="22"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5" fontId="17" fillId="3" borderId="1" xfId="17" applyFont="true" applyBorder="true" applyAlignment="true" applyProtection="true">
      <alignment horizontal="left" vertical="center" textRotation="0" wrapText="false" indent="0" shrinkToFit="false"/>
      <protection locked="true" hidden="false"/>
    </xf>
    <xf numFmtId="165" fontId="17" fillId="4" borderId="1" xfId="17" applyFont="true" applyBorder="true" applyAlignment="true" applyProtection="true">
      <alignment horizontal="left" vertical="center" textRotation="0" wrapText="false" indent="0" shrinkToFit="false"/>
      <protection locked="true" hidden="false"/>
    </xf>
    <xf numFmtId="165" fontId="17" fillId="5" borderId="1" xfId="17" applyFont="true" applyBorder="true" applyAlignment="true" applyProtection="true">
      <alignment horizontal="left" vertical="center" textRotation="0" wrapText="false" indent="0" shrinkToFit="false"/>
      <protection locked="true" hidden="false"/>
    </xf>
    <xf numFmtId="165" fontId="17" fillId="6" borderId="1" xfId="17" applyFont="true" applyBorder="true" applyAlignment="true" applyProtection="true">
      <alignment horizontal="left"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7" fillId="0" borderId="1" xfId="20"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5" fontId="14" fillId="3" borderId="1" xfId="17" applyFont="true" applyBorder="true" applyAlignment="true" applyProtection="true">
      <alignment horizontal="left" vertical="center" textRotation="0" wrapText="false" indent="0" shrinkToFit="false"/>
      <protection locked="true" hidden="false"/>
    </xf>
    <xf numFmtId="165" fontId="14" fillId="4" borderId="1" xfId="17" applyFont="true" applyBorder="true" applyAlignment="true" applyProtection="true">
      <alignment horizontal="left" vertical="center" textRotation="0" wrapText="false" indent="0" shrinkToFit="false"/>
      <protection locked="true" hidden="false"/>
    </xf>
    <xf numFmtId="165" fontId="14" fillId="5" borderId="1" xfId="17" applyFont="true" applyBorder="true" applyAlignment="true" applyProtection="true">
      <alignment horizontal="left" vertical="center" textRotation="0" wrapText="false" indent="0" shrinkToFit="false"/>
      <protection locked="true" hidden="false"/>
    </xf>
    <xf numFmtId="165" fontId="14" fillId="6" borderId="1" xfId="17"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21"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fals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5" fontId="17" fillId="7" borderId="1" xfId="17" applyFont="true" applyBorder="true" applyAlignment="true" applyProtection="true">
      <alignment horizontal="left" vertical="center" textRotation="0" wrapText="false" indent="0" shrinkToFit="false"/>
      <protection locked="true" hidden="false"/>
    </xf>
    <xf numFmtId="164" fontId="23" fillId="0" borderId="1" xfId="20"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0" fillId="0" borderId="1" xfId="20" applyFont="fals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false">
      <alignment horizontal="left" vertical="top" textRotation="0" wrapText="fals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5" fontId="14" fillId="3" borderId="1" xfId="17" applyFont="true" applyBorder="true" applyAlignment="true" applyProtection="true">
      <alignment horizontal="center" vertical="center" textRotation="0" wrapText="false" indent="0" shrinkToFit="false"/>
      <protection locked="true" hidden="false"/>
    </xf>
    <xf numFmtId="165" fontId="14" fillId="6" borderId="1" xfId="17" applyFont="true" applyBorder="true" applyAlignment="true" applyProtection="true">
      <alignment horizontal="center" vertical="center" textRotation="0" wrapText="false" indent="0" shrinkToFit="false"/>
      <protection locked="true" hidden="false"/>
    </xf>
    <xf numFmtId="165" fontId="14" fillId="5" borderId="1" xfId="17" applyFont="true" applyBorder="true" applyAlignment="true" applyProtection="true">
      <alignment horizontal="center" vertical="center" textRotation="0" wrapText="false" indent="0" shrinkToFit="false"/>
      <protection locked="true" hidden="false"/>
    </xf>
    <xf numFmtId="165" fontId="14" fillId="7" borderId="1" xfId="17"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true">
      <alignment horizontal="general" vertical="center" textRotation="0" wrapText="false" indent="0" shrinkToFit="false"/>
      <protection locked="true" hidden="false"/>
    </xf>
    <xf numFmtId="165" fontId="14" fillId="0" borderId="1" xfId="17" applyFont="true" applyBorder="true" applyAlignment="true" applyProtection="true">
      <alignment horizontal="center" vertical="center" textRotation="0" wrapText="false" indent="0" shrinkToFit="false"/>
      <protection locked="true" hidden="false"/>
    </xf>
    <xf numFmtId="164" fontId="15" fillId="7" borderId="1" xfId="22" applyFont="true" applyBorder="true" applyAlignment="true" applyProtection="true">
      <alignment horizontal="center" vertical="center" textRotation="0" wrapText="tru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15" fillId="8" borderId="1" xfId="22" applyFont="true" applyBorder="true" applyAlignment="true" applyProtection="true">
      <alignment horizontal="center" vertical="center" textRotation="0" wrapText="true" indent="0" shrinkToFit="false"/>
      <protection locked="true" hidden="false"/>
    </xf>
    <xf numFmtId="164" fontId="15" fillId="2" borderId="1" xfId="22"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7" fillId="6" borderId="1" xfId="0" applyFont="true" applyBorder="true" applyAlignment="true" applyProtection="false">
      <alignment horizontal="center" vertical="center" textRotation="0" wrapText="true" indent="0" shrinkToFit="false"/>
      <protection locked="true" hidden="false"/>
    </xf>
    <xf numFmtId="165" fontId="17" fillId="6" borderId="1" xfId="17" applyFont="true" applyBorder="true" applyAlignment="true" applyProtection="true">
      <alignment horizontal="center" vertical="center" textRotation="0" wrapText="false" indent="0" shrinkToFit="false"/>
      <protection locked="true" hidden="false"/>
    </xf>
    <xf numFmtId="166" fontId="17" fillId="6" borderId="1" xfId="17" applyFont="true" applyBorder="true" applyAlignment="true" applyProtection="true">
      <alignment horizontal="center" vertical="center" textRotation="0" wrapText="false" indent="0" shrinkToFit="false"/>
      <protection locked="true" hidden="false"/>
    </xf>
    <xf numFmtId="166" fontId="17" fillId="8" borderId="1" xfId="17"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0" fillId="3" borderId="1" xfId="2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top" textRotation="0" wrapText="false" indent="0" shrinkToFit="false"/>
      <protection locked="true" hidden="false"/>
    </xf>
    <xf numFmtId="164" fontId="17" fillId="0" borderId="1" xfId="0" applyFont="true" applyBorder="true" applyAlignment="true" applyProtection="false">
      <alignment horizontal="left" vertical="top" textRotation="0" wrapText="false" indent="0" shrinkToFit="false"/>
      <protection locked="true" hidden="false"/>
    </xf>
    <xf numFmtId="164" fontId="23" fillId="3" borderId="1" xfId="20" applyFont="true" applyBorder="true" applyAlignment="true" applyProtection="true">
      <alignment horizontal="center" vertical="center" textRotation="0" wrapText="tru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true">
      <alignment horizontal="center" vertical="bottom" textRotation="0" wrapText="false" indent="0" shrinkToFit="false"/>
      <protection locked="true" hidden="false"/>
    </xf>
    <xf numFmtId="164" fontId="15" fillId="9" borderId="1" xfId="22" applyFont="true" applyBorder="true" applyAlignment="true" applyProtection="true">
      <alignment horizontal="center" vertical="center" textRotation="0" wrapText="true" indent="0" shrinkToFit="false"/>
      <protection locked="true" hidden="false"/>
    </xf>
    <xf numFmtId="164" fontId="15" fillId="10" borderId="1" xfId="22" applyFont="true" applyBorder="true" applyAlignment="true" applyProtection="true">
      <alignment horizontal="center" vertical="center" textRotation="0" wrapText="true" indent="0" shrinkToFit="false"/>
      <protection locked="true" hidden="false"/>
    </xf>
    <xf numFmtId="164" fontId="31" fillId="0" borderId="1" xfId="0" applyFont="true" applyBorder="true" applyAlignment="true" applyProtection="false">
      <alignment horizontal="general" vertical="center" textRotation="0" wrapText="true" indent="0" shrinkToFit="false"/>
      <protection locked="true" hidden="false"/>
    </xf>
    <xf numFmtId="165" fontId="17" fillId="9" borderId="1" xfId="17" applyFont="true" applyBorder="true" applyAlignment="true" applyProtection="true">
      <alignment horizontal="left" vertical="center" textRotation="0" wrapText="false" indent="0" shrinkToFit="false"/>
      <protection locked="true" hidden="false"/>
    </xf>
    <xf numFmtId="165" fontId="17" fillId="10" borderId="1" xfId="17" applyFont="true" applyBorder="true" applyAlignment="true" applyProtection="tru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5" fillId="2" borderId="1" xfId="22" applyFont="true" applyBorder="true" applyAlignment="true" applyProtection="tru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7" fontId="17" fillId="6" borderId="1" xfId="0" applyFont="true" applyBorder="true" applyAlignment="true" applyProtection="false">
      <alignment horizontal="center" vertical="center" textRotation="0" wrapText="true" indent="0" shrinkToFit="false"/>
      <protection locked="true" hidden="false"/>
    </xf>
    <xf numFmtId="166" fontId="17" fillId="9" borderId="1" xfId="17" applyFont="true" applyBorder="true" applyAlignment="true" applyProtection="true">
      <alignment horizontal="center" vertical="center" textRotation="0" wrapText="false" indent="0" shrinkToFit="false"/>
      <protection locked="true" hidden="false"/>
    </xf>
    <xf numFmtId="165" fontId="17" fillId="9" borderId="1" xfId="17" applyFont="true" applyBorder="true" applyAlignment="true" applyProtection="true">
      <alignment horizontal="center" vertical="center" textRotation="0" wrapText="false" indent="0" shrinkToFit="false"/>
      <protection locked="true" hidden="false"/>
    </xf>
    <xf numFmtId="165" fontId="17" fillId="0" borderId="1" xfId="17" applyFont="true" applyBorder="true" applyAlignment="true" applyProtection="true">
      <alignment horizontal="center" vertical="center" textRotation="0" wrapText="false" indent="0" shrinkToFit="false"/>
      <protection locked="true" hidden="false"/>
    </xf>
    <xf numFmtId="167" fontId="17" fillId="6" borderId="1" xfId="22" applyFont="true" applyBorder="true" applyAlignment="true" applyProtection="true">
      <alignment horizontal="center" vertical="center" textRotation="0" wrapText="true" indent="0" shrinkToFit="false"/>
      <protection locked="true" hidden="false"/>
    </xf>
    <xf numFmtId="168" fontId="17" fillId="6" borderId="1" xfId="22" applyFont="true" applyBorder="true" applyAlignment="true" applyProtection="true">
      <alignment horizontal="center" vertical="center" textRotation="0" wrapText="true" indent="0" shrinkToFit="false"/>
      <protection locked="true" hidden="false"/>
    </xf>
    <xf numFmtId="168" fontId="17" fillId="8" borderId="1" xfId="22" applyFont="true" applyBorder="true" applyAlignment="true" applyProtection="true">
      <alignment horizontal="center" vertical="center" textRotation="0" wrapText="true" indent="0" shrinkToFit="false"/>
      <protection locked="true" hidden="false"/>
    </xf>
    <xf numFmtId="168" fontId="17" fillId="9" borderId="1" xfId="22"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17" fillId="6" borderId="1" xfId="22" applyFont="true" applyBorder="true" applyAlignment="true" applyProtection="true">
      <alignment horizontal="center" vertical="center" textRotation="0" wrapText="true" indent="0" shrinkToFit="false"/>
      <protection locked="true" hidden="false"/>
    </xf>
    <xf numFmtId="164" fontId="17" fillId="8" borderId="1" xfId="22" applyFont="true" applyBorder="true" applyAlignment="true" applyProtection="true">
      <alignment horizontal="center" vertical="center" textRotation="0" wrapText="true" indent="0" shrinkToFit="false"/>
      <protection locked="true" hidden="false"/>
    </xf>
    <xf numFmtId="164" fontId="17" fillId="5" borderId="1" xfId="22"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5" fontId="0" fillId="0" borderId="1" xfId="17"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 name="Excel_BuiltIn_Заголовок 4" xfId="22"/>
  </cellStyles>
  <dxfs count="9">
    <dxf>
      <fill>
        <patternFill patternType="solid">
          <fgColor rgb="00FFFFFF"/>
        </patternFill>
      </fill>
    </dxf>
    <dxf>
      <fill>
        <patternFill patternType="solid">
          <fgColor rgb="FF0000FF"/>
        </patternFill>
      </fill>
    </dxf>
    <dxf>
      <fill>
        <patternFill patternType="solid">
          <fgColor rgb="FFCCFFCC"/>
        </patternFill>
      </fill>
    </dxf>
    <dxf>
      <fill>
        <patternFill patternType="solid">
          <fgColor rgb="FF000080"/>
        </patternFill>
      </fill>
    </dxf>
    <dxf>
      <fill>
        <patternFill patternType="solid">
          <fgColor rgb="FF00FF00"/>
        </patternFill>
      </fill>
    </dxf>
    <dxf>
      <fill>
        <patternFill patternType="solid">
          <fgColor rgb="FFFF8080"/>
        </patternFill>
      </fill>
    </dxf>
    <dxf>
      <fill>
        <patternFill patternType="solid">
          <fgColor rgb="FFFFFFFF"/>
        </patternFill>
      </fill>
    </dxf>
    <dxf>
      <fill>
        <patternFill patternType="solid">
          <fgColor rgb="FF3333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04920</xdr:colOff>
      <xdr:row>1</xdr:row>
      <xdr:rowOff>37800</xdr:rowOff>
    </xdr:from>
    <xdr:to>
      <xdr:col>1</xdr:col>
      <xdr:colOff>3404520</xdr:colOff>
      <xdr:row>6</xdr:row>
      <xdr:rowOff>95040</xdr:rowOff>
    </xdr:to>
    <xdr:pic>
      <xdr:nvPicPr>
        <xdr:cNvPr id="0" name="Рисунок 104" descr="Новый рисунок (2)"/>
        <xdr:cNvPicPr/>
      </xdr:nvPicPr>
      <xdr:blipFill>
        <a:blip r:embed="rId1"/>
        <a:stretch/>
      </xdr:blipFill>
      <xdr:spPr>
        <a:xfrm>
          <a:off x="3111480" y="221400"/>
          <a:ext cx="1299600" cy="1017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04920</xdr:colOff>
      <xdr:row>1</xdr:row>
      <xdr:rowOff>37800</xdr:rowOff>
    </xdr:from>
    <xdr:to>
      <xdr:col>1</xdr:col>
      <xdr:colOff>3404520</xdr:colOff>
      <xdr:row>6</xdr:row>
      <xdr:rowOff>95040</xdr:rowOff>
    </xdr:to>
    <xdr:pic>
      <xdr:nvPicPr>
        <xdr:cNvPr id="1" name="Рисунок 104" descr="Новый рисунок (2)"/>
        <xdr:cNvPicPr/>
      </xdr:nvPicPr>
      <xdr:blipFill>
        <a:blip r:embed="rId1"/>
        <a:stretch/>
      </xdr:blipFill>
      <xdr:spPr>
        <a:xfrm>
          <a:off x="3111480" y="221400"/>
          <a:ext cx="1299600" cy="1017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04920</xdr:colOff>
      <xdr:row>1</xdr:row>
      <xdr:rowOff>37800</xdr:rowOff>
    </xdr:from>
    <xdr:to>
      <xdr:col>1</xdr:col>
      <xdr:colOff>3404880</xdr:colOff>
      <xdr:row>6</xdr:row>
      <xdr:rowOff>95040</xdr:rowOff>
    </xdr:to>
    <xdr:pic>
      <xdr:nvPicPr>
        <xdr:cNvPr id="2" name="Рисунок 104" descr="Новый рисунок (2)"/>
        <xdr:cNvPicPr/>
      </xdr:nvPicPr>
      <xdr:blipFill>
        <a:blip r:embed="rId1"/>
        <a:stretch/>
      </xdr:blipFill>
      <xdr:spPr>
        <a:xfrm>
          <a:off x="2736720" y="221400"/>
          <a:ext cx="1299960" cy="1017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04920</xdr:colOff>
      <xdr:row>1</xdr:row>
      <xdr:rowOff>37800</xdr:rowOff>
    </xdr:from>
    <xdr:to>
      <xdr:col>1</xdr:col>
      <xdr:colOff>3404520</xdr:colOff>
      <xdr:row>6</xdr:row>
      <xdr:rowOff>95040</xdr:rowOff>
    </xdr:to>
    <xdr:pic>
      <xdr:nvPicPr>
        <xdr:cNvPr id="3" name="Рисунок 104" descr="Новый рисунок (2)"/>
        <xdr:cNvPicPr/>
      </xdr:nvPicPr>
      <xdr:blipFill>
        <a:blip r:embed="rId1"/>
        <a:stretch/>
      </xdr:blipFill>
      <xdr:spPr>
        <a:xfrm>
          <a:off x="3111480" y="221400"/>
          <a:ext cx="1299600" cy="1017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04920</xdr:colOff>
      <xdr:row>1</xdr:row>
      <xdr:rowOff>37800</xdr:rowOff>
    </xdr:from>
    <xdr:to>
      <xdr:col>1</xdr:col>
      <xdr:colOff>3404880</xdr:colOff>
      <xdr:row>6</xdr:row>
      <xdr:rowOff>95040</xdr:rowOff>
    </xdr:to>
    <xdr:pic>
      <xdr:nvPicPr>
        <xdr:cNvPr id="4" name="Рисунок 104" descr="Новый рисунок (2)"/>
        <xdr:cNvPicPr/>
      </xdr:nvPicPr>
      <xdr:blipFill>
        <a:blip r:embed="rId1"/>
        <a:stretch/>
      </xdr:blipFill>
      <xdr:spPr>
        <a:xfrm>
          <a:off x="2736720" y="221400"/>
          <a:ext cx="1299960" cy="1017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uchmet.ru/events/item/254639/" TargetMode="External"/><Relationship Id="rId2" Type="http://schemas.openxmlformats.org/officeDocument/2006/relationships/hyperlink" Target="http://www.uchmet.ru/events/item/255003/" TargetMode="External"/><Relationship Id="rId3" Type="http://schemas.openxmlformats.org/officeDocument/2006/relationships/hyperlink" Target="http://www.uchmet.ru/events/item/255013/" TargetMode="External"/><Relationship Id="rId4" Type="http://schemas.openxmlformats.org/officeDocument/2006/relationships/hyperlink" Target="http://www.uchmet.ru/events/item/255023/" TargetMode="External"/><Relationship Id="rId5" Type="http://schemas.openxmlformats.org/officeDocument/2006/relationships/hyperlink" Target="http://www.uchmet.ru/events/item/255044/" TargetMode="External"/><Relationship Id="rId6" Type="http://schemas.openxmlformats.org/officeDocument/2006/relationships/hyperlink" Target="http://www.uchmet.ru/events/item/255051/" TargetMode="External"/><Relationship Id="rId7" Type="http://schemas.openxmlformats.org/officeDocument/2006/relationships/hyperlink" Target="http://www.uchmet.ru/events/item/264119/" TargetMode="External"/><Relationship Id="rId8" Type="http://schemas.openxmlformats.org/officeDocument/2006/relationships/hyperlink" Target="http://www.uchmet.ru/events/item/264129/" TargetMode="External"/><Relationship Id="rId9" Type="http://schemas.openxmlformats.org/officeDocument/2006/relationships/hyperlink" Target="http://www.uchmet.ru/events/item/257275/" TargetMode="External"/><Relationship Id="rId10" Type="http://schemas.openxmlformats.org/officeDocument/2006/relationships/hyperlink" Target="http://www.uchmet.ru/events/item/257357/" TargetMode="External"/><Relationship Id="rId11" Type="http://schemas.openxmlformats.org/officeDocument/2006/relationships/hyperlink" Target="http://www.uchmet.ru/events/item/259686/" TargetMode="External"/><Relationship Id="rId12" Type="http://schemas.openxmlformats.org/officeDocument/2006/relationships/hyperlink" Target="http://www.uchmet.ru/events/item/259749/" TargetMode="External"/><Relationship Id="rId13" Type="http://schemas.openxmlformats.org/officeDocument/2006/relationships/hyperlink" Target="http://www.uchmet.ru/events/item/259884/" TargetMode="External"/><Relationship Id="rId14" Type="http://schemas.openxmlformats.org/officeDocument/2006/relationships/hyperlink" Target="http://www.uchmet.ru/events/item/259724/" TargetMode="External"/><Relationship Id="rId15" Type="http://schemas.openxmlformats.org/officeDocument/2006/relationships/hyperlink" Target="http://www.uchmet.ru/events/item/260183/" TargetMode="External"/><Relationship Id="rId16" Type="http://schemas.openxmlformats.org/officeDocument/2006/relationships/hyperlink" Target="http://www.uchmet.ru/events/item/282547/" TargetMode="External"/><Relationship Id="rId17" Type="http://schemas.openxmlformats.org/officeDocument/2006/relationships/hyperlink" Target="http://www.uchmet.ru/events/item/259184/" TargetMode="External"/><Relationship Id="rId18" Type="http://schemas.openxmlformats.org/officeDocument/2006/relationships/hyperlink" Target="http://www.uchmet.ru/events/item/259304/" TargetMode="External"/><Relationship Id="rId19" Type="http://schemas.openxmlformats.org/officeDocument/2006/relationships/hyperlink" Target="http://www.uchmet.ru/events/item/259305/" TargetMode="External"/><Relationship Id="rId20" Type="http://schemas.openxmlformats.org/officeDocument/2006/relationships/hyperlink" Target="http://www.uchmet.ru/events/item/259306/" TargetMode="External"/><Relationship Id="rId21" Type="http://schemas.openxmlformats.org/officeDocument/2006/relationships/hyperlink" Target="http://www.uchmet.ru/events/item/259308/" TargetMode="External"/><Relationship Id="rId22" Type="http://schemas.openxmlformats.org/officeDocument/2006/relationships/hyperlink" Target="http://www.uchmet.ru/events/item/259310/" TargetMode="External"/><Relationship Id="rId23" Type="http://schemas.openxmlformats.org/officeDocument/2006/relationships/hyperlink" Target="http://www.uchmet.ru/events/item/271048/" TargetMode="External"/><Relationship Id="rId24" Type="http://schemas.openxmlformats.org/officeDocument/2006/relationships/hyperlink" Target="http://www.uchmet.ru/events/item/271124/" TargetMode="External"/><Relationship Id="rId25" Type="http://schemas.openxmlformats.org/officeDocument/2006/relationships/hyperlink" Target="http://www.uchmet.ru/events/item/272813/" TargetMode="External"/><Relationship Id="rId26" Type="http://schemas.openxmlformats.org/officeDocument/2006/relationships/hyperlink" Target="http://www.uchmet.ru/events/item/273041/" TargetMode="External"/><Relationship Id="rId27" Type="http://schemas.openxmlformats.org/officeDocument/2006/relationships/hyperlink" Target="http://www.uchmet.ru/events/item/294938/" TargetMode="External"/><Relationship Id="rId28" Type="http://schemas.openxmlformats.org/officeDocument/2006/relationships/hyperlink" Target="http://www.uchmet.ru/events/item/294027/" TargetMode="External"/><Relationship Id="rId29" Type="http://schemas.openxmlformats.org/officeDocument/2006/relationships/hyperlink" Target="http://www.uchmet.ru/events/item/294979/" TargetMode="External"/><Relationship Id="rId30" Type="http://schemas.openxmlformats.org/officeDocument/2006/relationships/hyperlink" Target="http://www.uchmet.ru/events/item/340255/" TargetMode="External"/><Relationship Id="rId31" Type="http://schemas.openxmlformats.org/officeDocument/2006/relationships/hyperlink" Target="http://www.uchmet.ru/events/item/349289/" TargetMode="External"/><Relationship Id="rId32" Type="http://schemas.openxmlformats.org/officeDocument/2006/relationships/hyperlink" Target="http://www.uchmet.ru/events/item/353906/" TargetMode="External"/><Relationship Id="rId33" Type="http://schemas.openxmlformats.org/officeDocument/2006/relationships/hyperlink" Target="http://www.uchmet.ru/events/item/358889/" TargetMode="External"/><Relationship Id="rId34" Type="http://schemas.openxmlformats.org/officeDocument/2006/relationships/hyperlink" Target="http://www.uchmet.ru/events/item/360086/" TargetMode="External"/><Relationship Id="rId35" Type="http://schemas.openxmlformats.org/officeDocument/2006/relationships/hyperlink" Target="http://www.uchmet.ru/events/item/259898/" TargetMode="External"/><Relationship Id="rId36" Type="http://schemas.openxmlformats.org/officeDocument/2006/relationships/hyperlink" Target="http://www.uchmet.ru/events/item/260304/" TargetMode="External"/><Relationship Id="rId37" Type="http://schemas.openxmlformats.org/officeDocument/2006/relationships/hyperlink" Target="http://www.uchmet.ru/events/item/264366/" TargetMode="External"/><Relationship Id="rId38" Type="http://schemas.openxmlformats.org/officeDocument/2006/relationships/hyperlink" Target="http://www.uchmet.ru/events/item/264769/" TargetMode="External"/><Relationship Id="rId39" Type="http://schemas.openxmlformats.org/officeDocument/2006/relationships/hyperlink" Target="http://www.uchmet.ru/events/item/265076/" TargetMode="External"/><Relationship Id="rId40" Type="http://schemas.openxmlformats.org/officeDocument/2006/relationships/hyperlink" Target="http://www.uchmet.ru/events/item/265090/" TargetMode="External"/><Relationship Id="rId41" Type="http://schemas.openxmlformats.org/officeDocument/2006/relationships/hyperlink" Target="http://www.uchmet.ru/events/item/265099/" TargetMode="External"/><Relationship Id="rId42" Type="http://schemas.openxmlformats.org/officeDocument/2006/relationships/hyperlink" Target="http://www.uchmet.ru/events/item/265109/" TargetMode="External"/><Relationship Id="rId43" Type="http://schemas.openxmlformats.org/officeDocument/2006/relationships/hyperlink" Target="http://www.uchmet.ru/events/item/265233/" TargetMode="External"/><Relationship Id="rId44" Type="http://schemas.openxmlformats.org/officeDocument/2006/relationships/hyperlink" Target="http://www.uchmet.ru/events/item/265220/" TargetMode="External"/><Relationship Id="rId45" Type="http://schemas.openxmlformats.org/officeDocument/2006/relationships/hyperlink" Target="http://www.uchmet.ru/events/item/268823/" TargetMode="External"/><Relationship Id="rId46" Type="http://schemas.openxmlformats.org/officeDocument/2006/relationships/hyperlink" Target="http://www.uchmet.ru/events/item/278495/" TargetMode="External"/><Relationship Id="rId47" Type="http://schemas.openxmlformats.org/officeDocument/2006/relationships/hyperlink" Target="http://www.uchmet.ru/events/item/279927/" TargetMode="External"/><Relationship Id="rId48" Type="http://schemas.openxmlformats.org/officeDocument/2006/relationships/hyperlink" Target="http://www.uchmet.ru/events/item/279101/" TargetMode="External"/><Relationship Id="rId49" Type="http://schemas.openxmlformats.org/officeDocument/2006/relationships/hyperlink" Target="http://www.uchmet.ru/events/item/279323/" TargetMode="External"/><Relationship Id="rId50" Type="http://schemas.openxmlformats.org/officeDocument/2006/relationships/hyperlink" Target="http://www.uchmet.ru/events/item/279472/" TargetMode="External"/><Relationship Id="rId51" Type="http://schemas.openxmlformats.org/officeDocument/2006/relationships/hyperlink" Target="http://www.uchmet.ru/events/item/279182/" TargetMode="External"/><Relationship Id="rId52" Type="http://schemas.openxmlformats.org/officeDocument/2006/relationships/hyperlink" Target="http://www.uchmet.ru/events/item/279378/" TargetMode="External"/><Relationship Id="rId53" Type="http://schemas.openxmlformats.org/officeDocument/2006/relationships/hyperlink" Target="http://www.uchmet.ru/events/item/283833/" TargetMode="External"/><Relationship Id="rId54" Type="http://schemas.openxmlformats.org/officeDocument/2006/relationships/hyperlink" Target="http://www.uchmet.ru/events/item/283840/" TargetMode="External"/><Relationship Id="rId55" Type="http://schemas.openxmlformats.org/officeDocument/2006/relationships/hyperlink" Target="http://www.uchmet.ru/events/item/284053/" TargetMode="External"/><Relationship Id="rId56" Type="http://schemas.openxmlformats.org/officeDocument/2006/relationships/hyperlink" Target="http://www.uchmet.ru/events/item/284067/" TargetMode="External"/><Relationship Id="rId57" Type="http://schemas.openxmlformats.org/officeDocument/2006/relationships/hyperlink" Target="http://www.uchmet.ru/events/item/284157/" TargetMode="External"/><Relationship Id="rId58" Type="http://schemas.openxmlformats.org/officeDocument/2006/relationships/hyperlink" Target="http://www.uchmet.ru/events/item/284163/" TargetMode="External"/><Relationship Id="rId59" Type="http://schemas.openxmlformats.org/officeDocument/2006/relationships/hyperlink" Target="http://www.uchmet.ru/events/item/284293/" TargetMode="External"/><Relationship Id="rId60" Type="http://schemas.openxmlformats.org/officeDocument/2006/relationships/hyperlink" Target="http://www.uchmet.ru/events/item/284297/" TargetMode="External"/><Relationship Id="rId61" Type="http://schemas.openxmlformats.org/officeDocument/2006/relationships/hyperlink" Target="http://www.uchmet.ru/events/item/284462/" TargetMode="External"/><Relationship Id="rId62" Type="http://schemas.openxmlformats.org/officeDocument/2006/relationships/hyperlink" Target="http://www.uchmet.ru/events/item/284460/" TargetMode="External"/><Relationship Id="rId63" Type="http://schemas.openxmlformats.org/officeDocument/2006/relationships/hyperlink" Target="http://www.uchmet.ru/events/item/285090/" TargetMode="External"/><Relationship Id="rId64" Type="http://schemas.openxmlformats.org/officeDocument/2006/relationships/hyperlink" Target="http://www.uchmet.ru/events/item/285089/" TargetMode="External"/><Relationship Id="rId65" Type="http://schemas.openxmlformats.org/officeDocument/2006/relationships/hyperlink" Target="http://www.uchmet.ru/events/item/285709/" TargetMode="External"/><Relationship Id="rId66" Type="http://schemas.openxmlformats.org/officeDocument/2006/relationships/hyperlink" Target="http://www.uchmet.ru/events/item/285703/" TargetMode="External"/><Relationship Id="rId67" Type="http://schemas.openxmlformats.org/officeDocument/2006/relationships/hyperlink" Target="http://www.uchmet.ru/events/item/285858/" TargetMode="External"/><Relationship Id="rId68" Type="http://schemas.openxmlformats.org/officeDocument/2006/relationships/hyperlink" Target="http://www.uchmet.ru/events/item/286029/" TargetMode="External"/><Relationship Id="rId69" Type="http://schemas.openxmlformats.org/officeDocument/2006/relationships/hyperlink" Target="http://www.uchmet.ru/events/item/286162/" TargetMode="External"/><Relationship Id="rId70" Type="http://schemas.openxmlformats.org/officeDocument/2006/relationships/hyperlink" Target="http://www.uchmet.ru/events/item/286154/" TargetMode="External"/><Relationship Id="rId71" Type="http://schemas.openxmlformats.org/officeDocument/2006/relationships/hyperlink" Target="http://www.uchmet.ru/events/item/286450/" TargetMode="External"/><Relationship Id="rId72" Type="http://schemas.openxmlformats.org/officeDocument/2006/relationships/hyperlink" Target="http://www.uchmet.ru/events/item/286445/" TargetMode="External"/><Relationship Id="rId73" Type="http://schemas.openxmlformats.org/officeDocument/2006/relationships/hyperlink" Target="http://www.uchmet.ru/events/item/286681/" TargetMode="External"/><Relationship Id="rId74" Type="http://schemas.openxmlformats.org/officeDocument/2006/relationships/hyperlink" Target="http://www.uchmet.ru/events/item/295454/" TargetMode="External"/><Relationship Id="rId75" Type="http://schemas.openxmlformats.org/officeDocument/2006/relationships/hyperlink" Target="http://www.uchmet.ru/events/item/295568/" TargetMode="External"/><Relationship Id="rId76" Type="http://schemas.openxmlformats.org/officeDocument/2006/relationships/hyperlink" Target="http://www.uchmet.ru/events/item/300040/" TargetMode="External"/><Relationship Id="rId77" Type="http://schemas.openxmlformats.org/officeDocument/2006/relationships/hyperlink" Target="http://www.uchmet.ru/events/item/301336/" TargetMode="External"/><Relationship Id="rId78" Type="http://schemas.openxmlformats.org/officeDocument/2006/relationships/hyperlink" Target="http://www.uchmet.ru/events/item/360209/" TargetMode="External"/><Relationship Id="rId79" Type="http://schemas.openxmlformats.org/officeDocument/2006/relationships/hyperlink" Target="http://www.uchmet.ru/events/item/361249/" TargetMode="External"/><Relationship Id="rId80" Type="http://schemas.openxmlformats.org/officeDocument/2006/relationships/hyperlink" Target="http://www.uchmet.ru/events/item/268510/" TargetMode="External"/><Relationship Id="rId81" Type="http://schemas.openxmlformats.org/officeDocument/2006/relationships/hyperlink" Target="http://www.uchmet.ru/events/item/268688/" TargetMode="External"/><Relationship Id="rId82" Type="http://schemas.openxmlformats.org/officeDocument/2006/relationships/hyperlink" Target="http://www.uchmet.ru/events/item/273957/" TargetMode="External"/><Relationship Id="rId83" Type="http://schemas.openxmlformats.org/officeDocument/2006/relationships/hyperlink" Target="http://www.uchmet.ru/events/item/280371/" TargetMode="External"/><Relationship Id="rId84" Type="http://schemas.openxmlformats.org/officeDocument/2006/relationships/hyperlink" Target="http://www.uchmet.ru/events/item/297183/" TargetMode="External"/><Relationship Id="rId85" Type="http://schemas.openxmlformats.org/officeDocument/2006/relationships/hyperlink" Target="http://www.uchmet.ru/events/item/303148/" TargetMode="External"/><Relationship Id="rId86" Type="http://schemas.openxmlformats.org/officeDocument/2006/relationships/hyperlink" Target="http://www.uchmet.ru/events/item/269068/" TargetMode="External"/><Relationship Id="rId87" Type="http://schemas.openxmlformats.org/officeDocument/2006/relationships/hyperlink" Target="http://www.uchmet.ru/events/item/282549/" TargetMode="External"/><Relationship Id="rId88" Type="http://schemas.openxmlformats.org/officeDocument/2006/relationships/hyperlink" Target="http://www.uchmet.ru/events/item/270890/" TargetMode="External"/><Relationship Id="rId89" Type="http://schemas.openxmlformats.org/officeDocument/2006/relationships/hyperlink" Target="http://www.uchmet.ru/events/item/271975/" TargetMode="External"/><Relationship Id="rId90" Type="http://schemas.openxmlformats.org/officeDocument/2006/relationships/hyperlink" Target="http://www.uchmet.ru/events/item/272013/" TargetMode="External"/><Relationship Id="rId91" Type="http://schemas.openxmlformats.org/officeDocument/2006/relationships/hyperlink" Target="http://www.uchmet.ru/events/item/272024/" TargetMode="External"/><Relationship Id="rId92" Type="http://schemas.openxmlformats.org/officeDocument/2006/relationships/hyperlink" Target="http://www.uchmet.ru/events/item/273964/" TargetMode="External"/><Relationship Id="rId93" Type="http://schemas.openxmlformats.org/officeDocument/2006/relationships/hyperlink" Target="http://www.uchmet.ru/events/item/273965/" TargetMode="External"/><Relationship Id="rId94" Type="http://schemas.openxmlformats.org/officeDocument/2006/relationships/hyperlink" Target="http://www.uchmet.ru/events/item/273967/" TargetMode="External"/><Relationship Id="rId95" Type="http://schemas.openxmlformats.org/officeDocument/2006/relationships/hyperlink" Target="http://www.uchmet.ru/events/item/274582/" TargetMode="External"/><Relationship Id="rId96" Type="http://schemas.openxmlformats.org/officeDocument/2006/relationships/hyperlink" Target="http://www.uchmet.ru/events/item/279106/" TargetMode="External"/><Relationship Id="rId97" Type="http://schemas.openxmlformats.org/officeDocument/2006/relationships/hyperlink" Target="http://www.uchmet.ru/events/item/336886/" TargetMode="External"/><Relationship Id="rId98" Type="http://schemas.openxmlformats.org/officeDocument/2006/relationships/hyperlink" Target="http://www.uchmet.ru/events/item/279161/" TargetMode="External"/><Relationship Id="rId99" Type="http://schemas.openxmlformats.org/officeDocument/2006/relationships/hyperlink" Target="http://www.uchmet.ru/events/item/350899/" TargetMode="External"/><Relationship Id="rId100" Type="http://schemas.openxmlformats.org/officeDocument/2006/relationships/hyperlink" Target="http://www.uchmet.ru/events/item/298483/" TargetMode="External"/><Relationship Id="rId101" Type="http://schemas.openxmlformats.org/officeDocument/2006/relationships/hyperlink" Target="http://www.uchmet.ru/events/item/378753/" TargetMode="External"/><Relationship Id="rId102" Type="http://schemas.openxmlformats.org/officeDocument/2006/relationships/hyperlink" Target="http://www.uchmet.ru/events/item/298546/" TargetMode="External"/><Relationship Id="rId103" Type="http://schemas.openxmlformats.org/officeDocument/2006/relationships/hyperlink" Target="http://www.uchmet.ru/events/item/337829/" TargetMode="External"/><Relationship Id="rId104" Type="http://schemas.openxmlformats.org/officeDocument/2006/relationships/hyperlink" Target="http://www.uchmet.ru/events/item/349291/" TargetMode="External"/><Relationship Id="rId105" Type="http://schemas.openxmlformats.org/officeDocument/2006/relationships/hyperlink" Target="http://www.uchmet.ru/events/item/352501/" TargetMode="External"/><Relationship Id="rId106" Type="http://schemas.openxmlformats.org/officeDocument/2006/relationships/hyperlink" Target="http://www.uchmet.ru/events/item/353522/" TargetMode="External"/><Relationship Id="rId107" Type="http://schemas.openxmlformats.org/officeDocument/2006/relationships/hyperlink" Target="http://www.uchmet.ru/events/item/355538/" TargetMode="External"/><Relationship Id="rId108" Type="http://schemas.openxmlformats.org/officeDocument/2006/relationships/hyperlink" Target="http://www.uchmet.ru/events/item/356805/" TargetMode="External"/><Relationship Id="rId109" Type="http://schemas.openxmlformats.org/officeDocument/2006/relationships/hyperlink" Target="http://www.uchmet.ru/events/item/371897/" TargetMode="External"/><Relationship Id="rId110" Type="http://schemas.openxmlformats.org/officeDocument/2006/relationships/hyperlink" Target="http://www.uchmet.ru/events/item/371933/" TargetMode="External"/><Relationship Id="rId111" Type="http://schemas.openxmlformats.org/officeDocument/2006/relationships/hyperlink" Target="http://www.uchmet.ru/events/item/372718/" TargetMode="External"/><Relationship Id="rId112" Type="http://schemas.openxmlformats.org/officeDocument/2006/relationships/hyperlink" Target="http://www.uchmet.ru/events/item/372722/" TargetMode="External"/><Relationship Id="rId113" Type="http://schemas.openxmlformats.org/officeDocument/2006/relationships/hyperlink" Target="http://www.uchmet.ru/events/item/372725/" TargetMode="External"/><Relationship Id="rId114" Type="http://schemas.openxmlformats.org/officeDocument/2006/relationships/hyperlink" Target="http://www.uchmet.ru/events/item/372730/" TargetMode="External"/><Relationship Id="rId115" Type="http://schemas.openxmlformats.org/officeDocument/2006/relationships/hyperlink" Target="http://www.uchmet.ru/events/item/372734/" TargetMode="External"/><Relationship Id="rId116" Type="http://schemas.openxmlformats.org/officeDocument/2006/relationships/hyperlink" Target="http://www.uchmet.ru/events/item/372737/" TargetMode="External"/><Relationship Id="rId117" Type="http://schemas.openxmlformats.org/officeDocument/2006/relationships/hyperlink" Target="http://www.uchmet.ru/events/item/372745/" TargetMode="External"/><Relationship Id="rId118" Type="http://schemas.openxmlformats.org/officeDocument/2006/relationships/hyperlink" Target="http://www.uchmet.ru/events/item/372755/" TargetMode="External"/><Relationship Id="rId119" Type="http://schemas.openxmlformats.org/officeDocument/2006/relationships/hyperlink" Target="http://www.uchmet.ru/events/item/372759/" TargetMode="External"/><Relationship Id="rId120" Type="http://schemas.openxmlformats.org/officeDocument/2006/relationships/hyperlink" Target="http://www.uchmet.ru/events/item/372763/" TargetMode="External"/><Relationship Id="rId121" Type="http://schemas.openxmlformats.org/officeDocument/2006/relationships/hyperlink" Target="http://www.uchmet.ru/events/item/376057/" TargetMode="External"/><Relationship Id="rId122" Type="http://schemas.openxmlformats.org/officeDocument/2006/relationships/hyperlink" Target="http://www.uchmet.ru/events/item/382376/" TargetMode="External"/><Relationship Id="rId123" Type="http://schemas.openxmlformats.org/officeDocument/2006/relationships/hyperlink" Target="http://www.uchmet.ru/events/item/376244/" TargetMode="External"/><Relationship Id="rId124" Type="http://schemas.openxmlformats.org/officeDocument/2006/relationships/hyperlink" Target="http://www.uchmet.ru/events/item/376254/" TargetMode="External"/><Relationship Id="rId125" Type="http://schemas.openxmlformats.org/officeDocument/2006/relationships/hyperlink" Target="http://www.uchmet.ru/events/item/382381/" TargetMode="External"/><Relationship Id="rId126" Type="http://schemas.openxmlformats.org/officeDocument/2006/relationships/hyperlink" Target="http://www.uchmet.ru/events/item/376257/" TargetMode="External"/><Relationship Id="rId127" Type="http://schemas.openxmlformats.org/officeDocument/2006/relationships/hyperlink" Target="http://www.uchmet.ru/events/item/382385/" TargetMode="External"/><Relationship Id="rId128" Type="http://schemas.openxmlformats.org/officeDocument/2006/relationships/hyperlink" Target="http://www.uchmet.ru/events/item/376258/" TargetMode="External"/><Relationship Id="rId129" Type="http://schemas.openxmlformats.org/officeDocument/2006/relationships/hyperlink" Target="http://www.uchmet.ru/events/item/376260/" TargetMode="External"/><Relationship Id="rId130" Type="http://schemas.openxmlformats.org/officeDocument/2006/relationships/hyperlink" Target="http://www.uchmet.ru/events/item/383529/" TargetMode="External"/><Relationship Id="rId131" Type="http://schemas.openxmlformats.org/officeDocument/2006/relationships/hyperlink" Target="http://www.uchmet.ru/events/item/383553/" TargetMode="External"/><Relationship Id="rId132" Type="http://schemas.openxmlformats.org/officeDocument/2006/relationships/hyperlink" Target="http://www.uchmet.ru/events/item/383572/" TargetMode="External"/><Relationship Id="rId133" Type="http://schemas.openxmlformats.org/officeDocument/2006/relationships/hyperlink" Target="http://www.uchmet.ru/events/item/383596/" TargetMode="External"/><Relationship Id="rId134" Type="http://schemas.openxmlformats.org/officeDocument/2006/relationships/hyperlink" Target="http://www.uchmet.ru/events/item/384545/" TargetMode="External"/><Relationship Id="rId135" Type="http://schemas.openxmlformats.org/officeDocument/2006/relationships/hyperlink" Target="http://www.uchmet.ru/events/item/384632/" TargetMode="External"/><Relationship Id="rId136" Type="http://schemas.openxmlformats.org/officeDocument/2006/relationships/hyperlink" Target="http://www.uchmet.ru/events/item/384654/" TargetMode="External"/><Relationship Id="rId137" Type="http://schemas.openxmlformats.org/officeDocument/2006/relationships/hyperlink" Target="http://www.uchmet.ru/events/item/415340/" TargetMode="External"/><Relationship Id="rId138" Type="http://schemas.openxmlformats.org/officeDocument/2006/relationships/hyperlink" Target="http://www.uchmet.ru/events/item/415345/" TargetMode="External"/><Relationship Id="rId139" Type="http://schemas.openxmlformats.org/officeDocument/2006/relationships/hyperlink" Target="http://www.uchmet.ru/events/item/415347/" TargetMode="External"/><Relationship Id="rId140" Type="http://schemas.openxmlformats.org/officeDocument/2006/relationships/hyperlink" Target="http://www.uchmet.ru/events/item/415349/" TargetMode="External"/><Relationship Id="rId14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uchmet.ru/events/item/300853/" TargetMode="External"/><Relationship Id="rId3" Type="http://schemas.openxmlformats.org/officeDocument/2006/relationships/hyperlink" Target="http://www.uchmet.ru/events/item/400209/" TargetMode="External"/><Relationship Id="rId4" Type="http://schemas.openxmlformats.org/officeDocument/2006/relationships/hyperlink" Target="http://www.uchmet.ru/events/item/351126/" TargetMode="External"/><Relationship Id="rId5" Type="http://schemas.openxmlformats.org/officeDocument/2006/relationships/hyperlink" Target="http://www.uchmet.ru/events/item/400569/" TargetMode="External"/><Relationship Id="rId6" Type="http://schemas.openxmlformats.org/officeDocument/2006/relationships/hyperlink" Target="http://www.uchmet.ru/events/item/430149/" TargetMode="External"/><Relationship Id="rId7" Type="http://schemas.openxmlformats.org/officeDocument/2006/relationships/hyperlink" Target="http://www.uchmet.ru/events/item/368212/" TargetMode="External"/><Relationship Id="rId8" Type="http://schemas.openxmlformats.org/officeDocument/2006/relationships/hyperlink" Target="http://www.uchmet.ru/events/item/435832/" TargetMode="External"/><Relationship Id="rId9" Type="http://schemas.openxmlformats.org/officeDocument/2006/relationships/drawing" Target="../drawings/drawing3.xml"/><Relationship Id="rId10"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hyperlink" Target="http://www.uchmet.ru/events/item/382930/" TargetMode="External"/><Relationship Id="rId2" Type="http://schemas.openxmlformats.org/officeDocument/2006/relationships/hyperlink" Target="http://www.uchmet.ru/events/item/434445/" TargetMode="External"/><Relationship Id="rId3" Type="http://schemas.openxmlformats.org/officeDocument/2006/relationships/hyperlink" Target="http://www.uchmet.ru/events/item/434391/" TargetMode="External"/><Relationship Id="rId4" Type="http://schemas.openxmlformats.org/officeDocument/2006/relationships/hyperlink" Target="http://www.uchmet.ru/events/item/434330/" TargetMode="External"/><Relationship Id="rId5" Type="http://schemas.openxmlformats.org/officeDocument/2006/relationships/hyperlink" Target="http://www.uchmet.ru/events/item/434312/" TargetMode="External"/><Relationship Id="rId6" Type="http://schemas.openxmlformats.org/officeDocument/2006/relationships/hyperlink" Target="http://www.uchmet.ru/events/item/434309/" TargetMode="External"/><Relationship Id="rId7" Type="http://schemas.openxmlformats.org/officeDocument/2006/relationships/hyperlink" Target="http://www.uchmet.ru/events/item/434305/" TargetMode="External"/><Relationship Id="rId8" Type="http://schemas.openxmlformats.org/officeDocument/2006/relationships/hyperlink" Target="http://www.uchmet.ru/events/item/434301/" TargetMode="External"/><Relationship Id="rId9" Type="http://schemas.openxmlformats.org/officeDocument/2006/relationships/hyperlink" Target="http://www.uchmet.ru/events/item/434289/" TargetMode="External"/><Relationship Id="rId10" Type="http://schemas.openxmlformats.org/officeDocument/2006/relationships/hyperlink" Target="http://www.uchmet.ru/events/item/437729/" TargetMode="External"/><Relationship Id="rId11" Type="http://schemas.openxmlformats.org/officeDocument/2006/relationships/hyperlink" Target="http://www.uchmet.ru/events/item/436551/" TargetMode="External"/><Relationship Id="rId12" Type="http://schemas.openxmlformats.org/officeDocument/2006/relationships/hyperlink" Target="http://www.uchmet.ru/events/item/436434/" TargetMode="External"/><Relationship Id="rId13" Type="http://schemas.openxmlformats.org/officeDocument/2006/relationships/hyperlink" Target="http://www.uchmet.ru/events/item/436433/" TargetMode="External"/><Relationship Id="rId14" Type="http://schemas.openxmlformats.org/officeDocument/2006/relationships/hyperlink" Target="http://www.uchmet.ru/events/item/436432/" TargetMode="External"/><Relationship Id="rId15" Type="http://schemas.openxmlformats.org/officeDocument/2006/relationships/hyperlink" Target="http://www.uchmet.ru/events/item/436431/" TargetMode="External"/><Relationship Id="rId16" Type="http://schemas.openxmlformats.org/officeDocument/2006/relationships/hyperlink" Target="http://www.uchmet.ru/events/item/436430/" TargetMode="External"/><Relationship Id="rId17" Type="http://schemas.openxmlformats.org/officeDocument/2006/relationships/hyperlink" Target="http://www.uchmet.ru/events/item/436426/" TargetMode="External"/><Relationship Id="rId18" Type="http://schemas.openxmlformats.org/officeDocument/2006/relationships/hyperlink" Target="http://www.uchmet.ru/events/item/436483/" TargetMode="External"/><Relationship Id="rId19" Type="http://schemas.openxmlformats.org/officeDocument/2006/relationships/hyperlink" Target="http://www.uchmet.ru/events/item/436482/" TargetMode="External"/><Relationship Id="rId20" Type="http://schemas.openxmlformats.org/officeDocument/2006/relationships/hyperlink" Target="http://www.uchmet.ru/events/item/436481/" TargetMode="External"/><Relationship Id="rId21" Type="http://schemas.openxmlformats.org/officeDocument/2006/relationships/hyperlink" Target="http://www.uchmet.ru/events/item/436437/" TargetMode="External"/><Relationship Id="rId22" Type="http://schemas.openxmlformats.org/officeDocument/2006/relationships/hyperlink" Target="http://www.uchmet.ru/events/item/436435/" TargetMode="External"/><Relationship Id="rId23" Type="http://schemas.openxmlformats.org/officeDocument/2006/relationships/hyperlink" Target="http://www.uchmet.ru/events/item/437360/" TargetMode="External"/><Relationship Id="rId24" Type="http://schemas.openxmlformats.org/officeDocument/2006/relationships/hyperlink" Target="http://www.uchmet.ru/events/item/437329/" TargetMode="External"/><Relationship Id="rId25" Type="http://schemas.openxmlformats.org/officeDocument/2006/relationships/hyperlink" Target="http://www.uchmet.ru/events/item/437327/" TargetMode="External"/><Relationship Id="rId26" Type="http://schemas.openxmlformats.org/officeDocument/2006/relationships/hyperlink" Target="http://www.uchmet.ru/events/item/436495/" TargetMode="External"/><Relationship Id="rId27" Type="http://schemas.openxmlformats.org/officeDocument/2006/relationships/hyperlink" Target="http://www.uchmet.ru/events/item/436493/" TargetMode="External"/><Relationship Id="rId28" Type="http://schemas.openxmlformats.org/officeDocument/2006/relationships/hyperlink" Target="http://www.uchmet.ru/events/item/436491/" TargetMode="External"/><Relationship Id="rId29" Type="http://schemas.openxmlformats.org/officeDocument/2006/relationships/hyperlink" Target="http://www.uchmet.ru/events/item/436489/" TargetMode="External"/><Relationship Id="rId30" Type="http://schemas.openxmlformats.org/officeDocument/2006/relationships/hyperlink" Target="http://www.uchmet.ru/events/item/436487/" TargetMode="External"/><Relationship Id="rId31" Type="http://schemas.openxmlformats.org/officeDocument/2006/relationships/hyperlink" Target="http://www.uchmet.ru/events/item/436486/" TargetMode="External"/><Relationship Id="rId32" Type="http://schemas.openxmlformats.org/officeDocument/2006/relationships/hyperlink" Target="http://www.uchmet.ru/events/item/436485/" TargetMode="External"/><Relationship Id="rId33" Type="http://schemas.openxmlformats.org/officeDocument/2006/relationships/hyperlink" Target="http://www.uchmet.ru/events/item/437369/" TargetMode="External"/><Relationship Id="rId34" Type="http://schemas.openxmlformats.org/officeDocument/2006/relationships/hyperlink" Target="http://www.uchmet.ru/events/item/437366/" TargetMode="External"/><Relationship Id="rId35" Type="http://schemas.openxmlformats.org/officeDocument/2006/relationships/hyperlink" Target="http://www.uchmet.ru/events/item/437364/" TargetMode="External"/><Relationship Id="rId36" Type="http://schemas.openxmlformats.org/officeDocument/2006/relationships/hyperlink" Target="http://www.uchmet.ru/events/item/437373/" TargetMode="External"/><Relationship Id="rId37" Type="http://schemas.openxmlformats.org/officeDocument/2006/relationships/hyperlink" Target="http://www.uchmet.ru/events/item/437372/" TargetMode="External"/><Relationship Id="rId38" Type="http://schemas.openxmlformats.org/officeDocument/2006/relationships/hyperlink" Target="http://www.uchmet.ru/events/item/437371/" TargetMode="External"/><Relationship Id="rId39" Type="http://schemas.openxmlformats.org/officeDocument/2006/relationships/hyperlink" Target="http://www.uchmet.ru/events/item/437370/" TargetMode="External"/><Relationship Id="rId40" Type="http://schemas.openxmlformats.org/officeDocument/2006/relationships/hyperlink" Target="http://www.uchmet.ru/events/item/437376/" TargetMode="External"/><Relationship Id="rId41" Type="http://schemas.openxmlformats.org/officeDocument/2006/relationships/hyperlink" Target="http://www.uchmet.ru/events/item/437375/" TargetMode="External"/><Relationship Id="rId42" Type="http://schemas.openxmlformats.org/officeDocument/2006/relationships/hyperlink" Target="http://www.uchmet.ru/events/item/437374/" TargetMode="External"/><Relationship Id="rId43" Type="http://schemas.openxmlformats.org/officeDocument/2006/relationships/hyperlink" Target="http://www.uchmet.ru/events/item/437379/" TargetMode="External"/><Relationship Id="rId44" Type="http://schemas.openxmlformats.org/officeDocument/2006/relationships/hyperlink" Target="http://www.uchmet.ru/events/item/437378/" TargetMode="External"/><Relationship Id="rId45" Type="http://schemas.openxmlformats.org/officeDocument/2006/relationships/hyperlink" Target="http://www.uchmet.ru/events/item/437377/" TargetMode="External"/><Relationship Id="rId46"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uchmet.ru/events/item/391592/" TargetMode="External"/><Relationship Id="rId3" Type="http://schemas.openxmlformats.org/officeDocument/2006/relationships/hyperlink" Target="http://www.uchmet.ru/events/item/429035/" TargetMode="External"/><Relationship Id="rId4" Type="http://schemas.openxmlformats.org/officeDocument/2006/relationships/hyperlink" Target="http://www.uchmet.ru/events/item/430380/" TargetMode="External"/><Relationship Id="rId5" Type="http://schemas.openxmlformats.org/officeDocument/2006/relationships/hyperlink" Target="http://www.uchmet.ru/events/item/430389/" TargetMode="External"/><Relationship Id="rId6" Type="http://schemas.openxmlformats.org/officeDocument/2006/relationships/hyperlink" Target="http://www.uchmet.ru/events/item/430439/" TargetMode="External"/><Relationship Id="rId7" Type="http://schemas.openxmlformats.org/officeDocument/2006/relationships/hyperlink" Target="http://www.uchmet.ru/events/item/430458/" TargetMode="External"/><Relationship Id="rId8" Type="http://schemas.openxmlformats.org/officeDocument/2006/relationships/hyperlink" Target="http://www.uchmet.ru/events/item/430472/" TargetMode="External"/><Relationship Id="rId9" Type="http://schemas.openxmlformats.org/officeDocument/2006/relationships/hyperlink" Target="http://www.uchmet.ru/events/item/430516/" TargetMode="External"/><Relationship Id="rId10" Type="http://schemas.openxmlformats.org/officeDocument/2006/relationships/hyperlink" Target="http://www.uchmet.ru/events/item/430543/" TargetMode="External"/><Relationship Id="rId11" Type="http://schemas.openxmlformats.org/officeDocument/2006/relationships/hyperlink" Target="http://www.uchmet.ru/events/item/453068/" TargetMode="External"/><Relationship Id="rId12" Type="http://schemas.openxmlformats.org/officeDocument/2006/relationships/drawing" Target="../drawings/drawing5.xml"/><Relationship Id="rId1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hyperlink" Target="https://drive.google.com/folderview?id=0Bw1AKabJwBaieFptR1pMblBLaVE&amp;usp=sharin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3"/>
  <sheetViews>
    <sheetView showFormulas="false" showGridLines="true" showRowColHeaders="true" showZeros="true" rightToLeft="false" tabSelected="false" showOutlineSymbols="true" defaultGridColor="true" view="normal" topLeftCell="A21" colorId="64" zoomScale="70" zoomScaleNormal="70" zoomScalePageLayoutView="100" workbookViewId="0">
      <selection pane="topLeft" activeCell="A21" activeCellId="0" sqref="A21"/>
    </sheetView>
  </sheetViews>
  <sheetFormatPr defaultColWidth="8.96484375" defaultRowHeight="15" zeroHeight="false" outlineLevelRow="0" outlineLevelCol="0"/>
  <cols>
    <col collapsed="false" customWidth="true" hidden="false" outlineLevel="0" max="1" min="1" style="0" width="14.28"/>
    <col collapsed="false" customWidth="true" hidden="false" outlineLevel="0" max="2" min="2" style="0" width="55.7"/>
    <col collapsed="false" customWidth="true" hidden="false" outlineLevel="0" max="3" min="3" style="0" width="24.7"/>
    <col collapsed="false" customWidth="true" hidden="false" outlineLevel="0" max="4" min="4" style="0" width="44.13"/>
    <col collapsed="false" customWidth="true" hidden="false" outlineLevel="0" max="8" min="5" style="0" width="19.14"/>
    <col collapsed="false" customWidth="true" hidden="false" outlineLevel="0" max="9" min="9" style="0" width="9.7"/>
    <col collapsed="false" customWidth="true" hidden="false" outlineLevel="0" max="10" min="10" style="0" width="44.56"/>
  </cols>
  <sheetData>
    <row r="1" customFormat="false" ht="14.45" hidden="false" customHeight="true" outlineLevel="0" collapsed="false">
      <c r="B1" s="1" t="s">
        <v>0</v>
      </c>
      <c r="C1" s="1"/>
      <c r="D1" s="1"/>
      <c r="E1" s="1"/>
      <c r="F1" s="1"/>
      <c r="G1" s="1"/>
      <c r="H1" s="1"/>
      <c r="I1" s="1"/>
      <c r="J1" s="1"/>
    </row>
    <row r="2" customFormat="false" ht="15.6" hidden="false" customHeight="true" outlineLevel="0" collapsed="false">
      <c r="B2" s="1"/>
      <c r="C2" s="1"/>
      <c r="D2" s="1"/>
      <c r="E2" s="1"/>
      <c r="F2" s="1"/>
      <c r="G2" s="1"/>
      <c r="H2" s="1"/>
      <c r="I2" s="1"/>
      <c r="J2" s="1"/>
    </row>
    <row r="3" customFormat="false" ht="15" hidden="false" customHeight="false" outlineLevel="0" collapsed="false">
      <c r="B3" s="1"/>
      <c r="C3" s="1"/>
      <c r="D3" s="1"/>
      <c r="E3" s="1"/>
      <c r="F3" s="1"/>
      <c r="G3" s="1"/>
      <c r="H3" s="1"/>
      <c r="I3" s="1"/>
      <c r="J3" s="1"/>
    </row>
    <row r="4" customFormat="false" ht="15" hidden="false" customHeight="false" outlineLevel="0" collapsed="false">
      <c r="B4" s="1"/>
      <c r="C4" s="1"/>
      <c r="D4" s="1"/>
      <c r="E4" s="1"/>
      <c r="F4" s="1"/>
      <c r="G4" s="1"/>
      <c r="H4" s="1"/>
      <c r="I4" s="1"/>
      <c r="J4" s="1"/>
    </row>
    <row r="5" customFormat="false" ht="15" hidden="false" customHeight="false" outlineLevel="0" collapsed="false">
      <c r="B5" s="1"/>
      <c r="C5" s="1"/>
      <c r="D5" s="1"/>
      <c r="E5" s="1"/>
      <c r="F5" s="1"/>
      <c r="G5" s="1"/>
      <c r="H5" s="1"/>
      <c r="I5" s="1"/>
      <c r="J5" s="1"/>
    </row>
    <row r="6" customFormat="false" ht="15" hidden="false" customHeight="false" outlineLevel="0" collapsed="false">
      <c r="B6" s="1"/>
      <c r="C6" s="1"/>
      <c r="D6" s="1"/>
      <c r="E6" s="1"/>
      <c r="F6" s="1"/>
      <c r="G6" s="1"/>
      <c r="H6" s="1"/>
      <c r="I6" s="1"/>
      <c r="J6" s="1"/>
    </row>
    <row r="7" customFormat="false" ht="15" hidden="false" customHeight="false" outlineLevel="0" collapsed="false">
      <c r="B7" s="1"/>
      <c r="C7" s="1"/>
      <c r="D7" s="1"/>
      <c r="E7" s="1"/>
      <c r="F7" s="1"/>
      <c r="G7" s="1"/>
      <c r="H7" s="1"/>
      <c r="I7" s="1"/>
      <c r="J7" s="1"/>
    </row>
    <row r="8" s="2" customFormat="true" ht="56.25" hidden="false" customHeight="true" outlineLevel="0" collapsed="false">
      <c r="B8" s="3" t="s">
        <v>1</v>
      </c>
      <c r="C8" s="3"/>
      <c r="D8" s="3"/>
      <c r="E8" s="3"/>
      <c r="F8" s="3"/>
      <c r="G8" s="3"/>
      <c r="H8" s="3"/>
      <c r="I8" s="3"/>
      <c r="J8" s="3"/>
    </row>
    <row r="9" s="2" customFormat="true" ht="29.45" hidden="false" customHeight="true" outlineLevel="0" collapsed="false">
      <c r="B9" s="4"/>
      <c r="C9" s="4"/>
      <c r="D9" s="4"/>
      <c r="E9" s="4"/>
      <c r="F9" s="4"/>
      <c r="G9" s="4"/>
      <c r="H9" s="4"/>
      <c r="I9" s="4"/>
      <c r="J9" s="4"/>
    </row>
    <row r="10" s="2" customFormat="true" ht="35.45" hidden="false" customHeight="true" outlineLevel="0" collapsed="false">
      <c r="B10" s="5" t="s">
        <v>2</v>
      </c>
      <c r="C10" s="6"/>
      <c r="D10" s="6"/>
      <c r="E10" s="6"/>
      <c r="F10" s="6"/>
      <c r="G10" s="6"/>
      <c r="H10" s="6"/>
      <c r="I10" s="6"/>
      <c r="J10" s="6"/>
    </row>
    <row r="11" s="2" customFormat="true" ht="35.45" hidden="false" customHeight="true" outlineLevel="0" collapsed="false">
      <c r="A11" s="7"/>
      <c r="B11" s="8" t="s">
        <v>3</v>
      </c>
      <c r="C11" s="8"/>
      <c r="D11" s="8"/>
      <c r="E11" s="8"/>
      <c r="F11" s="8"/>
      <c r="G11" s="8"/>
      <c r="H11" s="8"/>
      <c r="I11" s="8"/>
      <c r="J11" s="8"/>
    </row>
    <row r="12" s="15" customFormat="true" ht="105" hidden="false" customHeight="false" outlineLevel="0" collapsed="false">
      <c r="A12" s="9" t="s">
        <v>4</v>
      </c>
      <c r="B12" s="10" t="s">
        <v>5</v>
      </c>
      <c r="C12" s="10" t="s">
        <v>6</v>
      </c>
      <c r="D12" s="10" t="s">
        <v>7</v>
      </c>
      <c r="E12" s="11" t="s">
        <v>8</v>
      </c>
      <c r="F12" s="12" t="s">
        <v>9</v>
      </c>
      <c r="G12" s="13" t="s">
        <v>10</v>
      </c>
      <c r="H12" s="14" t="s">
        <v>11</v>
      </c>
      <c r="I12" s="10" t="s">
        <v>12</v>
      </c>
      <c r="J12" s="10" t="s">
        <v>13</v>
      </c>
    </row>
    <row r="13" customFormat="false" ht="180" hidden="false" customHeight="false" outlineLevel="0" collapsed="false">
      <c r="A13" s="16" t="s">
        <v>14</v>
      </c>
      <c r="B13" s="17" t="s">
        <v>15</v>
      </c>
      <c r="C13" s="18" t="s">
        <v>16</v>
      </c>
      <c r="D13" s="18" t="s">
        <v>17</v>
      </c>
      <c r="E13" s="19" t="n">
        <v>2300</v>
      </c>
      <c r="F13" s="20" t="n">
        <v>1340</v>
      </c>
      <c r="G13" s="21" t="n">
        <v>1390</v>
      </c>
      <c r="H13" s="22" t="n">
        <v>1540</v>
      </c>
      <c r="I13" s="23" t="n">
        <v>36</v>
      </c>
      <c r="J13" s="24" t="s">
        <v>18</v>
      </c>
    </row>
    <row r="14" customFormat="false" ht="135" hidden="false" customHeight="false" outlineLevel="0" collapsed="false">
      <c r="A14" s="16" t="s">
        <v>19</v>
      </c>
      <c r="B14" s="17" t="s">
        <v>20</v>
      </c>
      <c r="C14" s="18" t="s">
        <v>16</v>
      </c>
      <c r="D14" s="18" t="s">
        <v>21</v>
      </c>
      <c r="E14" s="19" t="n">
        <v>2300</v>
      </c>
      <c r="F14" s="20" t="n">
        <v>1340</v>
      </c>
      <c r="G14" s="21" t="n">
        <v>1390</v>
      </c>
      <c r="H14" s="22" t="n">
        <v>1540</v>
      </c>
      <c r="I14" s="23" t="n">
        <v>36</v>
      </c>
      <c r="J14" s="24" t="s">
        <v>18</v>
      </c>
    </row>
    <row r="15" customFormat="false" ht="120.75" hidden="false" customHeight="true" outlineLevel="0" collapsed="false">
      <c r="A15" s="16" t="s">
        <v>22</v>
      </c>
      <c r="B15" s="18" t="s">
        <v>23</v>
      </c>
      <c r="C15" s="18" t="s">
        <v>16</v>
      </c>
      <c r="D15" s="18" t="s">
        <v>24</v>
      </c>
      <c r="E15" s="19" t="n">
        <v>2300</v>
      </c>
      <c r="F15" s="20" t="n">
        <v>1340</v>
      </c>
      <c r="G15" s="21" t="n">
        <v>1390</v>
      </c>
      <c r="H15" s="22" t="n">
        <v>1540</v>
      </c>
      <c r="I15" s="23" t="n">
        <v>36</v>
      </c>
      <c r="J15" s="24" t="s">
        <v>18</v>
      </c>
    </row>
    <row r="16" customFormat="false" ht="120" hidden="false" customHeight="false" outlineLevel="0" collapsed="false">
      <c r="A16" s="16" t="s">
        <v>25</v>
      </c>
      <c r="B16" s="17" t="s">
        <v>26</v>
      </c>
      <c r="C16" s="18" t="s">
        <v>23</v>
      </c>
      <c r="D16" s="18" t="s">
        <v>27</v>
      </c>
      <c r="E16" s="19" t="n">
        <v>2300</v>
      </c>
      <c r="F16" s="20" t="n">
        <v>1340</v>
      </c>
      <c r="G16" s="21" t="n">
        <v>1390</v>
      </c>
      <c r="H16" s="22" t="n">
        <v>1540</v>
      </c>
      <c r="I16" s="23" t="n">
        <v>36</v>
      </c>
      <c r="J16" s="24" t="s">
        <v>18</v>
      </c>
    </row>
    <row r="17" customFormat="false" ht="240" hidden="false" customHeight="false" outlineLevel="0" collapsed="false">
      <c r="A17" s="16" t="s">
        <v>28</v>
      </c>
      <c r="B17" s="17" t="s">
        <v>29</v>
      </c>
      <c r="C17" s="18" t="s">
        <v>16</v>
      </c>
      <c r="D17" s="18" t="s">
        <v>30</v>
      </c>
      <c r="E17" s="19" t="n">
        <v>2300</v>
      </c>
      <c r="F17" s="20" t="n">
        <v>1340</v>
      </c>
      <c r="G17" s="21" t="n">
        <v>1390</v>
      </c>
      <c r="H17" s="22" t="n">
        <v>1540</v>
      </c>
      <c r="I17" s="23" t="n">
        <v>36</v>
      </c>
      <c r="J17" s="24" t="s">
        <v>18</v>
      </c>
    </row>
    <row r="18" customFormat="false" ht="120" hidden="false" customHeight="false" outlineLevel="0" collapsed="false">
      <c r="A18" s="16" t="s">
        <v>31</v>
      </c>
      <c r="B18" s="17" t="s">
        <v>32</v>
      </c>
      <c r="C18" s="18" t="s">
        <v>16</v>
      </c>
      <c r="D18" s="18" t="s">
        <v>33</v>
      </c>
      <c r="E18" s="19" t="n">
        <v>2300</v>
      </c>
      <c r="F18" s="20" t="n">
        <v>1340</v>
      </c>
      <c r="G18" s="21" t="n">
        <v>1390</v>
      </c>
      <c r="H18" s="22" t="n">
        <v>1540</v>
      </c>
      <c r="I18" s="23" t="n">
        <v>36</v>
      </c>
      <c r="J18" s="24" t="s">
        <v>18</v>
      </c>
    </row>
    <row r="19" customFormat="false" ht="285" hidden="false" customHeight="false" outlineLevel="0" collapsed="false">
      <c r="A19" s="16" t="s">
        <v>34</v>
      </c>
      <c r="B19" s="17" t="s">
        <v>35</v>
      </c>
      <c r="C19" s="25" t="s">
        <v>36</v>
      </c>
      <c r="D19" s="18" t="s">
        <v>37</v>
      </c>
      <c r="E19" s="19" t="n">
        <v>3000</v>
      </c>
      <c r="F19" s="20" t="n">
        <v>1750</v>
      </c>
      <c r="G19" s="21" t="n">
        <v>1900</v>
      </c>
      <c r="H19" s="22" t="n">
        <v>2000</v>
      </c>
      <c r="I19" s="23" t="n">
        <v>72</v>
      </c>
      <c r="J19" s="26" t="s">
        <v>38</v>
      </c>
    </row>
    <row r="20" customFormat="false" ht="150" hidden="false" customHeight="false" outlineLevel="0" collapsed="false">
      <c r="A20" s="16" t="s">
        <v>39</v>
      </c>
      <c r="B20" s="17" t="s">
        <v>40</v>
      </c>
      <c r="C20" s="18" t="s">
        <v>41</v>
      </c>
      <c r="D20" s="18" t="s">
        <v>42</v>
      </c>
      <c r="E20" s="19" t="n">
        <v>2300</v>
      </c>
      <c r="F20" s="20" t="n">
        <v>1340</v>
      </c>
      <c r="G20" s="21" t="n">
        <v>1390</v>
      </c>
      <c r="H20" s="22" t="n">
        <v>1540</v>
      </c>
      <c r="I20" s="23" t="n">
        <v>36</v>
      </c>
      <c r="J20" s="27" t="s">
        <v>38</v>
      </c>
    </row>
    <row r="21" customFormat="false" ht="225" hidden="false" customHeight="false" outlineLevel="0" collapsed="false">
      <c r="A21" s="16" t="s">
        <v>43</v>
      </c>
      <c r="B21" s="17" t="s">
        <v>44</v>
      </c>
      <c r="C21" s="18" t="s">
        <v>45</v>
      </c>
      <c r="D21" s="18" t="s">
        <v>46</v>
      </c>
      <c r="E21" s="19" t="n">
        <v>3000</v>
      </c>
      <c r="F21" s="20" t="n">
        <v>1750</v>
      </c>
      <c r="G21" s="21" t="n">
        <v>1900</v>
      </c>
      <c r="H21" s="22" t="n">
        <v>2000</v>
      </c>
      <c r="I21" s="23" t="n">
        <v>72</v>
      </c>
      <c r="J21" s="28" t="s">
        <v>47</v>
      </c>
      <c r="M21" s="29"/>
    </row>
    <row r="22" customFormat="false" ht="15" hidden="false" customHeight="false" outlineLevel="0" collapsed="false">
      <c r="A22" s="30"/>
      <c r="B22" s="31"/>
      <c r="C22" s="32"/>
      <c r="D22" s="32"/>
      <c r="E22" s="33"/>
      <c r="F22" s="34"/>
      <c r="G22" s="35"/>
      <c r="H22" s="36"/>
      <c r="I22" s="37"/>
      <c r="J22" s="38"/>
      <c r="M22" s="29"/>
    </row>
    <row r="23" customFormat="false" ht="15" hidden="false" customHeight="false" outlineLevel="0" collapsed="false">
      <c r="A23" s="16"/>
      <c r="B23" s="18"/>
      <c r="C23" s="18"/>
      <c r="D23" s="18"/>
      <c r="E23" s="19"/>
      <c r="F23" s="20"/>
      <c r="G23" s="21"/>
      <c r="H23" s="22"/>
      <c r="I23" s="23"/>
      <c r="J23" s="39"/>
      <c r="M23" s="29"/>
    </row>
    <row r="24" customFormat="false" ht="15" hidden="false" customHeight="false" outlineLevel="0" collapsed="false">
      <c r="A24" s="16"/>
      <c r="B24" s="18"/>
      <c r="C24" s="18"/>
      <c r="D24" s="18"/>
      <c r="E24" s="19"/>
      <c r="F24" s="20"/>
      <c r="G24" s="21"/>
      <c r="H24" s="22"/>
      <c r="I24" s="23"/>
      <c r="J24" s="39"/>
      <c r="M24" s="29"/>
    </row>
    <row r="25" customFormat="false" ht="15" hidden="false" customHeight="false" outlineLevel="0" collapsed="false">
      <c r="A25" s="16"/>
      <c r="B25" s="18"/>
      <c r="C25" s="18"/>
      <c r="D25" s="18"/>
      <c r="E25" s="19"/>
      <c r="F25" s="20"/>
      <c r="G25" s="21"/>
      <c r="H25" s="22"/>
      <c r="I25" s="23"/>
      <c r="J25" s="39"/>
      <c r="M25" s="29"/>
    </row>
    <row r="26" customFormat="false" ht="15" hidden="false" customHeight="false" outlineLevel="0" collapsed="false">
      <c r="A26" s="16"/>
      <c r="B26" s="18"/>
      <c r="C26" s="18"/>
      <c r="D26" s="18"/>
      <c r="E26" s="19"/>
      <c r="F26" s="20"/>
      <c r="G26" s="21"/>
      <c r="H26" s="22"/>
      <c r="I26" s="23"/>
      <c r="J26" s="39"/>
      <c r="M26" s="29"/>
    </row>
    <row r="27" customFormat="false" ht="15" hidden="false" customHeight="false" outlineLevel="0" collapsed="false">
      <c r="A27" s="16"/>
      <c r="B27" s="18"/>
      <c r="C27" s="18"/>
      <c r="D27" s="18"/>
      <c r="E27" s="19"/>
      <c r="F27" s="20"/>
      <c r="G27" s="21"/>
      <c r="H27" s="22"/>
      <c r="I27" s="23"/>
      <c r="J27" s="39"/>
      <c r="M27" s="29"/>
    </row>
    <row r="28" customFormat="false" ht="15" hidden="false" customHeight="false" outlineLevel="0" collapsed="false">
      <c r="A28" s="16"/>
      <c r="B28" s="18"/>
      <c r="C28" s="18"/>
      <c r="D28" s="18"/>
      <c r="E28" s="19"/>
      <c r="F28" s="20"/>
      <c r="G28" s="21"/>
      <c r="H28" s="22"/>
      <c r="I28" s="23"/>
      <c r="J28" s="39"/>
      <c r="M28" s="29"/>
    </row>
    <row r="29" customFormat="false" ht="15" hidden="false" customHeight="false" outlineLevel="0" collapsed="false">
      <c r="A29" s="16"/>
      <c r="B29" s="18"/>
      <c r="C29" s="18"/>
      <c r="D29" s="18"/>
      <c r="E29" s="19"/>
      <c r="F29" s="20"/>
      <c r="G29" s="21"/>
      <c r="H29" s="22"/>
      <c r="I29" s="23"/>
      <c r="J29" s="39"/>
    </row>
    <row r="30" customFormat="false" ht="15" hidden="false" customHeight="false" outlineLevel="0" collapsed="false">
      <c r="A30" s="16"/>
      <c r="B30" s="18"/>
      <c r="C30" s="18"/>
      <c r="D30" s="18"/>
      <c r="E30" s="19"/>
      <c r="F30" s="20"/>
      <c r="G30" s="21"/>
      <c r="H30" s="22"/>
      <c r="I30" s="23"/>
      <c r="J30" s="39"/>
    </row>
    <row r="31" customFormat="false" ht="15" hidden="false" customHeight="false" outlineLevel="0" collapsed="false">
      <c r="A31" s="16"/>
      <c r="B31" s="18"/>
      <c r="C31" s="18"/>
      <c r="D31" s="18"/>
      <c r="E31" s="19"/>
      <c r="F31" s="20"/>
      <c r="G31" s="21"/>
      <c r="H31" s="22"/>
      <c r="I31" s="23"/>
      <c r="J31" s="39"/>
    </row>
    <row r="32" customFormat="false" ht="15" hidden="false" customHeight="false" outlineLevel="0" collapsed="false">
      <c r="A32" s="16"/>
      <c r="B32" s="18"/>
      <c r="C32" s="18"/>
      <c r="D32" s="18"/>
      <c r="E32" s="19"/>
      <c r="F32" s="20"/>
      <c r="G32" s="21"/>
      <c r="H32" s="22"/>
      <c r="I32" s="23"/>
      <c r="J32" s="39"/>
    </row>
    <row r="33" customFormat="false" ht="15" hidden="false" customHeight="false" outlineLevel="0" collapsed="false">
      <c r="A33" s="16"/>
      <c r="B33" s="18"/>
      <c r="C33" s="18"/>
      <c r="D33" s="18"/>
      <c r="E33" s="19"/>
      <c r="F33" s="20"/>
      <c r="G33" s="21"/>
      <c r="H33" s="22"/>
      <c r="I33" s="23"/>
      <c r="J33" s="39"/>
    </row>
    <row r="34" customFormat="false" ht="15" hidden="false" customHeight="false" outlineLevel="0" collapsed="false">
      <c r="A34" s="16"/>
      <c r="B34" s="18"/>
      <c r="C34" s="18"/>
      <c r="D34" s="18"/>
      <c r="E34" s="19"/>
      <c r="F34" s="20"/>
      <c r="G34" s="21"/>
      <c r="H34" s="22"/>
      <c r="I34" s="23"/>
      <c r="J34" s="39"/>
    </row>
    <row r="35" customFormat="false" ht="15" hidden="false" customHeight="false" outlineLevel="0" collapsed="false">
      <c r="A35" s="16"/>
      <c r="B35" s="18"/>
      <c r="C35" s="18"/>
      <c r="D35" s="18"/>
      <c r="E35" s="19"/>
      <c r="F35" s="20"/>
      <c r="G35" s="21"/>
      <c r="H35" s="22"/>
      <c r="I35" s="23"/>
      <c r="J35" s="39"/>
    </row>
    <row r="36" customFormat="false" ht="15" hidden="false" customHeight="false" outlineLevel="0" collapsed="false">
      <c r="A36" s="16"/>
      <c r="B36" s="18"/>
      <c r="C36" s="18"/>
      <c r="D36" s="18"/>
      <c r="E36" s="19"/>
      <c r="F36" s="20"/>
      <c r="G36" s="21"/>
      <c r="H36" s="22"/>
      <c r="I36" s="23"/>
      <c r="J36" s="39"/>
    </row>
    <row r="37" customFormat="false" ht="15" hidden="false" customHeight="false" outlineLevel="0" collapsed="false">
      <c r="A37" s="16"/>
      <c r="B37" s="18"/>
      <c r="C37" s="18"/>
      <c r="D37" s="18"/>
      <c r="E37" s="19"/>
      <c r="F37" s="20"/>
      <c r="G37" s="21"/>
      <c r="H37" s="22"/>
      <c r="I37" s="23"/>
      <c r="J37" s="39"/>
    </row>
    <row r="38" customFormat="false" ht="15" hidden="false" customHeight="false" outlineLevel="0" collapsed="false">
      <c r="A38" s="16"/>
      <c r="B38" s="18"/>
      <c r="C38" s="18"/>
      <c r="D38" s="18"/>
      <c r="E38" s="19"/>
      <c r="F38" s="20"/>
      <c r="G38" s="21"/>
      <c r="H38" s="22"/>
      <c r="I38" s="23"/>
      <c r="J38" s="39"/>
    </row>
    <row r="39" customFormat="false" ht="15" hidden="false" customHeight="false" outlineLevel="0" collapsed="false">
      <c r="A39" s="16"/>
      <c r="B39" s="18"/>
      <c r="C39" s="18"/>
      <c r="D39" s="18"/>
      <c r="E39" s="19"/>
      <c r="F39" s="20"/>
      <c r="G39" s="21"/>
      <c r="H39" s="22"/>
      <c r="I39" s="23"/>
      <c r="J39" s="39"/>
    </row>
    <row r="40" customFormat="false" ht="15" hidden="false" customHeight="false" outlineLevel="0" collapsed="false">
      <c r="A40" s="16"/>
      <c r="B40" s="18"/>
      <c r="C40" s="18"/>
      <c r="D40" s="18"/>
      <c r="E40" s="19"/>
      <c r="F40" s="20"/>
      <c r="G40" s="21"/>
      <c r="H40" s="22"/>
      <c r="I40" s="23"/>
      <c r="J40" s="39"/>
    </row>
    <row r="41" customFormat="false" ht="15" hidden="false" customHeight="false" outlineLevel="0" collapsed="false">
      <c r="A41" s="16"/>
      <c r="B41" s="18"/>
      <c r="C41" s="18"/>
      <c r="D41" s="18"/>
      <c r="E41" s="19"/>
      <c r="F41" s="20"/>
      <c r="G41" s="21"/>
      <c r="H41" s="22"/>
      <c r="I41" s="23"/>
      <c r="J41" s="39"/>
    </row>
    <row r="42" customFormat="false" ht="15" hidden="false" customHeight="false" outlineLevel="0" collapsed="false">
      <c r="A42" s="16"/>
      <c r="B42" s="18"/>
      <c r="C42" s="18"/>
      <c r="D42" s="18"/>
      <c r="E42" s="19"/>
      <c r="F42" s="20"/>
      <c r="G42" s="21"/>
      <c r="H42" s="22"/>
      <c r="I42" s="23"/>
      <c r="J42" s="39"/>
    </row>
    <row r="43" customFormat="false" ht="15" hidden="false" customHeight="false" outlineLevel="0" collapsed="false">
      <c r="A43" s="16"/>
      <c r="B43" s="18"/>
      <c r="C43" s="18"/>
      <c r="D43" s="18"/>
      <c r="E43" s="19"/>
      <c r="F43" s="20"/>
      <c r="G43" s="21"/>
      <c r="H43" s="22"/>
      <c r="I43" s="23"/>
      <c r="J43" s="39"/>
    </row>
    <row r="44" customFormat="false" ht="15" hidden="false" customHeight="false" outlineLevel="0" collapsed="false">
      <c r="A44" s="16"/>
      <c r="B44" s="18"/>
      <c r="C44" s="18"/>
      <c r="D44" s="18"/>
      <c r="E44" s="19"/>
      <c r="F44" s="20"/>
      <c r="G44" s="21"/>
      <c r="H44" s="22"/>
      <c r="I44" s="23"/>
      <c r="J44" s="39"/>
    </row>
    <row r="45" customFormat="false" ht="179.25" hidden="false" customHeight="true" outlineLevel="0" collapsed="false">
      <c r="A45" s="16"/>
      <c r="B45" s="40"/>
      <c r="C45" s="18"/>
      <c r="D45" s="18"/>
      <c r="E45" s="19"/>
      <c r="F45" s="20"/>
      <c r="G45" s="21"/>
      <c r="H45" s="22"/>
      <c r="I45" s="23"/>
      <c r="J45" s="39"/>
    </row>
    <row r="46" customFormat="false" ht="15" hidden="false" customHeight="false" outlineLevel="0" collapsed="false">
      <c r="A46" s="16"/>
      <c r="B46" s="18"/>
      <c r="C46" s="18"/>
      <c r="D46" s="18"/>
      <c r="E46" s="19"/>
      <c r="F46" s="20"/>
      <c r="G46" s="21"/>
      <c r="H46" s="22"/>
      <c r="I46" s="23"/>
      <c r="J46" s="39"/>
    </row>
    <row r="47" customFormat="false" ht="15" hidden="false" customHeight="false" outlineLevel="0" collapsed="false">
      <c r="A47" s="16"/>
      <c r="B47" s="18"/>
      <c r="C47" s="18"/>
      <c r="D47" s="18"/>
      <c r="E47" s="19"/>
      <c r="F47" s="20"/>
      <c r="G47" s="21"/>
      <c r="H47" s="22"/>
      <c r="I47" s="23"/>
      <c r="J47" s="39"/>
    </row>
    <row r="48" customFormat="false" ht="138" hidden="false" customHeight="true" outlineLevel="0" collapsed="false">
      <c r="A48" s="16"/>
      <c r="B48" s="18"/>
      <c r="C48" s="18"/>
      <c r="D48" s="18"/>
      <c r="E48" s="19"/>
      <c r="F48" s="20"/>
      <c r="G48" s="21"/>
      <c r="H48" s="22"/>
      <c r="I48" s="23"/>
      <c r="J48" s="39"/>
    </row>
    <row r="49" customFormat="false" ht="15" hidden="false" customHeight="false" outlineLevel="0" collapsed="false">
      <c r="A49" s="16"/>
      <c r="B49" s="18"/>
      <c r="C49" s="18"/>
      <c r="D49" s="18"/>
      <c r="E49" s="19"/>
      <c r="F49" s="20"/>
      <c r="G49" s="21"/>
      <c r="H49" s="22"/>
      <c r="I49" s="23"/>
      <c r="J49" s="39"/>
    </row>
    <row r="50" customFormat="false" ht="15" hidden="false" customHeight="false" outlineLevel="0" collapsed="false">
      <c r="A50" s="16"/>
      <c r="B50" s="18"/>
      <c r="C50" s="18"/>
      <c r="D50" s="18"/>
      <c r="E50" s="19"/>
      <c r="F50" s="20"/>
      <c r="G50" s="21"/>
      <c r="H50" s="22"/>
      <c r="I50" s="23"/>
      <c r="J50" s="39"/>
    </row>
    <row r="51" customFormat="false" ht="15" hidden="false" customHeight="false" outlineLevel="0" collapsed="false">
      <c r="A51" s="16"/>
      <c r="B51" s="18"/>
      <c r="C51" s="18"/>
      <c r="D51" s="18"/>
      <c r="E51" s="19"/>
      <c r="F51" s="20"/>
      <c r="G51" s="21"/>
      <c r="H51" s="22"/>
      <c r="I51" s="23"/>
      <c r="J51" s="39"/>
    </row>
    <row r="52" customFormat="false" ht="15" hidden="false" customHeight="false" outlineLevel="0" collapsed="false">
      <c r="A52" s="16"/>
      <c r="B52" s="18"/>
      <c r="C52" s="18"/>
      <c r="D52" s="18"/>
      <c r="E52" s="19"/>
      <c r="F52" s="20"/>
      <c r="G52" s="21"/>
      <c r="H52" s="22"/>
      <c r="I52" s="23"/>
      <c r="J52" s="39"/>
    </row>
    <row r="53" customFormat="false" ht="15" hidden="false" customHeight="false" outlineLevel="0" collapsed="false">
      <c r="A53" s="16"/>
      <c r="B53" s="18"/>
      <c r="C53" s="18"/>
      <c r="D53" s="18"/>
      <c r="E53" s="19"/>
      <c r="F53" s="20"/>
      <c r="G53" s="21"/>
      <c r="H53" s="22"/>
      <c r="I53" s="23"/>
      <c r="J53" s="39"/>
    </row>
    <row r="54" customFormat="false" ht="15" hidden="false" customHeight="false" outlineLevel="0" collapsed="false">
      <c r="A54" s="16"/>
      <c r="B54" s="18"/>
      <c r="C54" s="18"/>
      <c r="D54" s="18"/>
      <c r="E54" s="19"/>
      <c r="F54" s="20"/>
      <c r="G54" s="21"/>
      <c r="H54" s="22"/>
      <c r="I54" s="23"/>
      <c r="J54" s="39"/>
    </row>
    <row r="55" customFormat="false" ht="279.75" hidden="false" customHeight="true" outlineLevel="0" collapsed="false">
      <c r="A55" s="16"/>
      <c r="B55" s="18"/>
      <c r="C55" s="18"/>
      <c r="D55" s="18"/>
      <c r="E55" s="19"/>
      <c r="F55" s="20"/>
      <c r="G55" s="21"/>
      <c r="H55" s="22"/>
      <c r="I55" s="23"/>
      <c r="J55" s="39"/>
    </row>
    <row r="56" customFormat="false" ht="409.5" hidden="false" customHeight="true" outlineLevel="0" collapsed="false">
      <c r="A56" s="16"/>
      <c r="B56" s="18"/>
      <c r="C56" s="18"/>
      <c r="D56" s="18"/>
      <c r="E56" s="19"/>
      <c r="F56" s="20"/>
      <c r="G56" s="21"/>
      <c r="H56" s="22"/>
      <c r="I56" s="23"/>
      <c r="J56" s="39"/>
    </row>
    <row r="57" customFormat="false" ht="409.5" hidden="false" customHeight="true" outlineLevel="0" collapsed="false">
      <c r="A57" s="16"/>
      <c r="B57" s="18"/>
      <c r="C57" s="18"/>
      <c r="D57" s="18"/>
      <c r="E57" s="19"/>
      <c r="F57" s="20"/>
      <c r="G57" s="21"/>
      <c r="H57" s="22"/>
      <c r="I57" s="23"/>
      <c r="J57" s="39"/>
    </row>
    <row r="58" customFormat="false" ht="409.5" hidden="false" customHeight="true" outlineLevel="0" collapsed="false">
      <c r="A58" s="16"/>
      <c r="B58" s="18"/>
      <c r="C58" s="18"/>
      <c r="D58" s="18"/>
      <c r="E58" s="19"/>
      <c r="F58" s="20"/>
      <c r="G58" s="21"/>
      <c r="H58" s="22"/>
      <c r="I58" s="23"/>
      <c r="J58" s="39"/>
    </row>
    <row r="59" customFormat="false" ht="409.5" hidden="false" customHeight="true" outlineLevel="0" collapsed="false">
      <c r="A59" s="16"/>
      <c r="B59" s="18"/>
      <c r="C59" s="18"/>
      <c r="D59" s="18"/>
      <c r="E59" s="19"/>
      <c r="F59" s="20"/>
      <c r="G59" s="21"/>
      <c r="H59" s="22"/>
      <c r="I59" s="23"/>
      <c r="J59" s="39"/>
    </row>
    <row r="60" customFormat="false" ht="409.5" hidden="false" customHeight="true" outlineLevel="0" collapsed="false">
      <c r="A60" s="16"/>
      <c r="B60" s="18"/>
      <c r="C60" s="18"/>
      <c r="D60" s="18"/>
      <c r="E60" s="19"/>
      <c r="F60" s="20"/>
      <c r="G60" s="21"/>
      <c r="H60" s="22"/>
      <c r="I60" s="23"/>
      <c r="J60" s="39"/>
    </row>
    <row r="61" customFormat="false" ht="139.5" hidden="false" customHeight="true" outlineLevel="0" collapsed="false">
      <c r="A61" s="16"/>
      <c r="B61" s="18"/>
      <c r="C61" s="18"/>
      <c r="D61" s="18"/>
      <c r="E61" s="19"/>
      <c r="F61" s="20"/>
      <c r="G61" s="21"/>
      <c r="H61" s="22"/>
      <c r="I61" s="23"/>
      <c r="J61" s="39"/>
    </row>
    <row r="62" customFormat="false" ht="409.5" hidden="false" customHeight="true" outlineLevel="0" collapsed="false">
      <c r="A62" s="16"/>
      <c r="B62" s="18"/>
      <c r="C62" s="18"/>
      <c r="D62" s="18"/>
      <c r="E62" s="19"/>
      <c r="F62" s="20"/>
      <c r="G62" s="21"/>
      <c r="H62" s="22"/>
      <c r="I62" s="23"/>
      <c r="J62" s="39"/>
    </row>
    <row r="63" customFormat="false" ht="409.5" hidden="false" customHeight="true" outlineLevel="0" collapsed="false">
      <c r="A63" s="16"/>
      <c r="B63" s="18"/>
      <c r="C63" s="18"/>
      <c r="D63" s="18"/>
      <c r="E63" s="19"/>
      <c r="F63" s="20"/>
      <c r="G63" s="21"/>
      <c r="H63" s="22"/>
      <c r="I63" s="23"/>
      <c r="J63" s="39"/>
    </row>
    <row r="64" customFormat="false" ht="409.5" hidden="false" customHeight="true" outlineLevel="0" collapsed="false">
      <c r="A64" s="16"/>
      <c r="B64" s="18"/>
      <c r="C64" s="18"/>
      <c r="D64" s="18"/>
      <c r="E64" s="19"/>
      <c r="F64" s="20"/>
      <c r="G64" s="21"/>
      <c r="H64" s="22"/>
      <c r="I64" s="23"/>
      <c r="J64" s="39"/>
    </row>
    <row r="65" customFormat="false" ht="409.5" hidden="false" customHeight="true" outlineLevel="0" collapsed="false">
      <c r="A65" s="16"/>
      <c r="B65" s="18"/>
      <c r="C65" s="18"/>
      <c r="D65" s="18"/>
      <c r="E65" s="19"/>
      <c r="F65" s="20"/>
      <c r="G65" s="21"/>
      <c r="H65" s="22"/>
      <c r="I65" s="23"/>
      <c r="J65" s="39"/>
    </row>
    <row r="66" customFormat="false" ht="409.5" hidden="false" customHeight="true" outlineLevel="0" collapsed="false">
      <c r="A66" s="16"/>
      <c r="B66" s="18"/>
      <c r="C66" s="18"/>
      <c r="D66" s="18"/>
      <c r="E66" s="19"/>
      <c r="F66" s="20"/>
      <c r="G66" s="21"/>
      <c r="H66" s="22"/>
      <c r="I66" s="23"/>
      <c r="J66" s="39"/>
    </row>
    <row r="67" customFormat="false" ht="409.5" hidden="false" customHeight="true" outlineLevel="0" collapsed="false">
      <c r="A67" s="16"/>
      <c r="B67" s="18"/>
      <c r="C67" s="18"/>
      <c r="D67" s="18"/>
      <c r="E67" s="19"/>
      <c r="F67" s="20"/>
      <c r="G67" s="21"/>
      <c r="H67" s="22"/>
      <c r="I67" s="23"/>
      <c r="J67" s="39"/>
    </row>
    <row r="68" customFormat="false" ht="409.5" hidden="false" customHeight="true" outlineLevel="0" collapsed="false">
      <c r="A68" s="16"/>
      <c r="B68" s="18"/>
      <c r="C68" s="18"/>
      <c r="D68" s="18"/>
      <c r="E68" s="19"/>
      <c r="F68" s="20"/>
      <c r="G68" s="21"/>
      <c r="H68" s="22"/>
      <c r="I68" s="23"/>
      <c r="J68" s="39"/>
    </row>
    <row r="69" customFormat="false" ht="409.5" hidden="false" customHeight="true" outlineLevel="0" collapsed="false">
      <c r="A69" s="16"/>
      <c r="B69" s="18"/>
      <c r="C69" s="18"/>
      <c r="D69" s="18"/>
      <c r="E69" s="19"/>
      <c r="F69" s="20"/>
      <c r="G69" s="21"/>
      <c r="H69" s="22"/>
      <c r="I69" s="23"/>
      <c r="J69" s="39"/>
    </row>
    <row r="70" customFormat="false" ht="409.5" hidden="false" customHeight="true" outlineLevel="0" collapsed="false">
      <c r="A70" s="16"/>
      <c r="B70" s="18"/>
      <c r="C70" s="18"/>
      <c r="D70" s="18"/>
      <c r="E70" s="19"/>
      <c r="F70" s="20"/>
      <c r="G70" s="21"/>
      <c r="H70" s="22"/>
      <c r="I70" s="23"/>
      <c r="J70" s="39"/>
    </row>
    <row r="71" customFormat="false" ht="409.5" hidden="false" customHeight="true" outlineLevel="0" collapsed="false">
      <c r="A71" s="16"/>
      <c r="B71" s="18"/>
      <c r="C71" s="18"/>
      <c r="D71" s="18"/>
      <c r="E71" s="19"/>
      <c r="F71" s="20"/>
      <c r="G71" s="21"/>
      <c r="H71" s="22"/>
      <c r="I71" s="23"/>
      <c r="J71" s="39"/>
    </row>
    <row r="72" customFormat="false" ht="409.5" hidden="false" customHeight="true" outlineLevel="0" collapsed="false">
      <c r="A72" s="16"/>
      <c r="B72" s="18"/>
      <c r="C72" s="18"/>
      <c r="D72" s="18"/>
      <c r="E72" s="19"/>
      <c r="F72" s="20"/>
      <c r="G72" s="21"/>
      <c r="H72" s="22"/>
      <c r="I72" s="23"/>
      <c r="J72" s="39"/>
    </row>
    <row r="73" customFormat="false" ht="409.5" hidden="false" customHeight="true" outlineLevel="0" collapsed="false">
      <c r="A73" s="16"/>
      <c r="B73" s="18"/>
      <c r="C73" s="18"/>
      <c r="D73" s="18"/>
      <c r="E73" s="19"/>
      <c r="F73" s="20"/>
      <c r="G73" s="21"/>
      <c r="H73" s="22"/>
      <c r="I73" s="23"/>
      <c r="J73" s="39"/>
    </row>
    <row r="74" customFormat="false" ht="409.5" hidden="false" customHeight="true" outlineLevel="0" collapsed="false">
      <c r="A74" s="16"/>
      <c r="B74" s="18"/>
      <c r="C74" s="18"/>
      <c r="D74" s="18"/>
      <c r="E74" s="19"/>
      <c r="F74" s="20"/>
      <c r="G74" s="21"/>
      <c r="H74" s="22"/>
      <c r="I74" s="23"/>
      <c r="J74" s="39"/>
    </row>
    <row r="75" customFormat="false" ht="409.5" hidden="false" customHeight="true" outlineLevel="0" collapsed="false">
      <c r="A75" s="16"/>
      <c r="B75" s="18"/>
      <c r="C75" s="18"/>
      <c r="D75" s="18"/>
      <c r="E75" s="19"/>
      <c r="F75" s="20"/>
      <c r="G75" s="21"/>
      <c r="H75" s="22"/>
      <c r="I75" s="23"/>
      <c r="J75" s="39"/>
    </row>
    <row r="76" customFormat="false" ht="409.5" hidden="false" customHeight="true" outlineLevel="0" collapsed="false">
      <c r="A76" s="16"/>
      <c r="B76" s="18"/>
      <c r="C76" s="18"/>
      <c r="D76" s="18"/>
      <c r="E76" s="19"/>
      <c r="F76" s="20"/>
      <c r="G76" s="21"/>
      <c r="H76" s="22"/>
      <c r="I76" s="23"/>
      <c r="J76" s="39"/>
    </row>
    <row r="77" customFormat="false" ht="409.5" hidden="false" customHeight="true" outlineLevel="0" collapsed="false">
      <c r="A77" s="16"/>
      <c r="B77" s="18"/>
      <c r="C77" s="18"/>
      <c r="D77" s="18"/>
      <c r="E77" s="19"/>
      <c r="F77" s="20"/>
      <c r="G77" s="21"/>
      <c r="H77" s="22"/>
      <c r="I77" s="23"/>
      <c r="J77" s="39"/>
    </row>
    <row r="78" customFormat="false" ht="409.5" hidden="false" customHeight="true" outlineLevel="0" collapsed="false">
      <c r="A78" s="16"/>
      <c r="B78" s="18"/>
      <c r="C78" s="18"/>
      <c r="D78" s="18"/>
      <c r="E78" s="19"/>
      <c r="F78" s="20"/>
      <c r="G78" s="21"/>
      <c r="H78" s="22"/>
      <c r="I78" s="23"/>
      <c r="J78" s="39"/>
    </row>
    <row r="79" customFormat="false" ht="409.5" hidden="false" customHeight="true" outlineLevel="0" collapsed="false">
      <c r="A79" s="16"/>
      <c r="B79" s="18"/>
      <c r="C79" s="18"/>
      <c r="D79" s="18"/>
      <c r="E79" s="19"/>
      <c r="F79" s="20"/>
      <c r="G79" s="21"/>
      <c r="H79" s="22"/>
      <c r="I79" s="23"/>
      <c r="J79" s="39"/>
    </row>
    <row r="80" customFormat="false" ht="409.5" hidden="false" customHeight="true" outlineLevel="0" collapsed="false">
      <c r="A80" s="16"/>
      <c r="B80" s="18"/>
      <c r="C80" s="18"/>
      <c r="D80" s="18"/>
      <c r="E80" s="19"/>
      <c r="F80" s="20"/>
      <c r="G80" s="21"/>
      <c r="H80" s="22"/>
      <c r="I80" s="23"/>
      <c r="J80" s="39"/>
    </row>
    <row r="81" customFormat="false" ht="409.5" hidden="false" customHeight="true" outlineLevel="0" collapsed="false">
      <c r="A81" s="16"/>
      <c r="B81" s="18"/>
      <c r="C81" s="18"/>
      <c r="D81" s="18"/>
      <c r="E81" s="19"/>
      <c r="F81" s="20"/>
      <c r="G81" s="21"/>
      <c r="H81" s="22"/>
      <c r="I81" s="23"/>
      <c r="J81" s="39"/>
    </row>
    <row r="82" customFormat="false" ht="409.5" hidden="false" customHeight="true" outlineLevel="0" collapsed="false">
      <c r="A82" s="16"/>
      <c r="B82" s="18"/>
      <c r="C82" s="18"/>
      <c r="D82" s="18"/>
      <c r="E82" s="19"/>
      <c r="F82" s="20"/>
      <c r="G82" s="21"/>
      <c r="H82" s="22"/>
      <c r="I82" s="23"/>
      <c r="J82" s="39"/>
    </row>
    <row r="83" customFormat="false" ht="409.5" hidden="false" customHeight="true" outlineLevel="0" collapsed="false">
      <c r="A83" s="16"/>
      <c r="B83" s="18"/>
      <c r="C83" s="18"/>
      <c r="D83" s="18"/>
      <c r="E83" s="19"/>
      <c r="F83" s="20"/>
      <c r="G83" s="21"/>
      <c r="H83" s="22"/>
      <c r="I83" s="23"/>
      <c r="J83" s="39"/>
    </row>
    <row r="84" customFormat="false" ht="409.5" hidden="false" customHeight="true" outlineLevel="0" collapsed="false">
      <c r="A84" s="16"/>
      <c r="B84" s="18"/>
      <c r="C84" s="18"/>
      <c r="D84" s="18"/>
      <c r="E84" s="19"/>
      <c r="F84" s="20"/>
      <c r="G84" s="21"/>
      <c r="H84" s="22"/>
      <c r="I84" s="23"/>
      <c r="J84" s="39"/>
    </row>
    <row r="85" customFormat="false" ht="409.5" hidden="false" customHeight="true" outlineLevel="0" collapsed="false">
      <c r="A85" s="16"/>
      <c r="B85" s="18"/>
      <c r="C85" s="18"/>
      <c r="D85" s="18"/>
      <c r="E85" s="19"/>
      <c r="F85" s="20"/>
      <c r="G85" s="21"/>
      <c r="H85" s="22"/>
      <c r="I85" s="23"/>
      <c r="J85" s="39"/>
    </row>
    <row r="86" customFormat="false" ht="409.5" hidden="false" customHeight="true" outlineLevel="0" collapsed="false">
      <c r="A86" s="16"/>
      <c r="B86" s="18"/>
      <c r="C86" s="18"/>
      <c r="D86" s="18"/>
      <c r="E86" s="19"/>
      <c r="F86" s="20"/>
      <c r="G86" s="21"/>
      <c r="H86" s="22"/>
      <c r="I86" s="23"/>
      <c r="J86" s="39"/>
    </row>
    <row r="87" customFormat="false" ht="409.5" hidden="false" customHeight="true" outlineLevel="0" collapsed="false">
      <c r="A87" s="16"/>
      <c r="B87" s="18"/>
      <c r="C87" s="18"/>
      <c r="D87" s="18"/>
      <c r="E87" s="19"/>
      <c r="F87" s="20"/>
      <c r="G87" s="21"/>
      <c r="H87" s="22"/>
      <c r="I87" s="23"/>
      <c r="J87" s="39"/>
    </row>
    <row r="88" customFormat="false" ht="409.5" hidden="false" customHeight="true" outlineLevel="0" collapsed="false">
      <c r="A88" s="16"/>
      <c r="B88" s="18"/>
      <c r="C88" s="18"/>
      <c r="D88" s="18"/>
      <c r="E88" s="19"/>
      <c r="F88" s="20"/>
      <c r="G88" s="21"/>
      <c r="H88" s="22"/>
      <c r="I88" s="23"/>
      <c r="J88" s="39"/>
    </row>
    <row r="89" customFormat="false" ht="409.5" hidden="false" customHeight="true" outlineLevel="0" collapsed="false">
      <c r="A89" s="16"/>
      <c r="B89" s="18"/>
      <c r="C89" s="18"/>
      <c r="D89" s="18"/>
      <c r="E89" s="19"/>
      <c r="F89" s="20"/>
      <c r="G89" s="21"/>
      <c r="H89" s="22"/>
      <c r="I89" s="23"/>
      <c r="J89" s="39"/>
    </row>
    <row r="90" customFormat="false" ht="409.5" hidden="false" customHeight="true" outlineLevel="0" collapsed="false">
      <c r="A90" s="16"/>
      <c r="B90" s="18"/>
      <c r="C90" s="18"/>
      <c r="D90" s="18"/>
      <c r="E90" s="19"/>
      <c r="F90" s="20"/>
      <c r="G90" s="21"/>
      <c r="H90" s="22"/>
      <c r="I90" s="23"/>
      <c r="J90" s="39"/>
    </row>
    <row r="91" customFormat="false" ht="409.5" hidden="false" customHeight="true" outlineLevel="0" collapsed="false">
      <c r="A91" s="16"/>
      <c r="B91" s="18"/>
      <c r="C91" s="18"/>
      <c r="D91" s="18"/>
      <c r="E91" s="19"/>
      <c r="F91" s="20"/>
      <c r="G91" s="21"/>
      <c r="H91" s="22"/>
      <c r="I91" s="23"/>
      <c r="J91" s="39"/>
    </row>
    <row r="92" customFormat="false" ht="409.5" hidden="false" customHeight="true" outlineLevel="0" collapsed="false">
      <c r="A92" s="16"/>
      <c r="B92" s="18"/>
      <c r="C92" s="18"/>
      <c r="D92" s="18"/>
      <c r="E92" s="19"/>
      <c r="F92" s="20"/>
      <c r="G92" s="21"/>
      <c r="H92" s="22"/>
      <c r="I92" s="23"/>
      <c r="J92" s="39"/>
    </row>
    <row r="93" customFormat="false" ht="15" hidden="false" customHeight="false" outlineLevel="0" collapsed="false">
      <c r="A93" s="16"/>
      <c r="B93" s="18"/>
      <c r="C93" s="18"/>
      <c r="D93" s="18"/>
      <c r="E93" s="19"/>
      <c r="F93" s="20"/>
      <c r="G93" s="21"/>
      <c r="H93" s="22"/>
      <c r="I93" s="23"/>
      <c r="J93" s="39"/>
    </row>
    <row r="94" customFormat="false" ht="244.5" hidden="false" customHeight="true" outlineLevel="0" collapsed="false">
      <c r="A94" s="16"/>
      <c r="B94" s="18"/>
      <c r="C94" s="18"/>
      <c r="D94" s="18"/>
      <c r="E94" s="19"/>
      <c r="F94" s="20"/>
      <c r="G94" s="21"/>
      <c r="H94" s="22"/>
      <c r="I94" s="23"/>
      <c r="J94" s="39"/>
    </row>
    <row r="95" customFormat="false" ht="244.5" hidden="false" customHeight="true" outlineLevel="0" collapsed="false">
      <c r="A95" s="16"/>
      <c r="B95" s="18"/>
      <c r="C95" s="18"/>
      <c r="D95" s="18"/>
      <c r="E95" s="19"/>
      <c r="F95" s="20"/>
      <c r="G95" s="21"/>
      <c r="H95" s="22"/>
      <c r="I95" s="23"/>
      <c r="J95" s="39"/>
    </row>
    <row r="96" customFormat="false" ht="244.5" hidden="false" customHeight="true" outlineLevel="0" collapsed="false">
      <c r="A96" s="16"/>
      <c r="B96" s="18"/>
      <c r="C96" s="18"/>
      <c r="D96" s="18"/>
      <c r="E96" s="19"/>
      <c r="F96" s="20"/>
      <c r="G96" s="21"/>
      <c r="H96" s="22"/>
      <c r="I96" s="23"/>
      <c r="J96" s="39"/>
    </row>
    <row r="97" customFormat="false" ht="244.5" hidden="false" customHeight="true" outlineLevel="0" collapsed="false">
      <c r="A97" s="16"/>
      <c r="B97" s="18"/>
      <c r="C97" s="18"/>
      <c r="D97" s="18"/>
      <c r="E97" s="19"/>
      <c r="F97" s="20"/>
      <c r="G97" s="21"/>
      <c r="H97" s="22"/>
      <c r="I97" s="23"/>
      <c r="J97" s="39"/>
    </row>
    <row r="98" customFormat="false" ht="244.5" hidden="false" customHeight="true" outlineLevel="0" collapsed="false">
      <c r="A98" s="16"/>
      <c r="B98" s="18"/>
      <c r="C98" s="18"/>
      <c r="D98" s="18"/>
      <c r="E98" s="19"/>
      <c r="F98" s="20"/>
      <c r="G98" s="21"/>
      <c r="H98" s="41"/>
      <c r="I98" s="23"/>
      <c r="J98" s="39"/>
    </row>
    <row r="99" customFormat="false" ht="15" hidden="false" customHeight="false" outlineLevel="0" collapsed="false">
      <c r="A99" s="16"/>
      <c r="B99" s="18"/>
      <c r="C99" s="18"/>
      <c r="D99" s="18"/>
      <c r="E99" s="19"/>
      <c r="F99" s="20"/>
      <c r="G99" s="21"/>
      <c r="H99" s="41"/>
      <c r="I99" s="23"/>
      <c r="J99" s="39"/>
    </row>
    <row r="100" customFormat="false" ht="15" hidden="false" customHeight="false" outlineLevel="0" collapsed="false">
      <c r="A100" s="16"/>
      <c r="B100" s="18"/>
      <c r="C100" s="18"/>
      <c r="D100" s="18"/>
      <c r="E100" s="19"/>
      <c r="F100" s="20"/>
      <c r="G100" s="21"/>
      <c r="H100" s="41"/>
      <c r="I100" s="23"/>
      <c r="J100" s="39"/>
    </row>
    <row r="101" customFormat="false" ht="15" hidden="false" customHeight="false" outlineLevel="0" collapsed="false">
      <c r="A101" s="16"/>
      <c r="B101" s="18"/>
      <c r="C101" s="18"/>
      <c r="D101" s="18"/>
      <c r="E101" s="19"/>
      <c r="F101" s="20"/>
      <c r="G101" s="21"/>
      <c r="H101" s="41"/>
      <c r="I101" s="23"/>
      <c r="J101" s="39"/>
    </row>
    <row r="102" customFormat="false" ht="15" hidden="false" customHeight="false" outlineLevel="0" collapsed="false">
      <c r="A102" s="16"/>
      <c r="B102" s="18"/>
      <c r="C102" s="18"/>
      <c r="D102" s="18"/>
      <c r="E102" s="19"/>
      <c r="F102" s="20"/>
      <c r="G102" s="21"/>
      <c r="H102" s="41"/>
      <c r="I102" s="23"/>
      <c r="J102" s="39"/>
    </row>
    <row r="103" customFormat="false" ht="15" hidden="false" customHeight="false" outlineLevel="0" collapsed="false">
      <c r="A103" s="16"/>
      <c r="B103" s="18"/>
      <c r="C103" s="18"/>
      <c r="D103" s="18"/>
      <c r="E103" s="19"/>
      <c r="F103" s="20"/>
      <c r="G103" s="21"/>
      <c r="H103" s="41"/>
      <c r="I103" s="23"/>
      <c r="J103" s="39"/>
    </row>
    <row r="104" customFormat="false" ht="15" hidden="false" customHeight="false" outlineLevel="0" collapsed="false">
      <c r="A104" s="16"/>
      <c r="B104" s="18"/>
      <c r="C104" s="18"/>
      <c r="D104" s="18"/>
      <c r="E104" s="19"/>
      <c r="F104" s="20"/>
      <c r="G104" s="21"/>
      <c r="H104" s="41"/>
      <c r="I104" s="23"/>
      <c r="J104" s="39"/>
    </row>
    <row r="105" customFormat="false" ht="222.75" hidden="false" customHeight="true" outlineLevel="0" collapsed="false">
      <c r="A105" s="16"/>
      <c r="B105" s="18"/>
      <c r="C105" s="18"/>
      <c r="D105" s="18"/>
      <c r="E105" s="19"/>
      <c r="F105" s="20"/>
      <c r="G105" s="21"/>
      <c r="H105" s="41"/>
      <c r="I105" s="23"/>
      <c r="J105" s="39"/>
    </row>
    <row r="106" customFormat="false" ht="15" hidden="false" customHeight="false" outlineLevel="0" collapsed="false">
      <c r="A106" s="16"/>
      <c r="B106" s="18"/>
      <c r="C106" s="18"/>
      <c r="D106" s="18"/>
      <c r="E106" s="19"/>
      <c r="F106" s="20"/>
      <c r="G106" s="21"/>
      <c r="H106" s="41"/>
      <c r="I106" s="23"/>
      <c r="J106" s="39"/>
    </row>
    <row r="107" customFormat="false" ht="15" hidden="false" customHeight="false" outlineLevel="0" collapsed="false">
      <c r="A107" s="16"/>
      <c r="B107" s="18"/>
      <c r="C107" s="18"/>
      <c r="D107" s="18"/>
      <c r="E107" s="19"/>
      <c r="F107" s="20"/>
      <c r="G107" s="21"/>
      <c r="H107" s="41"/>
      <c r="I107" s="23"/>
      <c r="J107" s="39"/>
    </row>
    <row r="108" customFormat="false" ht="192.75" hidden="false" customHeight="true" outlineLevel="0" collapsed="false">
      <c r="A108" s="16"/>
      <c r="B108" s="18"/>
      <c r="C108" s="18"/>
      <c r="D108" s="18"/>
      <c r="E108" s="19"/>
      <c r="F108" s="20"/>
      <c r="G108" s="21"/>
      <c r="H108" s="41"/>
      <c r="I108" s="23"/>
      <c r="J108" s="39"/>
    </row>
    <row r="109" customFormat="false" ht="300" hidden="false" customHeight="true" outlineLevel="0" collapsed="false">
      <c r="A109" s="16"/>
      <c r="B109" s="18"/>
      <c r="C109" s="18"/>
      <c r="D109" s="18"/>
      <c r="E109" s="19"/>
      <c r="F109" s="20"/>
      <c r="G109" s="21"/>
      <c r="H109" s="41"/>
      <c r="I109" s="23"/>
      <c r="J109" s="42"/>
    </row>
    <row r="110" customFormat="false" ht="409.5" hidden="false" customHeight="true" outlineLevel="0" collapsed="false">
      <c r="A110" s="16"/>
      <c r="B110" s="18"/>
      <c r="C110" s="18"/>
      <c r="D110" s="18"/>
      <c r="E110" s="19"/>
      <c r="F110" s="20"/>
      <c r="G110" s="21"/>
      <c r="H110" s="22"/>
      <c r="I110" s="23"/>
      <c r="J110" s="39"/>
    </row>
    <row r="111" customFormat="false" ht="409.5" hidden="false" customHeight="true" outlineLevel="0" collapsed="false">
      <c r="A111" s="16"/>
      <c r="B111" s="18"/>
      <c r="C111" s="18"/>
      <c r="D111" s="18"/>
      <c r="E111" s="19"/>
      <c r="F111" s="20"/>
      <c r="G111" s="21"/>
      <c r="H111" s="41"/>
      <c r="I111" s="23"/>
      <c r="J111" s="39"/>
    </row>
    <row r="112" customFormat="false" ht="15" hidden="false" customHeight="false" outlineLevel="0" collapsed="false">
      <c r="A112" s="16"/>
      <c r="B112" s="18"/>
      <c r="C112" s="18"/>
      <c r="D112" s="18"/>
      <c r="E112" s="19"/>
      <c r="F112" s="20"/>
      <c r="G112" s="21"/>
      <c r="H112" s="41"/>
      <c r="I112" s="23"/>
      <c r="J112" s="39"/>
    </row>
    <row r="113" customFormat="false" ht="15" hidden="false" customHeight="false" outlineLevel="0" collapsed="false">
      <c r="A113" s="16"/>
      <c r="B113" s="18"/>
      <c r="C113" s="18"/>
      <c r="D113" s="18"/>
      <c r="E113" s="19"/>
      <c r="F113" s="20"/>
      <c r="G113" s="21"/>
      <c r="H113" s="41"/>
      <c r="I113" s="23"/>
      <c r="J113" s="39"/>
    </row>
    <row r="114" customFormat="false" ht="15" hidden="false" customHeight="false" outlineLevel="0" collapsed="false">
      <c r="A114" s="16"/>
      <c r="B114" s="18"/>
      <c r="C114" s="18"/>
      <c r="D114" s="18"/>
      <c r="E114" s="19"/>
      <c r="F114" s="20"/>
      <c r="G114" s="21"/>
      <c r="H114" s="41"/>
      <c r="I114" s="23"/>
      <c r="J114" s="39"/>
    </row>
    <row r="115" customFormat="false" ht="15" hidden="false" customHeight="false" outlineLevel="0" collapsed="false">
      <c r="A115" s="16"/>
      <c r="B115" s="18"/>
      <c r="C115" s="43"/>
      <c r="D115" s="18"/>
      <c r="E115" s="19"/>
      <c r="F115" s="20"/>
      <c r="G115" s="21"/>
      <c r="H115" s="41"/>
      <c r="I115" s="23"/>
      <c r="J115" s="39"/>
    </row>
    <row r="116" customFormat="false" ht="15" hidden="false" customHeight="false" outlineLevel="0" collapsed="false">
      <c r="A116" s="16"/>
      <c r="B116" s="18"/>
      <c r="C116" s="44"/>
      <c r="D116" s="44"/>
      <c r="E116" s="19"/>
      <c r="F116" s="20"/>
      <c r="G116" s="21"/>
      <c r="H116" s="41"/>
      <c r="I116" s="23"/>
      <c r="J116" s="45"/>
    </row>
    <row r="117" customFormat="false" ht="15" hidden="false" customHeight="false" outlineLevel="0" collapsed="false">
      <c r="A117" s="16"/>
      <c r="B117" s="18"/>
      <c r="C117" s="44"/>
      <c r="D117" s="44"/>
      <c r="E117" s="19"/>
      <c r="F117" s="20"/>
      <c r="G117" s="21"/>
      <c r="H117" s="41"/>
      <c r="I117" s="23"/>
      <c r="J117" s="45"/>
    </row>
    <row r="118" customFormat="false" ht="174.75" hidden="false" customHeight="true" outlineLevel="0" collapsed="false">
      <c r="A118" s="16"/>
      <c r="B118" s="18"/>
      <c r="C118" s="44"/>
      <c r="D118" s="44"/>
      <c r="E118" s="19"/>
      <c r="F118" s="20"/>
      <c r="G118" s="21"/>
      <c r="H118" s="41"/>
      <c r="I118" s="23"/>
      <c r="J118" s="45"/>
    </row>
    <row r="119" customFormat="false" ht="216.75" hidden="false" customHeight="true" outlineLevel="0" collapsed="false">
      <c r="A119" s="16"/>
      <c r="B119" s="18"/>
      <c r="C119" s="44"/>
      <c r="D119" s="44"/>
      <c r="E119" s="19"/>
      <c r="F119" s="20"/>
      <c r="G119" s="21"/>
      <c r="H119" s="41"/>
      <c r="I119" s="23"/>
      <c r="J119" s="45"/>
    </row>
    <row r="120" customFormat="false" ht="144" hidden="false" customHeight="true" outlineLevel="0" collapsed="false">
      <c r="A120" s="16"/>
      <c r="B120" s="18"/>
      <c r="C120" s="44"/>
      <c r="D120" s="44"/>
      <c r="E120" s="19"/>
      <c r="F120" s="20"/>
      <c r="G120" s="21"/>
      <c r="H120" s="41"/>
      <c r="I120" s="23"/>
      <c r="J120" s="45"/>
    </row>
    <row r="121" customFormat="false" ht="15" hidden="false" customHeight="false" outlineLevel="0" collapsed="false">
      <c r="A121" s="16"/>
      <c r="B121" s="18"/>
      <c r="C121" s="44"/>
      <c r="D121" s="44"/>
      <c r="E121" s="19"/>
      <c r="F121" s="20"/>
      <c r="G121" s="21"/>
      <c r="H121" s="41"/>
      <c r="I121" s="23"/>
      <c r="J121" s="45"/>
    </row>
    <row r="122" customFormat="false" ht="15" hidden="false" customHeight="false" outlineLevel="0" collapsed="false">
      <c r="A122" s="16"/>
      <c r="B122" s="18"/>
      <c r="C122" s="44"/>
      <c r="D122" s="44"/>
      <c r="E122" s="19"/>
      <c r="F122" s="20"/>
      <c r="G122" s="21"/>
      <c r="H122" s="41"/>
      <c r="I122" s="23"/>
      <c r="J122" s="45"/>
    </row>
    <row r="123" customFormat="false" ht="15" hidden="false" customHeight="false" outlineLevel="0" collapsed="false">
      <c r="A123" s="16"/>
      <c r="B123" s="18"/>
      <c r="C123" s="44"/>
      <c r="D123" s="44"/>
      <c r="E123" s="19"/>
      <c r="F123" s="20"/>
      <c r="G123" s="21"/>
      <c r="H123" s="41"/>
      <c r="I123" s="23"/>
      <c r="J123" s="45"/>
    </row>
    <row r="124" customFormat="false" ht="15" hidden="false" customHeight="false" outlineLevel="0" collapsed="false">
      <c r="A124" s="16"/>
      <c r="B124" s="18"/>
      <c r="C124" s="44"/>
      <c r="D124" s="44"/>
      <c r="E124" s="19"/>
      <c r="F124" s="20"/>
      <c r="G124" s="21"/>
      <c r="H124" s="41"/>
      <c r="I124" s="23"/>
      <c r="J124" s="45"/>
    </row>
    <row r="125" customFormat="false" ht="15" hidden="false" customHeight="false" outlineLevel="0" collapsed="false">
      <c r="A125" s="16"/>
      <c r="B125" s="18"/>
      <c r="C125" s="44"/>
      <c r="D125" s="44"/>
      <c r="E125" s="19"/>
      <c r="F125" s="20"/>
      <c r="G125" s="21"/>
      <c r="H125" s="41"/>
      <c r="I125" s="23"/>
      <c r="J125" s="45"/>
    </row>
    <row r="126" customFormat="false" ht="143.25" hidden="false" customHeight="true" outlineLevel="0" collapsed="false">
      <c r="A126" s="16"/>
      <c r="B126" s="18"/>
      <c r="C126" s="18"/>
      <c r="D126" s="44"/>
      <c r="E126" s="19"/>
      <c r="F126" s="20"/>
      <c r="G126" s="21"/>
      <c r="H126" s="41"/>
      <c r="I126" s="23"/>
      <c r="J126" s="45"/>
    </row>
    <row r="127" customFormat="false" ht="15" hidden="false" customHeight="false" outlineLevel="0" collapsed="false">
      <c r="A127" s="16"/>
      <c r="B127" s="18"/>
      <c r="C127" s="18"/>
      <c r="D127" s="44"/>
      <c r="E127" s="19"/>
      <c r="F127" s="20"/>
      <c r="G127" s="21"/>
      <c r="H127" s="41"/>
      <c r="I127" s="23"/>
      <c r="J127" s="45"/>
    </row>
    <row r="128" customFormat="false" ht="15" hidden="false" customHeight="false" outlineLevel="0" collapsed="false">
      <c r="A128" s="16"/>
      <c r="B128" s="18"/>
      <c r="C128" s="18"/>
      <c r="D128" s="44"/>
      <c r="E128" s="19"/>
      <c r="F128" s="20"/>
      <c r="G128" s="21"/>
      <c r="H128" s="41"/>
      <c r="I128" s="23"/>
      <c r="J128" s="45"/>
    </row>
    <row r="129" customFormat="false" ht="15" hidden="false" customHeight="false" outlineLevel="0" collapsed="false">
      <c r="A129" s="16"/>
      <c r="B129" s="18"/>
      <c r="C129" s="44"/>
      <c r="D129" s="44"/>
      <c r="E129" s="19"/>
      <c r="F129" s="20"/>
      <c r="G129" s="21"/>
      <c r="H129" s="41"/>
      <c r="I129" s="23"/>
      <c r="J129" s="45"/>
    </row>
    <row r="130" customFormat="false" ht="15" hidden="false" customHeight="false" outlineLevel="0" collapsed="false">
      <c r="A130" s="16"/>
      <c r="B130" s="18"/>
      <c r="C130" s="44"/>
      <c r="D130" s="44"/>
      <c r="E130" s="19"/>
      <c r="F130" s="20"/>
      <c r="G130" s="21"/>
      <c r="H130" s="41"/>
      <c r="I130" s="23"/>
      <c r="J130" s="45"/>
    </row>
    <row r="131" customFormat="false" ht="15" hidden="false" customHeight="false" outlineLevel="0" collapsed="false">
      <c r="A131" s="16"/>
      <c r="B131" s="18"/>
      <c r="C131" s="44"/>
      <c r="D131" s="44"/>
      <c r="E131" s="19"/>
      <c r="F131" s="20"/>
      <c r="G131" s="21"/>
      <c r="H131" s="41"/>
      <c r="I131" s="23"/>
      <c r="J131" s="45"/>
    </row>
    <row r="132" customFormat="false" ht="15" hidden="false" customHeight="false" outlineLevel="0" collapsed="false">
      <c r="A132" s="16"/>
      <c r="B132" s="18"/>
      <c r="C132" s="18"/>
      <c r="D132" s="44"/>
      <c r="E132" s="19"/>
      <c r="F132" s="20"/>
      <c r="G132" s="21"/>
      <c r="H132" s="41"/>
      <c r="I132" s="23"/>
      <c r="J132" s="45"/>
    </row>
    <row r="133" customFormat="false" ht="15" hidden="false" customHeight="false" outlineLevel="0" collapsed="false">
      <c r="A133" s="16"/>
      <c r="B133" s="18"/>
      <c r="C133" s="44"/>
      <c r="D133" s="44"/>
      <c r="E133" s="19"/>
      <c r="F133" s="20"/>
      <c r="G133" s="21"/>
      <c r="H133" s="41"/>
      <c r="I133" s="23"/>
      <c r="J133" s="45"/>
    </row>
    <row r="134" customFormat="false" ht="15" hidden="false" customHeight="false" outlineLevel="0" collapsed="false">
      <c r="A134" s="16"/>
      <c r="B134" s="18"/>
      <c r="C134" s="44"/>
      <c r="D134" s="44"/>
      <c r="E134" s="19"/>
      <c r="F134" s="20"/>
      <c r="G134" s="21"/>
      <c r="H134" s="41"/>
      <c r="I134" s="23"/>
      <c r="J134" s="45"/>
    </row>
    <row r="135" customFormat="false" ht="15" hidden="false" customHeight="false" outlineLevel="0" collapsed="false">
      <c r="A135" s="16"/>
      <c r="B135" s="18"/>
      <c r="C135" s="44"/>
      <c r="D135" s="44"/>
      <c r="E135" s="19"/>
      <c r="F135" s="20"/>
      <c r="G135" s="21"/>
      <c r="H135" s="41"/>
      <c r="I135" s="23"/>
      <c r="J135" s="45"/>
    </row>
    <row r="136" customFormat="false" ht="15" hidden="false" customHeight="false" outlineLevel="0" collapsed="false">
      <c r="A136" s="16"/>
      <c r="B136" s="18"/>
      <c r="C136" s="44"/>
      <c r="D136" s="44"/>
      <c r="E136" s="19"/>
      <c r="F136" s="20"/>
      <c r="G136" s="21"/>
      <c r="H136" s="41"/>
      <c r="I136" s="23"/>
      <c r="J136" s="45"/>
    </row>
    <row r="137" customFormat="false" ht="15" hidden="false" customHeight="false" outlineLevel="0" collapsed="false">
      <c r="A137" s="16"/>
      <c r="B137" s="18"/>
      <c r="C137" s="44"/>
      <c r="D137" s="44"/>
      <c r="E137" s="19"/>
      <c r="F137" s="20"/>
      <c r="G137" s="21"/>
      <c r="H137" s="41"/>
      <c r="I137" s="23"/>
      <c r="J137" s="45"/>
    </row>
    <row r="138" customFormat="false" ht="15" hidden="false" customHeight="false" outlineLevel="0" collapsed="false">
      <c r="A138" s="16"/>
      <c r="B138" s="18"/>
      <c r="C138" s="44"/>
      <c r="D138" s="44"/>
      <c r="E138" s="19"/>
      <c r="F138" s="20"/>
      <c r="G138" s="21"/>
      <c r="H138" s="41"/>
      <c r="I138" s="23"/>
      <c r="J138" s="45"/>
    </row>
    <row r="139" customFormat="false" ht="15" hidden="false" customHeight="false" outlineLevel="0" collapsed="false">
      <c r="A139" s="16"/>
      <c r="B139" s="18"/>
      <c r="C139" s="44"/>
      <c r="D139" s="44"/>
      <c r="E139" s="19"/>
      <c r="F139" s="20"/>
      <c r="G139" s="21"/>
      <c r="H139" s="41"/>
      <c r="I139" s="23"/>
      <c r="J139" s="45"/>
    </row>
    <row r="140" customFormat="false" ht="15" hidden="false" customHeight="false" outlineLevel="0" collapsed="false">
      <c r="A140" s="16"/>
      <c r="B140" s="18"/>
      <c r="C140" s="44"/>
      <c r="D140" s="44"/>
      <c r="E140" s="19"/>
      <c r="F140" s="20"/>
      <c r="G140" s="21"/>
      <c r="H140" s="41"/>
      <c r="I140" s="23"/>
      <c r="J140" s="45"/>
    </row>
    <row r="141" customFormat="false" ht="269.25" hidden="false" customHeight="true" outlineLevel="0" collapsed="false">
      <c r="A141" s="16"/>
      <c r="B141" s="18"/>
      <c r="C141" s="44"/>
      <c r="D141" s="44"/>
      <c r="E141" s="19"/>
      <c r="F141" s="20"/>
      <c r="G141" s="21"/>
      <c r="H141" s="41"/>
      <c r="I141" s="23"/>
      <c r="J141" s="45"/>
    </row>
    <row r="142" customFormat="false" ht="294.75" hidden="false" customHeight="true" outlineLevel="0" collapsed="false">
      <c r="A142" s="16"/>
      <c r="B142" s="18"/>
      <c r="C142" s="44"/>
      <c r="D142" s="44"/>
      <c r="E142" s="19"/>
      <c r="F142" s="20"/>
      <c r="G142" s="21"/>
      <c r="H142" s="41"/>
      <c r="I142" s="23"/>
      <c r="J142" s="45"/>
    </row>
    <row r="143" customFormat="false" ht="15" hidden="false" customHeight="false" outlineLevel="0" collapsed="false">
      <c r="A143" s="16"/>
      <c r="B143" s="18"/>
      <c r="C143" s="44"/>
      <c r="D143" s="44"/>
      <c r="E143" s="19"/>
      <c r="F143" s="20"/>
      <c r="G143" s="21"/>
      <c r="H143" s="41"/>
      <c r="I143" s="23"/>
      <c r="J143" s="45"/>
    </row>
    <row r="144" customFormat="false" ht="321.75" hidden="false" customHeight="true" outlineLevel="0" collapsed="false">
      <c r="A144" s="16"/>
      <c r="B144" s="18"/>
      <c r="C144" s="44"/>
      <c r="D144" s="44"/>
      <c r="E144" s="19"/>
      <c r="F144" s="20"/>
      <c r="G144" s="21"/>
      <c r="H144" s="41"/>
      <c r="I144" s="23"/>
      <c r="J144" s="45"/>
    </row>
    <row r="145" customFormat="false" ht="203.25" hidden="false" customHeight="true" outlineLevel="0" collapsed="false">
      <c r="A145" s="16"/>
      <c r="B145" s="18"/>
      <c r="C145" s="44"/>
      <c r="D145" s="44"/>
      <c r="E145" s="19"/>
      <c r="F145" s="20"/>
      <c r="G145" s="21"/>
      <c r="H145" s="41"/>
      <c r="I145" s="23"/>
      <c r="J145" s="45"/>
    </row>
    <row r="146" customFormat="false" ht="179.25" hidden="false" customHeight="true" outlineLevel="0" collapsed="false">
      <c r="A146" s="16"/>
      <c r="B146" s="18"/>
      <c r="C146" s="44"/>
      <c r="D146" s="44"/>
      <c r="E146" s="19"/>
      <c r="F146" s="20"/>
      <c r="G146" s="21"/>
      <c r="H146" s="41"/>
      <c r="I146" s="23"/>
      <c r="J146" s="45"/>
    </row>
    <row r="147" customFormat="false" ht="15" hidden="false" customHeight="false" outlineLevel="0" collapsed="false">
      <c r="A147" s="16"/>
      <c r="B147" s="18"/>
      <c r="C147" s="44"/>
      <c r="D147" s="44"/>
      <c r="E147" s="19"/>
      <c r="F147" s="20"/>
      <c r="G147" s="21"/>
      <c r="H147" s="41"/>
      <c r="I147" s="23"/>
      <c r="J147" s="45"/>
    </row>
    <row r="148" customFormat="false" ht="302.25" hidden="false" customHeight="true" outlineLevel="0" collapsed="false">
      <c r="A148" s="16"/>
      <c r="B148" s="18"/>
      <c r="C148" s="44"/>
      <c r="D148" s="44"/>
      <c r="E148" s="19"/>
      <c r="F148" s="20"/>
      <c r="G148" s="21"/>
      <c r="H148" s="41"/>
      <c r="I148" s="23"/>
      <c r="J148" s="45"/>
    </row>
    <row r="149" customFormat="false" ht="409.5" hidden="false" customHeight="true" outlineLevel="0" collapsed="false">
      <c r="A149" s="16"/>
      <c r="B149" s="18"/>
      <c r="C149" s="44"/>
      <c r="D149" s="44"/>
      <c r="E149" s="19"/>
      <c r="F149" s="20"/>
      <c r="G149" s="21"/>
      <c r="H149" s="41"/>
      <c r="I149" s="23"/>
      <c r="J149" s="45"/>
    </row>
    <row r="150" customFormat="false" ht="15" hidden="false" customHeight="false" outlineLevel="0" collapsed="false">
      <c r="A150" s="16"/>
      <c r="B150" s="18"/>
      <c r="C150" s="44"/>
      <c r="D150" s="44"/>
      <c r="E150" s="19"/>
      <c r="F150" s="22"/>
      <c r="G150" s="21"/>
      <c r="H150" s="41"/>
      <c r="I150" s="23"/>
      <c r="J150" s="45"/>
    </row>
    <row r="151" customFormat="false" ht="15" hidden="false" customHeight="false" outlineLevel="0" collapsed="false">
      <c r="A151" s="16"/>
      <c r="B151" s="18"/>
      <c r="C151" s="44"/>
      <c r="D151" s="44"/>
      <c r="E151" s="19"/>
      <c r="F151" s="22"/>
      <c r="G151" s="21"/>
      <c r="H151" s="41"/>
      <c r="I151" s="23"/>
      <c r="J151" s="45"/>
    </row>
    <row r="152" customFormat="false" ht="15" hidden="false" customHeight="false" outlineLevel="0" collapsed="false">
      <c r="A152" s="46"/>
      <c r="B152" s="47"/>
      <c r="C152" s="47"/>
      <c r="D152" s="47"/>
      <c r="E152" s="19"/>
      <c r="F152" s="22"/>
      <c r="G152" s="21"/>
      <c r="H152" s="41"/>
      <c r="I152" s="23"/>
      <c r="J152" s="45"/>
    </row>
    <row r="153" customFormat="false" ht="15" hidden="false" customHeight="false" outlineLevel="0" collapsed="false">
      <c r="A153" s="46"/>
      <c r="B153" s="47"/>
      <c r="C153" s="44"/>
      <c r="D153" s="47"/>
      <c r="E153" s="19"/>
      <c r="F153" s="22"/>
      <c r="G153" s="21"/>
      <c r="H153" s="41"/>
      <c r="I153" s="23"/>
      <c r="J153" s="45"/>
    </row>
    <row r="154" customFormat="false" ht="15" hidden="false" customHeight="false" outlineLevel="0" collapsed="false">
      <c r="A154" s="46"/>
      <c r="B154" s="47"/>
      <c r="C154" s="44"/>
      <c r="D154" s="47"/>
      <c r="E154" s="19"/>
      <c r="F154" s="22"/>
      <c r="G154" s="21"/>
      <c r="H154" s="41"/>
      <c r="I154" s="23"/>
      <c r="J154" s="45"/>
    </row>
    <row r="155" customFormat="false" ht="15" hidden="false" customHeight="false" outlineLevel="0" collapsed="false">
      <c r="A155" s="48"/>
      <c r="B155" s="49"/>
      <c r="C155" s="50"/>
      <c r="D155" s="50"/>
      <c r="E155" s="51"/>
      <c r="F155" s="52"/>
      <c r="G155" s="53"/>
      <c r="H155" s="54"/>
      <c r="I155" s="55"/>
      <c r="J155" s="56"/>
    </row>
    <row r="156" customFormat="false" ht="15" hidden="false" customHeight="false" outlineLevel="0" collapsed="false">
      <c r="A156" s="48"/>
      <c r="B156" s="49"/>
      <c r="C156" s="50"/>
      <c r="D156" s="50"/>
      <c r="E156" s="57"/>
      <c r="F156" s="57"/>
      <c r="G156" s="57"/>
      <c r="H156" s="57"/>
      <c r="I156" s="55"/>
      <c r="J156" s="56"/>
    </row>
    <row r="157" customFormat="false" ht="15" hidden="false" customHeight="false" outlineLevel="0" collapsed="false">
      <c r="A157" s="48"/>
      <c r="B157" s="49"/>
      <c r="C157" s="50"/>
      <c r="D157" s="50"/>
      <c r="E157" s="57"/>
      <c r="F157" s="57"/>
      <c r="G157" s="57"/>
      <c r="H157" s="57"/>
      <c r="I157" s="55"/>
      <c r="J157" s="56"/>
    </row>
    <row r="158" customFormat="false" ht="15" hidden="false" customHeight="false" outlineLevel="0" collapsed="false">
      <c r="A158" s="48"/>
      <c r="B158" s="49"/>
      <c r="C158" s="50"/>
      <c r="D158" s="50"/>
      <c r="E158" s="57"/>
      <c r="F158" s="57"/>
      <c r="G158" s="57"/>
      <c r="H158" s="57"/>
      <c r="I158" s="55"/>
      <c r="J158" s="56"/>
    </row>
    <row r="159" customFormat="false" ht="15" hidden="false" customHeight="false" outlineLevel="0" collapsed="false">
      <c r="A159" s="48"/>
      <c r="B159" s="49"/>
      <c r="C159" s="50"/>
      <c r="D159" s="50"/>
      <c r="E159" s="57"/>
      <c r="F159" s="57"/>
      <c r="G159" s="57"/>
      <c r="H159" s="57"/>
      <c r="I159" s="55"/>
      <c r="J159" s="56"/>
    </row>
    <row r="160" customFormat="false" ht="15" hidden="false" customHeight="false" outlineLevel="0" collapsed="false">
      <c r="A160" s="48"/>
      <c r="B160" s="49"/>
      <c r="C160" s="50"/>
      <c r="D160" s="50"/>
      <c r="E160" s="57"/>
      <c r="F160" s="57"/>
      <c r="G160" s="57"/>
      <c r="H160" s="57"/>
      <c r="I160" s="55"/>
      <c r="J160" s="56"/>
    </row>
    <row r="161" customFormat="false" ht="15" hidden="false" customHeight="false" outlineLevel="0" collapsed="false">
      <c r="A161" s="48"/>
      <c r="B161" s="49"/>
      <c r="C161" s="50"/>
      <c r="D161" s="50"/>
      <c r="E161" s="57"/>
      <c r="F161" s="57"/>
      <c r="G161" s="57"/>
      <c r="H161" s="57"/>
      <c r="I161" s="55"/>
      <c r="J161" s="56"/>
    </row>
    <row r="162" customFormat="false" ht="15" hidden="false" customHeight="false" outlineLevel="0" collapsed="false">
      <c r="A162" s="48"/>
      <c r="B162" s="49"/>
      <c r="C162" s="50"/>
      <c r="D162" s="50"/>
      <c r="E162" s="57"/>
      <c r="F162" s="57"/>
      <c r="G162" s="57"/>
      <c r="H162" s="57"/>
      <c r="I162" s="55"/>
      <c r="J162" s="56"/>
    </row>
    <row r="163" customFormat="false" ht="15" hidden="false" customHeight="false" outlineLevel="0" collapsed="false">
      <c r="A163" s="48"/>
      <c r="B163" s="49"/>
      <c r="C163" s="50"/>
      <c r="D163" s="50"/>
      <c r="E163" s="57"/>
      <c r="F163" s="57"/>
      <c r="G163" s="57"/>
      <c r="H163" s="57"/>
      <c r="I163" s="55"/>
      <c r="J163" s="56"/>
    </row>
    <row r="164" customFormat="false" ht="15" hidden="false" customHeight="false" outlineLevel="0" collapsed="false">
      <c r="A164" s="48"/>
      <c r="B164" s="49"/>
      <c r="C164" s="50"/>
      <c r="D164" s="50"/>
      <c r="E164" s="57"/>
      <c r="F164" s="57"/>
      <c r="G164" s="57"/>
      <c r="H164" s="57"/>
      <c r="I164" s="55"/>
      <c r="J164" s="56"/>
    </row>
    <row r="165" customFormat="false" ht="15" hidden="false" customHeight="false" outlineLevel="0" collapsed="false">
      <c r="A165" s="48"/>
      <c r="B165" s="49"/>
      <c r="C165" s="50"/>
      <c r="D165" s="50"/>
      <c r="E165" s="57"/>
      <c r="F165" s="57"/>
      <c r="G165" s="57"/>
      <c r="H165" s="57"/>
      <c r="I165" s="55"/>
      <c r="J165" s="56"/>
    </row>
    <row r="166" customFormat="false" ht="15" hidden="false" customHeight="false" outlineLevel="0" collapsed="false">
      <c r="A166" s="48"/>
      <c r="B166" s="49"/>
      <c r="C166" s="50"/>
      <c r="D166" s="50"/>
      <c r="E166" s="57"/>
      <c r="F166" s="57"/>
      <c r="G166" s="57"/>
      <c r="H166" s="57"/>
      <c r="I166" s="55"/>
      <c r="J166" s="56"/>
    </row>
    <row r="167" customFormat="false" ht="15" hidden="false" customHeight="false" outlineLevel="0" collapsed="false">
      <c r="A167" s="48"/>
      <c r="B167" s="49"/>
      <c r="C167" s="50"/>
      <c r="D167" s="50"/>
      <c r="E167" s="57"/>
      <c r="F167" s="57"/>
      <c r="G167" s="57"/>
      <c r="H167" s="57"/>
      <c r="I167" s="55"/>
      <c r="J167" s="56"/>
    </row>
    <row r="168" customFormat="false" ht="15" hidden="false" customHeight="false" outlineLevel="0" collapsed="false">
      <c r="A168" s="48"/>
      <c r="B168" s="49"/>
      <c r="C168" s="50"/>
      <c r="D168" s="50"/>
      <c r="E168" s="57"/>
      <c r="F168" s="57"/>
      <c r="G168" s="57"/>
      <c r="H168" s="57"/>
      <c r="I168" s="55"/>
      <c r="J168" s="56"/>
    </row>
    <row r="169" customFormat="false" ht="15" hidden="false" customHeight="false" outlineLevel="0" collapsed="false">
      <c r="A169" s="48"/>
      <c r="B169" s="49"/>
      <c r="C169" s="50"/>
      <c r="D169" s="50"/>
      <c r="E169" s="57"/>
      <c r="F169" s="57"/>
      <c r="G169" s="57"/>
      <c r="H169" s="57"/>
      <c r="I169" s="55"/>
      <c r="J169" s="56"/>
    </row>
    <row r="170" customFormat="false" ht="15" hidden="false" customHeight="false" outlineLevel="0" collapsed="false">
      <c r="A170" s="48"/>
      <c r="B170" s="49"/>
      <c r="C170" s="50"/>
      <c r="D170" s="50"/>
      <c r="E170" s="57"/>
      <c r="F170" s="57"/>
      <c r="G170" s="57"/>
      <c r="H170" s="57"/>
      <c r="I170" s="55"/>
      <c r="J170" s="56"/>
    </row>
    <row r="171" customFormat="false" ht="15" hidden="false" customHeight="false" outlineLevel="0" collapsed="false">
      <c r="A171" s="48"/>
      <c r="B171" s="49"/>
      <c r="C171" s="50"/>
      <c r="D171" s="50"/>
      <c r="E171" s="57"/>
      <c r="F171" s="57"/>
      <c r="G171" s="57"/>
      <c r="H171" s="57"/>
      <c r="I171" s="55"/>
      <c r="J171" s="56"/>
    </row>
    <row r="172" customFormat="false" ht="15" hidden="false" customHeight="false" outlineLevel="0" collapsed="false">
      <c r="A172" s="48"/>
      <c r="B172" s="49"/>
      <c r="C172" s="50"/>
      <c r="D172" s="50"/>
      <c r="E172" s="57"/>
      <c r="F172" s="57"/>
      <c r="G172" s="57"/>
      <c r="H172" s="57"/>
      <c r="I172" s="55"/>
      <c r="J172" s="56"/>
    </row>
    <row r="173" customFormat="false" ht="15" hidden="false" customHeight="false" outlineLevel="0" collapsed="false">
      <c r="A173" s="48"/>
      <c r="B173" s="49"/>
      <c r="C173" s="50"/>
      <c r="D173" s="50"/>
      <c r="E173" s="57"/>
      <c r="F173" s="57"/>
      <c r="G173" s="57"/>
      <c r="H173" s="57"/>
      <c r="I173" s="55"/>
      <c r="J173" s="56"/>
    </row>
  </sheetData>
  <autoFilter ref="B10:J10"/>
  <mergeCells count="4">
    <mergeCell ref="B1:J7"/>
    <mergeCell ref="B8:J8"/>
    <mergeCell ref="B9:J9"/>
    <mergeCell ref="B11:J11"/>
  </mergeCells>
  <hyperlinks>
    <hyperlink ref="B10" location="Скидки!R1C1" display="*цены указаны без учета скидок ( до 50%) и спец предложений"/>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4.28"/>
    <col collapsed="false" customWidth="true" hidden="false" outlineLevel="0" max="2" min="2" style="0" width="55.7"/>
    <col collapsed="false" customWidth="true" hidden="false" outlineLevel="0" max="3" min="3" style="0" width="24.7"/>
    <col collapsed="false" customWidth="true" hidden="false" outlineLevel="0" max="4" min="4" style="0" width="44.13"/>
    <col collapsed="false" customWidth="true" hidden="false" outlineLevel="0" max="10" min="5" style="0" width="19.14"/>
    <col collapsed="false" customWidth="true" hidden="false" outlineLevel="0" max="11" min="11" style="0" width="9.7"/>
    <col collapsed="false" customWidth="true" hidden="false" outlineLevel="0" max="12" min="12" style="0" width="44.56"/>
  </cols>
  <sheetData>
    <row r="1" customFormat="false" ht="14.45" hidden="false" customHeight="true" outlineLevel="0" collapsed="false">
      <c r="B1" s="1" t="s">
        <v>0</v>
      </c>
      <c r="C1" s="1"/>
      <c r="D1" s="1"/>
      <c r="E1" s="1"/>
      <c r="F1" s="1"/>
      <c r="G1" s="1"/>
      <c r="H1" s="1"/>
      <c r="I1" s="1"/>
      <c r="J1" s="1"/>
      <c r="K1" s="1"/>
      <c r="L1" s="1"/>
    </row>
    <row r="2" customFormat="false" ht="15.6" hidden="false" customHeight="true" outlineLevel="0" collapsed="false">
      <c r="B2" s="1"/>
      <c r="C2" s="1"/>
      <c r="D2" s="1"/>
      <c r="E2" s="1"/>
      <c r="F2" s="1"/>
      <c r="G2" s="1"/>
      <c r="H2" s="1"/>
      <c r="I2" s="1"/>
      <c r="J2" s="1"/>
      <c r="K2" s="1"/>
      <c r="L2" s="1"/>
    </row>
    <row r="3" customFormat="false" ht="15" hidden="false" customHeight="false" outlineLevel="0" collapsed="false">
      <c r="B3" s="1"/>
      <c r="C3" s="1"/>
      <c r="D3" s="1"/>
      <c r="E3" s="1"/>
      <c r="F3" s="1"/>
      <c r="G3" s="1"/>
      <c r="H3" s="1"/>
      <c r="I3" s="1"/>
      <c r="J3" s="1"/>
      <c r="K3" s="1"/>
      <c r="L3" s="1"/>
    </row>
    <row r="4" customFormat="false" ht="15" hidden="false" customHeight="false" outlineLevel="0" collapsed="false">
      <c r="B4" s="1"/>
      <c r="C4" s="1"/>
      <c r="D4" s="1"/>
      <c r="E4" s="1"/>
      <c r="F4" s="1"/>
      <c r="G4" s="1"/>
      <c r="H4" s="1"/>
      <c r="I4" s="1"/>
      <c r="J4" s="1"/>
      <c r="K4" s="1"/>
      <c r="L4" s="1"/>
    </row>
    <row r="5" customFormat="false" ht="15" hidden="false" customHeight="false" outlineLevel="0" collapsed="false">
      <c r="B5" s="1"/>
      <c r="C5" s="1"/>
      <c r="D5" s="1"/>
      <c r="E5" s="1"/>
      <c r="F5" s="1"/>
      <c r="G5" s="1"/>
      <c r="H5" s="1"/>
      <c r="I5" s="1"/>
      <c r="J5" s="1"/>
      <c r="K5" s="1"/>
      <c r="L5" s="1"/>
    </row>
    <row r="6" customFormat="false" ht="15" hidden="false" customHeight="false" outlineLevel="0" collapsed="false">
      <c r="B6" s="1"/>
      <c r="C6" s="1"/>
      <c r="D6" s="1"/>
      <c r="E6" s="1"/>
      <c r="F6" s="1"/>
      <c r="G6" s="1"/>
      <c r="H6" s="1"/>
      <c r="I6" s="1"/>
      <c r="J6" s="1"/>
      <c r="K6" s="1"/>
      <c r="L6" s="1"/>
    </row>
    <row r="7" customFormat="false" ht="15" hidden="false" customHeight="false" outlineLevel="0" collapsed="false">
      <c r="B7" s="1"/>
      <c r="C7" s="1"/>
      <c r="D7" s="1"/>
      <c r="E7" s="1"/>
      <c r="F7" s="1"/>
      <c r="G7" s="1"/>
      <c r="H7" s="1"/>
      <c r="I7" s="1"/>
      <c r="J7" s="1"/>
      <c r="K7" s="1"/>
      <c r="L7" s="1"/>
    </row>
    <row r="8" s="2" customFormat="true" ht="56.25" hidden="false" customHeight="true" outlineLevel="0" collapsed="false">
      <c r="B8" s="3" t="s">
        <v>1</v>
      </c>
      <c r="C8" s="3"/>
      <c r="D8" s="3"/>
      <c r="E8" s="3"/>
      <c r="F8" s="3"/>
      <c r="G8" s="3"/>
      <c r="H8" s="3"/>
      <c r="I8" s="3"/>
      <c r="J8" s="3"/>
      <c r="K8" s="3"/>
      <c r="L8" s="3"/>
    </row>
    <row r="9" s="2" customFormat="true" ht="29.45" hidden="false" customHeight="true" outlineLevel="0" collapsed="false">
      <c r="B9" s="4"/>
      <c r="C9" s="4"/>
      <c r="D9" s="4"/>
      <c r="E9" s="4"/>
      <c r="F9" s="4"/>
      <c r="G9" s="4"/>
      <c r="H9" s="4"/>
      <c r="I9" s="4"/>
      <c r="J9" s="4"/>
      <c r="K9" s="4"/>
      <c r="L9" s="4"/>
    </row>
    <row r="10" s="2" customFormat="true" ht="35.45" hidden="false" customHeight="true" outlineLevel="0" collapsed="false">
      <c r="B10" s="5" t="s">
        <v>2</v>
      </c>
      <c r="C10" s="6"/>
      <c r="D10" s="6"/>
      <c r="E10" s="6"/>
      <c r="F10" s="6"/>
      <c r="G10" s="6"/>
      <c r="H10" s="6"/>
      <c r="I10" s="6"/>
      <c r="J10" s="6"/>
      <c r="K10" s="6"/>
      <c r="L10" s="6"/>
    </row>
    <row r="11" s="2" customFormat="true" ht="35.45" hidden="false" customHeight="true" outlineLevel="0" collapsed="false">
      <c r="A11" s="7"/>
      <c r="B11" s="8" t="s">
        <v>48</v>
      </c>
      <c r="C11" s="8"/>
      <c r="D11" s="8"/>
      <c r="E11" s="8"/>
      <c r="F11" s="8"/>
      <c r="G11" s="8"/>
      <c r="H11" s="8"/>
      <c r="I11" s="8"/>
      <c r="J11" s="8"/>
      <c r="K11" s="8"/>
      <c r="L11" s="8"/>
    </row>
    <row r="12" s="15" customFormat="true" ht="90" hidden="false" customHeight="false" outlineLevel="0" collapsed="false">
      <c r="A12" s="9" t="s">
        <v>4</v>
      </c>
      <c r="B12" s="10" t="s">
        <v>5</v>
      </c>
      <c r="C12" s="10" t="s">
        <v>6</v>
      </c>
      <c r="D12" s="10" t="s">
        <v>7</v>
      </c>
      <c r="E12" s="14" t="s">
        <v>49</v>
      </c>
      <c r="F12" s="14" t="s">
        <v>50</v>
      </c>
      <c r="G12" s="14" t="s">
        <v>51</v>
      </c>
      <c r="H12" s="58" t="s">
        <v>52</v>
      </c>
      <c r="I12" s="58" t="s">
        <v>53</v>
      </c>
      <c r="J12" s="58" t="s">
        <v>54</v>
      </c>
      <c r="K12" s="10" t="s">
        <v>12</v>
      </c>
      <c r="L12" s="10" t="s">
        <v>55</v>
      </c>
    </row>
    <row r="13" customFormat="false" ht="210" hidden="false" customHeight="false" outlineLevel="0" collapsed="false">
      <c r="A13" s="16" t="s">
        <v>56</v>
      </c>
      <c r="B13" s="18" t="s">
        <v>57</v>
      </c>
      <c r="C13" s="18" t="s">
        <v>58</v>
      </c>
      <c r="D13" s="18" t="s">
        <v>59</v>
      </c>
      <c r="E13" s="22" t="n">
        <v>2400</v>
      </c>
      <c r="F13" s="22" t="n">
        <v>2600</v>
      </c>
      <c r="G13" s="22" t="n">
        <v>3000</v>
      </c>
      <c r="H13" s="41" t="n">
        <v>1750</v>
      </c>
      <c r="I13" s="41" t="n">
        <v>1900</v>
      </c>
      <c r="J13" s="41" t="n">
        <v>2000</v>
      </c>
      <c r="K13" s="23" t="n">
        <v>72</v>
      </c>
      <c r="L13" s="59" t="s">
        <v>60</v>
      </c>
    </row>
    <row r="14" customFormat="false" ht="180" hidden="false" customHeight="false" outlineLevel="0" collapsed="false">
      <c r="A14" s="16" t="s">
        <v>61</v>
      </c>
      <c r="B14" s="18" t="s">
        <v>62</v>
      </c>
      <c r="C14" s="18" t="s">
        <v>63</v>
      </c>
      <c r="D14" s="18" t="s">
        <v>64</v>
      </c>
      <c r="E14" s="22" t="n">
        <v>1300</v>
      </c>
      <c r="F14" s="22" t="n">
        <v>1300</v>
      </c>
      <c r="G14" s="22" t="n">
        <v>1300</v>
      </c>
      <c r="H14" s="41" t="n">
        <v>1300</v>
      </c>
      <c r="I14" s="41" t="n">
        <v>1300</v>
      </c>
      <c r="J14" s="41" t="n">
        <v>1300</v>
      </c>
      <c r="K14" s="23" t="n">
        <v>16</v>
      </c>
      <c r="L14" s="39" t="s">
        <v>65</v>
      </c>
    </row>
    <row r="15" customFormat="false" ht="180" hidden="false" customHeight="false" outlineLevel="0" collapsed="false">
      <c r="A15" s="16" t="s">
        <v>66</v>
      </c>
      <c r="B15" s="18" t="s">
        <v>67</v>
      </c>
      <c r="C15" s="18" t="s">
        <v>63</v>
      </c>
      <c r="D15" s="18" t="s">
        <v>68</v>
      </c>
      <c r="E15" s="22" t="n">
        <v>1300</v>
      </c>
      <c r="F15" s="22" t="n">
        <v>1300</v>
      </c>
      <c r="G15" s="22" t="n">
        <v>1300</v>
      </c>
      <c r="H15" s="41" t="n">
        <v>1300</v>
      </c>
      <c r="I15" s="41" t="n">
        <v>1300</v>
      </c>
      <c r="J15" s="41" t="n">
        <v>1300</v>
      </c>
      <c r="K15" s="23" t="n">
        <v>16</v>
      </c>
      <c r="L15" s="39" t="s">
        <v>69</v>
      </c>
    </row>
    <row r="16" customFormat="false" ht="180" hidden="false" customHeight="false" outlineLevel="0" collapsed="false">
      <c r="A16" s="16" t="s">
        <v>70</v>
      </c>
      <c r="B16" s="18" t="s">
        <v>71</v>
      </c>
      <c r="C16" s="18" t="s">
        <v>63</v>
      </c>
      <c r="D16" s="18" t="s">
        <v>72</v>
      </c>
      <c r="E16" s="22" t="n">
        <v>1300</v>
      </c>
      <c r="F16" s="22" t="n">
        <v>1300</v>
      </c>
      <c r="G16" s="22" t="n">
        <v>1300</v>
      </c>
      <c r="H16" s="41" t="n">
        <v>1300</v>
      </c>
      <c r="I16" s="41" t="n">
        <v>1300</v>
      </c>
      <c r="J16" s="41" t="n">
        <v>1300</v>
      </c>
      <c r="K16" s="23" t="n">
        <v>16</v>
      </c>
      <c r="L16" s="39" t="s">
        <v>73</v>
      </c>
    </row>
    <row r="17" customFormat="false" ht="195" hidden="false" customHeight="false" outlineLevel="0" collapsed="false">
      <c r="A17" s="16" t="s">
        <v>74</v>
      </c>
      <c r="B17" s="18" t="s">
        <v>75</v>
      </c>
      <c r="C17" s="18" t="s">
        <v>63</v>
      </c>
      <c r="D17" s="18" t="s">
        <v>76</v>
      </c>
      <c r="E17" s="22" t="n">
        <v>1300</v>
      </c>
      <c r="F17" s="22" t="n">
        <v>1300</v>
      </c>
      <c r="G17" s="22" t="n">
        <v>1300</v>
      </c>
      <c r="H17" s="41" t="n">
        <v>1300</v>
      </c>
      <c r="I17" s="41" t="n">
        <v>1300</v>
      </c>
      <c r="J17" s="41" t="n">
        <v>1300</v>
      </c>
      <c r="K17" s="23" t="n">
        <v>16</v>
      </c>
      <c r="L17" s="39" t="s">
        <v>77</v>
      </c>
    </row>
    <row r="18" customFormat="false" ht="195" hidden="false" customHeight="false" outlineLevel="0" collapsed="false">
      <c r="A18" s="16" t="s">
        <v>78</v>
      </c>
      <c r="B18" s="18" t="s">
        <v>79</v>
      </c>
      <c r="C18" s="18" t="s">
        <v>63</v>
      </c>
      <c r="D18" s="18" t="s">
        <v>80</v>
      </c>
      <c r="E18" s="22" t="n">
        <v>1300</v>
      </c>
      <c r="F18" s="22" t="n">
        <v>1300</v>
      </c>
      <c r="G18" s="22" t="n">
        <v>1300</v>
      </c>
      <c r="H18" s="41" t="n">
        <v>1300</v>
      </c>
      <c r="I18" s="41" t="n">
        <v>1300</v>
      </c>
      <c r="J18" s="41" t="n">
        <v>1300</v>
      </c>
      <c r="K18" s="23" t="n">
        <v>16</v>
      </c>
      <c r="L18" s="39" t="s">
        <v>81</v>
      </c>
    </row>
    <row r="19" customFormat="false" ht="195" hidden="false" customHeight="false" outlineLevel="0" collapsed="false">
      <c r="A19" s="16" t="s">
        <v>82</v>
      </c>
      <c r="B19" s="18" t="s">
        <v>83</v>
      </c>
      <c r="C19" s="18" t="s">
        <v>63</v>
      </c>
      <c r="D19" s="18" t="s">
        <v>84</v>
      </c>
      <c r="E19" s="22" t="n">
        <v>2300</v>
      </c>
      <c r="F19" s="22" t="n">
        <v>2300</v>
      </c>
      <c r="G19" s="22" t="n">
        <v>2300</v>
      </c>
      <c r="H19" s="22" t="n">
        <v>2300</v>
      </c>
      <c r="I19" s="22" t="n">
        <v>2300</v>
      </c>
      <c r="J19" s="22" t="n">
        <v>2300</v>
      </c>
      <c r="K19" s="23" t="n">
        <v>32</v>
      </c>
      <c r="L19" s="39" t="s">
        <v>85</v>
      </c>
    </row>
    <row r="20" customFormat="false" ht="315" hidden="false" customHeight="false" outlineLevel="0" collapsed="false">
      <c r="A20" s="16" t="s">
        <v>86</v>
      </c>
      <c r="B20" s="18" t="s">
        <v>87</v>
      </c>
      <c r="C20" s="18" t="s">
        <v>63</v>
      </c>
      <c r="D20" s="18" t="s">
        <v>88</v>
      </c>
      <c r="E20" s="22" t="n">
        <v>2300</v>
      </c>
      <c r="F20" s="22" t="n">
        <v>2300</v>
      </c>
      <c r="G20" s="22" t="n">
        <v>2300</v>
      </c>
      <c r="H20" s="22" t="n">
        <v>2300</v>
      </c>
      <c r="I20" s="22" t="n">
        <v>2300</v>
      </c>
      <c r="J20" s="22" t="n">
        <v>2300</v>
      </c>
      <c r="K20" s="23" t="n">
        <v>32</v>
      </c>
      <c r="L20" s="39" t="s">
        <v>89</v>
      </c>
    </row>
    <row r="21" customFormat="false" ht="180" hidden="false" customHeight="false" outlineLevel="0" collapsed="false">
      <c r="A21" s="16" t="s">
        <v>90</v>
      </c>
      <c r="B21" s="18" t="s">
        <v>91</v>
      </c>
      <c r="C21" s="18" t="s">
        <v>92</v>
      </c>
      <c r="D21" s="18" t="s">
        <v>93</v>
      </c>
      <c r="E21" s="22" t="n">
        <v>1300</v>
      </c>
      <c r="F21" s="22" t="n">
        <v>1300</v>
      </c>
      <c r="G21" s="22" t="n">
        <v>1300</v>
      </c>
      <c r="H21" s="41" t="n">
        <v>1300</v>
      </c>
      <c r="I21" s="41" t="n">
        <v>1300</v>
      </c>
      <c r="J21" s="41" t="n">
        <v>1300</v>
      </c>
      <c r="K21" s="23" t="n">
        <v>16</v>
      </c>
      <c r="L21" s="39" t="s">
        <v>94</v>
      </c>
    </row>
    <row r="22" customFormat="false" ht="240" hidden="false" customHeight="false" outlineLevel="0" collapsed="false">
      <c r="A22" s="16" t="s">
        <v>95</v>
      </c>
      <c r="B22" s="18" t="s">
        <v>96</v>
      </c>
      <c r="C22" s="18" t="s">
        <v>97</v>
      </c>
      <c r="D22" s="18" t="s">
        <v>98</v>
      </c>
      <c r="E22" s="22" t="n">
        <v>2400</v>
      </c>
      <c r="F22" s="22" t="n">
        <v>2600</v>
      </c>
      <c r="G22" s="22" t="n">
        <v>3000</v>
      </c>
      <c r="H22" s="41" t="n">
        <v>1750</v>
      </c>
      <c r="I22" s="41" t="n">
        <v>1900</v>
      </c>
      <c r="J22" s="41" t="n">
        <v>2000</v>
      </c>
      <c r="K22" s="23" t="n">
        <v>72</v>
      </c>
      <c r="L22" s="39" t="s">
        <v>99</v>
      </c>
      <c r="O22" s="29"/>
    </row>
    <row r="23" customFormat="false" ht="195" hidden="false" customHeight="false" outlineLevel="0" collapsed="false">
      <c r="A23" s="16" t="s">
        <v>100</v>
      </c>
      <c r="B23" s="18" t="s">
        <v>101</v>
      </c>
      <c r="C23" s="18" t="s">
        <v>102</v>
      </c>
      <c r="D23" s="18" t="s">
        <v>103</v>
      </c>
      <c r="E23" s="22" t="n">
        <v>1300</v>
      </c>
      <c r="F23" s="22" t="n">
        <v>1300</v>
      </c>
      <c r="G23" s="22" t="n">
        <v>1300</v>
      </c>
      <c r="H23" s="41" t="n">
        <v>1300</v>
      </c>
      <c r="I23" s="41" t="n">
        <v>1300</v>
      </c>
      <c r="J23" s="41" t="n">
        <v>1300</v>
      </c>
      <c r="K23" s="23" t="n">
        <v>16</v>
      </c>
      <c r="L23" s="39" t="s">
        <v>104</v>
      </c>
      <c r="O23" s="29"/>
    </row>
    <row r="24" customFormat="false" ht="225" hidden="false" customHeight="false" outlineLevel="0" collapsed="false">
      <c r="A24" s="16" t="s">
        <v>105</v>
      </c>
      <c r="B24" s="18" t="s">
        <v>106</v>
      </c>
      <c r="C24" s="18" t="s">
        <v>102</v>
      </c>
      <c r="D24" s="18" t="s">
        <v>107</v>
      </c>
      <c r="E24" s="22" t="n">
        <v>1300</v>
      </c>
      <c r="F24" s="22" t="n">
        <v>1300</v>
      </c>
      <c r="G24" s="22" t="n">
        <v>1300</v>
      </c>
      <c r="H24" s="41" t="n">
        <v>1300</v>
      </c>
      <c r="I24" s="41" t="n">
        <v>1300</v>
      </c>
      <c r="J24" s="41" t="n">
        <v>1300</v>
      </c>
      <c r="K24" s="23" t="n">
        <v>16</v>
      </c>
      <c r="L24" s="39" t="s">
        <v>108</v>
      </c>
      <c r="O24" s="29"/>
    </row>
    <row r="25" customFormat="false" ht="210" hidden="false" customHeight="false" outlineLevel="0" collapsed="false">
      <c r="A25" s="16" t="s">
        <v>109</v>
      </c>
      <c r="B25" s="18" t="s">
        <v>110</v>
      </c>
      <c r="C25" s="18" t="s">
        <v>102</v>
      </c>
      <c r="D25" s="18" t="s">
        <v>111</v>
      </c>
      <c r="E25" s="22" t="n">
        <v>1300</v>
      </c>
      <c r="F25" s="22" t="n">
        <v>1300</v>
      </c>
      <c r="G25" s="22" t="n">
        <v>1300</v>
      </c>
      <c r="H25" s="41" t="n">
        <v>1300</v>
      </c>
      <c r="I25" s="41" t="n">
        <v>1300</v>
      </c>
      <c r="J25" s="41" t="n">
        <v>1300</v>
      </c>
      <c r="K25" s="23" t="n">
        <v>16</v>
      </c>
      <c r="L25" s="39" t="s">
        <v>112</v>
      </c>
      <c r="O25" s="29"/>
    </row>
    <row r="26" customFormat="false" ht="210" hidden="false" customHeight="false" outlineLevel="0" collapsed="false">
      <c r="A26" s="16" t="s">
        <v>113</v>
      </c>
      <c r="B26" s="18" t="s">
        <v>114</v>
      </c>
      <c r="C26" s="18" t="s">
        <v>102</v>
      </c>
      <c r="D26" s="18" t="s">
        <v>115</v>
      </c>
      <c r="E26" s="22" t="n">
        <v>1300</v>
      </c>
      <c r="F26" s="22" t="n">
        <v>1300</v>
      </c>
      <c r="G26" s="22" t="n">
        <v>1300</v>
      </c>
      <c r="H26" s="41" t="n">
        <v>1300</v>
      </c>
      <c r="I26" s="41" t="n">
        <v>1300</v>
      </c>
      <c r="J26" s="41" t="n">
        <v>1300</v>
      </c>
      <c r="K26" s="23" t="n">
        <v>16</v>
      </c>
      <c r="L26" s="39" t="s">
        <v>116</v>
      </c>
      <c r="O26" s="29"/>
    </row>
    <row r="27" customFormat="false" ht="210" hidden="false" customHeight="false" outlineLevel="0" collapsed="false">
      <c r="A27" s="16" t="s">
        <v>117</v>
      </c>
      <c r="B27" s="18" t="s">
        <v>118</v>
      </c>
      <c r="C27" s="18" t="s">
        <v>119</v>
      </c>
      <c r="D27" s="18" t="s">
        <v>120</v>
      </c>
      <c r="E27" s="22" t="n">
        <v>1300</v>
      </c>
      <c r="F27" s="22" t="n">
        <v>1300</v>
      </c>
      <c r="G27" s="22" t="n">
        <v>1300</v>
      </c>
      <c r="H27" s="41" t="n">
        <v>1300</v>
      </c>
      <c r="I27" s="41" t="n">
        <v>1300</v>
      </c>
      <c r="J27" s="41" t="n">
        <v>1300</v>
      </c>
      <c r="K27" s="23" t="n">
        <v>16</v>
      </c>
      <c r="L27" s="39" t="s">
        <v>121</v>
      </c>
      <c r="O27" s="29"/>
    </row>
    <row r="28" customFormat="false" ht="150" hidden="false" customHeight="false" outlineLevel="0" collapsed="false">
      <c r="A28" s="16" t="s">
        <v>122</v>
      </c>
      <c r="B28" s="18" t="s">
        <v>123</v>
      </c>
      <c r="C28" s="18" t="s">
        <v>124</v>
      </c>
      <c r="D28" s="18" t="s">
        <v>125</v>
      </c>
      <c r="E28" s="22" t="n">
        <v>1300</v>
      </c>
      <c r="F28" s="22" t="n">
        <v>1300</v>
      </c>
      <c r="G28" s="22" t="n">
        <v>1300</v>
      </c>
      <c r="H28" s="41" t="n">
        <v>1300</v>
      </c>
      <c r="I28" s="41" t="n">
        <v>1300</v>
      </c>
      <c r="J28" s="41" t="n">
        <v>1300</v>
      </c>
      <c r="K28" s="23" t="n">
        <v>16</v>
      </c>
      <c r="L28" s="39" t="s">
        <v>126</v>
      </c>
      <c r="O28" s="29"/>
    </row>
    <row r="29" customFormat="false" ht="232.5" hidden="false" customHeight="false" outlineLevel="0" collapsed="false">
      <c r="A29" s="16" t="s">
        <v>127</v>
      </c>
      <c r="B29" s="18" t="s">
        <v>128</v>
      </c>
      <c r="C29" s="18" t="s">
        <v>63</v>
      </c>
      <c r="D29" s="18" t="s">
        <v>129</v>
      </c>
      <c r="E29" s="22" t="n">
        <v>2400</v>
      </c>
      <c r="F29" s="22" t="n">
        <v>2600</v>
      </c>
      <c r="G29" s="22" t="n">
        <v>3000</v>
      </c>
      <c r="H29" s="41" t="n">
        <v>1750</v>
      </c>
      <c r="I29" s="41" t="n">
        <v>1900</v>
      </c>
      <c r="J29" s="41" t="n">
        <v>2000</v>
      </c>
      <c r="K29" s="23" t="n">
        <v>72</v>
      </c>
      <c r="L29" s="39" t="s">
        <v>130</v>
      </c>
      <c r="O29" s="29"/>
    </row>
    <row r="30" customFormat="false" ht="120" hidden="false" customHeight="false" outlineLevel="0" collapsed="false">
      <c r="A30" s="16" t="s">
        <v>131</v>
      </c>
      <c r="B30" s="18" t="s">
        <v>132</v>
      </c>
      <c r="C30" s="18" t="s">
        <v>63</v>
      </c>
      <c r="D30" s="18" t="s">
        <v>133</v>
      </c>
      <c r="E30" s="22" t="n">
        <v>1300</v>
      </c>
      <c r="F30" s="22" t="n">
        <v>1300</v>
      </c>
      <c r="G30" s="22" t="n">
        <v>1300</v>
      </c>
      <c r="H30" s="41" t="n">
        <v>1300</v>
      </c>
      <c r="I30" s="41" t="n">
        <v>1300</v>
      </c>
      <c r="J30" s="41" t="n">
        <v>1300</v>
      </c>
      <c r="K30" s="23" t="n">
        <v>16</v>
      </c>
      <c r="L30" s="39" t="s">
        <v>134</v>
      </c>
    </row>
    <row r="31" customFormat="false" ht="150" hidden="false" customHeight="false" outlineLevel="0" collapsed="false">
      <c r="A31" s="16" t="s">
        <v>135</v>
      </c>
      <c r="B31" s="18" t="s">
        <v>136</v>
      </c>
      <c r="C31" s="18" t="s">
        <v>63</v>
      </c>
      <c r="D31" s="18" t="s">
        <v>137</v>
      </c>
      <c r="E31" s="22" t="n">
        <v>1300</v>
      </c>
      <c r="F31" s="22" t="n">
        <v>1300</v>
      </c>
      <c r="G31" s="22" t="n">
        <v>1300</v>
      </c>
      <c r="H31" s="41" t="n">
        <v>1300</v>
      </c>
      <c r="I31" s="41" t="n">
        <v>1300</v>
      </c>
      <c r="J31" s="41" t="n">
        <v>1300</v>
      </c>
      <c r="K31" s="23" t="n">
        <v>16</v>
      </c>
      <c r="L31" s="39" t="s">
        <v>138</v>
      </c>
    </row>
    <row r="32" customFormat="false" ht="138" hidden="false" customHeight="false" outlineLevel="0" collapsed="false">
      <c r="A32" s="16" t="s">
        <v>139</v>
      </c>
      <c r="B32" s="18" t="s">
        <v>140</v>
      </c>
      <c r="C32" s="18" t="s">
        <v>63</v>
      </c>
      <c r="D32" s="18" t="s">
        <v>141</v>
      </c>
      <c r="E32" s="22" t="n">
        <v>1300</v>
      </c>
      <c r="F32" s="22" t="n">
        <v>1300</v>
      </c>
      <c r="G32" s="22" t="n">
        <v>1300</v>
      </c>
      <c r="H32" s="41" t="n">
        <v>1300</v>
      </c>
      <c r="I32" s="41" t="n">
        <v>1300</v>
      </c>
      <c r="J32" s="41" t="n">
        <v>1300</v>
      </c>
      <c r="K32" s="23" t="n">
        <v>16</v>
      </c>
      <c r="L32" s="39" t="s">
        <v>142</v>
      </c>
    </row>
    <row r="33" customFormat="false" ht="111" hidden="false" customHeight="false" outlineLevel="0" collapsed="false">
      <c r="A33" s="16" t="s">
        <v>143</v>
      </c>
      <c r="B33" s="18" t="s">
        <v>144</v>
      </c>
      <c r="C33" s="18" t="s">
        <v>63</v>
      </c>
      <c r="D33" s="18" t="s">
        <v>145</v>
      </c>
      <c r="E33" s="22" t="n">
        <v>1300</v>
      </c>
      <c r="F33" s="22" t="n">
        <v>1300</v>
      </c>
      <c r="G33" s="22" t="n">
        <v>1300</v>
      </c>
      <c r="H33" s="41" t="n">
        <v>1300</v>
      </c>
      <c r="I33" s="41" t="n">
        <v>1300</v>
      </c>
      <c r="J33" s="41" t="n">
        <v>1300</v>
      </c>
      <c r="K33" s="23" t="n">
        <v>16</v>
      </c>
      <c r="L33" s="39" t="s">
        <v>146</v>
      </c>
    </row>
    <row r="34" customFormat="false" ht="151.5" hidden="false" customHeight="false" outlineLevel="0" collapsed="false">
      <c r="A34" s="16" t="s">
        <v>147</v>
      </c>
      <c r="B34" s="18" t="s">
        <v>148</v>
      </c>
      <c r="C34" s="18" t="s">
        <v>63</v>
      </c>
      <c r="D34" s="18" t="s">
        <v>149</v>
      </c>
      <c r="E34" s="22" t="n">
        <v>1300</v>
      </c>
      <c r="F34" s="22" t="n">
        <v>1300</v>
      </c>
      <c r="G34" s="22" t="n">
        <v>1300</v>
      </c>
      <c r="H34" s="41" t="n">
        <v>1300</v>
      </c>
      <c r="I34" s="41" t="n">
        <v>1300</v>
      </c>
      <c r="J34" s="41" t="n">
        <v>1300</v>
      </c>
      <c r="K34" s="23" t="n">
        <v>16</v>
      </c>
      <c r="L34" s="39" t="s">
        <v>150</v>
      </c>
    </row>
    <row r="35" customFormat="false" ht="210" hidden="false" customHeight="false" outlineLevel="0" collapsed="false">
      <c r="A35" s="16" t="s">
        <v>151</v>
      </c>
      <c r="B35" s="18" t="s">
        <v>152</v>
      </c>
      <c r="C35" s="18" t="s">
        <v>153</v>
      </c>
      <c r="D35" s="18" t="s">
        <v>154</v>
      </c>
      <c r="E35" s="22" t="n">
        <v>1300</v>
      </c>
      <c r="F35" s="22" t="n">
        <v>1300</v>
      </c>
      <c r="G35" s="22" t="n">
        <v>1300</v>
      </c>
      <c r="H35" s="41" t="n">
        <v>1300</v>
      </c>
      <c r="I35" s="41" t="n">
        <v>1300</v>
      </c>
      <c r="J35" s="41" t="n">
        <v>1300</v>
      </c>
      <c r="K35" s="23" t="n">
        <v>16</v>
      </c>
      <c r="L35" s="39" t="s">
        <v>155</v>
      </c>
    </row>
    <row r="36" customFormat="false" ht="210" hidden="false" customHeight="false" outlineLevel="0" collapsed="false">
      <c r="A36" s="16" t="s">
        <v>156</v>
      </c>
      <c r="B36" s="18" t="s">
        <v>157</v>
      </c>
      <c r="C36" s="18" t="s">
        <v>153</v>
      </c>
      <c r="D36" s="18" t="s">
        <v>158</v>
      </c>
      <c r="E36" s="22" t="n">
        <v>1300</v>
      </c>
      <c r="F36" s="22" t="n">
        <v>1300</v>
      </c>
      <c r="G36" s="22" t="n">
        <v>1300</v>
      </c>
      <c r="H36" s="41" t="n">
        <v>1300</v>
      </c>
      <c r="I36" s="41" t="n">
        <v>1300</v>
      </c>
      <c r="J36" s="41" t="n">
        <v>1300</v>
      </c>
      <c r="K36" s="23" t="n">
        <v>16</v>
      </c>
      <c r="L36" s="39" t="s">
        <v>159</v>
      </c>
    </row>
    <row r="37" customFormat="false" ht="195" hidden="false" customHeight="false" outlineLevel="0" collapsed="false">
      <c r="A37" s="16" t="s">
        <v>160</v>
      </c>
      <c r="B37" s="18" t="s">
        <v>161</v>
      </c>
      <c r="C37" s="18" t="s">
        <v>63</v>
      </c>
      <c r="D37" s="18" t="s">
        <v>162</v>
      </c>
      <c r="E37" s="22" t="n">
        <v>1300</v>
      </c>
      <c r="F37" s="22" t="n">
        <v>1300</v>
      </c>
      <c r="G37" s="22" t="n">
        <v>1300</v>
      </c>
      <c r="H37" s="41" t="n">
        <v>1300</v>
      </c>
      <c r="I37" s="41" t="n">
        <v>1300</v>
      </c>
      <c r="J37" s="41" t="n">
        <v>1300</v>
      </c>
      <c r="K37" s="23" t="n">
        <v>16</v>
      </c>
      <c r="L37" s="39" t="s">
        <v>163</v>
      </c>
    </row>
    <row r="38" customFormat="false" ht="255" hidden="false" customHeight="false" outlineLevel="0" collapsed="false">
      <c r="A38" s="16" t="s">
        <v>164</v>
      </c>
      <c r="B38" s="18" t="s">
        <v>165</v>
      </c>
      <c r="C38" s="18" t="s">
        <v>63</v>
      </c>
      <c r="D38" s="18" t="s">
        <v>166</v>
      </c>
      <c r="E38" s="22" t="n">
        <v>1500</v>
      </c>
      <c r="F38" s="22" t="n">
        <v>1500</v>
      </c>
      <c r="G38" s="22" t="n">
        <v>1500</v>
      </c>
      <c r="H38" s="22" t="n">
        <v>1500</v>
      </c>
      <c r="I38" s="22" t="n">
        <v>1500</v>
      </c>
      <c r="J38" s="22" t="n">
        <v>1500</v>
      </c>
      <c r="K38" s="23" t="n">
        <v>24</v>
      </c>
      <c r="L38" s="39" t="s">
        <v>167</v>
      </c>
    </row>
    <row r="39" customFormat="false" ht="195" hidden="false" customHeight="false" outlineLevel="0" collapsed="false">
      <c r="A39" s="16" t="s">
        <v>168</v>
      </c>
      <c r="B39" s="18" t="s">
        <v>169</v>
      </c>
      <c r="C39" s="18" t="s">
        <v>63</v>
      </c>
      <c r="D39" s="18" t="s">
        <v>170</v>
      </c>
      <c r="E39" s="22" t="n">
        <v>1300</v>
      </c>
      <c r="F39" s="22" t="n">
        <v>1300</v>
      </c>
      <c r="G39" s="22" t="n">
        <v>1300</v>
      </c>
      <c r="H39" s="41" t="n">
        <v>1300</v>
      </c>
      <c r="I39" s="41" t="n">
        <v>1300</v>
      </c>
      <c r="J39" s="41" t="n">
        <v>1300</v>
      </c>
      <c r="K39" s="23" t="n">
        <v>16</v>
      </c>
      <c r="L39" s="39" t="s">
        <v>171</v>
      </c>
    </row>
    <row r="40" customFormat="false" ht="195" hidden="false" customHeight="false" outlineLevel="0" collapsed="false">
      <c r="A40" s="16" t="s">
        <v>172</v>
      </c>
      <c r="B40" s="18" t="s">
        <v>173</v>
      </c>
      <c r="C40" s="18" t="s">
        <v>174</v>
      </c>
      <c r="D40" s="18" t="s">
        <v>175</v>
      </c>
      <c r="E40" s="22" t="n">
        <v>1300</v>
      </c>
      <c r="F40" s="22" t="n">
        <v>1300</v>
      </c>
      <c r="G40" s="22" t="n">
        <v>1300</v>
      </c>
      <c r="H40" s="41" t="n">
        <v>1300</v>
      </c>
      <c r="I40" s="41" t="n">
        <v>1300</v>
      </c>
      <c r="J40" s="41" t="n">
        <v>1300</v>
      </c>
      <c r="K40" s="23" t="n">
        <v>16</v>
      </c>
      <c r="L40" s="39" t="s">
        <v>176</v>
      </c>
    </row>
    <row r="41" customFormat="false" ht="210" hidden="false" customHeight="false" outlineLevel="0" collapsed="false">
      <c r="A41" s="16" t="s">
        <v>177</v>
      </c>
      <c r="B41" s="18" t="s">
        <v>178</v>
      </c>
      <c r="C41" s="18" t="s">
        <v>179</v>
      </c>
      <c r="D41" s="18" t="s">
        <v>180</v>
      </c>
      <c r="E41" s="22" t="n">
        <v>1300</v>
      </c>
      <c r="F41" s="22" t="n">
        <v>1300</v>
      </c>
      <c r="G41" s="22" t="n">
        <v>1300</v>
      </c>
      <c r="H41" s="41" t="n">
        <v>1300</v>
      </c>
      <c r="I41" s="41" t="n">
        <v>1300</v>
      </c>
      <c r="J41" s="41" t="n">
        <v>1300</v>
      </c>
      <c r="K41" s="23" t="n">
        <v>16</v>
      </c>
      <c r="L41" s="39" t="s">
        <v>181</v>
      </c>
    </row>
    <row r="42" customFormat="false" ht="225" hidden="false" customHeight="false" outlineLevel="0" collapsed="false">
      <c r="A42" s="16" t="s">
        <v>182</v>
      </c>
      <c r="B42" s="18" t="s">
        <v>183</v>
      </c>
      <c r="C42" s="18" t="s">
        <v>179</v>
      </c>
      <c r="D42" s="18" t="s">
        <v>184</v>
      </c>
      <c r="E42" s="22" t="n">
        <v>1500</v>
      </c>
      <c r="F42" s="22" t="n">
        <v>1500</v>
      </c>
      <c r="G42" s="22" t="n">
        <v>1500</v>
      </c>
      <c r="H42" s="41" t="n">
        <v>1500</v>
      </c>
      <c r="I42" s="41" t="n">
        <v>1500</v>
      </c>
      <c r="J42" s="41" t="n">
        <v>1500</v>
      </c>
      <c r="K42" s="23" t="n">
        <v>24</v>
      </c>
      <c r="L42" s="39" t="s">
        <v>185</v>
      </c>
    </row>
    <row r="43" customFormat="false" ht="210" hidden="false" customHeight="false" outlineLevel="0" collapsed="false">
      <c r="A43" s="16" t="s">
        <v>186</v>
      </c>
      <c r="B43" s="18" t="s">
        <v>187</v>
      </c>
      <c r="C43" s="18" t="s">
        <v>179</v>
      </c>
      <c r="D43" s="18" t="s">
        <v>188</v>
      </c>
      <c r="E43" s="22" t="n">
        <v>1300</v>
      </c>
      <c r="F43" s="22" t="n">
        <v>1300</v>
      </c>
      <c r="G43" s="22" t="n">
        <v>1300</v>
      </c>
      <c r="H43" s="41" t="n">
        <v>1300</v>
      </c>
      <c r="I43" s="41" t="n">
        <v>1300</v>
      </c>
      <c r="J43" s="41" t="n">
        <v>1300</v>
      </c>
      <c r="K43" s="23" t="n">
        <v>16</v>
      </c>
      <c r="L43" s="39" t="s">
        <v>189</v>
      </c>
    </row>
    <row r="44" customFormat="false" ht="195" hidden="false" customHeight="false" outlineLevel="0" collapsed="false">
      <c r="A44" s="16" t="s">
        <v>190</v>
      </c>
      <c r="B44" s="18" t="s">
        <v>191</v>
      </c>
      <c r="C44" s="18" t="s">
        <v>192</v>
      </c>
      <c r="D44" s="18" t="s">
        <v>193</v>
      </c>
      <c r="E44" s="22" t="n">
        <v>1300</v>
      </c>
      <c r="F44" s="22" t="n">
        <v>1300</v>
      </c>
      <c r="G44" s="22" t="n">
        <v>1300</v>
      </c>
      <c r="H44" s="41" t="n">
        <v>1300</v>
      </c>
      <c r="I44" s="41" t="n">
        <v>1300</v>
      </c>
      <c r="J44" s="41" t="n">
        <v>1300</v>
      </c>
      <c r="K44" s="23" t="n">
        <v>16</v>
      </c>
      <c r="L44" s="39" t="s">
        <v>194</v>
      </c>
    </row>
    <row r="45" customFormat="false" ht="210" hidden="false" customHeight="false" outlineLevel="0" collapsed="false">
      <c r="A45" s="16" t="s">
        <v>195</v>
      </c>
      <c r="B45" s="18" t="s">
        <v>196</v>
      </c>
      <c r="C45" s="18" t="s">
        <v>179</v>
      </c>
      <c r="D45" s="18" t="s">
        <v>197</v>
      </c>
      <c r="E45" s="22" t="n">
        <v>1300</v>
      </c>
      <c r="F45" s="22" t="n">
        <v>1300</v>
      </c>
      <c r="G45" s="22" t="n">
        <v>1300</v>
      </c>
      <c r="H45" s="41" t="n">
        <v>1300</v>
      </c>
      <c r="I45" s="41" t="n">
        <v>1300</v>
      </c>
      <c r="J45" s="41" t="n">
        <v>1300</v>
      </c>
      <c r="K45" s="23" t="n">
        <v>16</v>
      </c>
      <c r="L45" s="39" t="s">
        <v>198</v>
      </c>
    </row>
    <row r="46" customFormat="false" ht="179.25" hidden="false" customHeight="true" outlineLevel="0" collapsed="false">
      <c r="A46" s="16" t="s">
        <v>199</v>
      </c>
      <c r="B46" s="40" t="s">
        <v>200</v>
      </c>
      <c r="C46" s="18" t="s">
        <v>179</v>
      </c>
      <c r="D46" s="18" t="s">
        <v>201</v>
      </c>
      <c r="E46" s="22" t="n">
        <v>1300</v>
      </c>
      <c r="F46" s="22" t="n">
        <v>1300</v>
      </c>
      <c r="G46" s="22" t="n">
        <v>1300</v>
      </c>
      <c r="H46" s="41" t="n">
        <v>1300</v>
      </c>
      <c r="I46" s="41" t="n">
        <v>1300</v>
      </c>
      <c r="J46" s="41" t="n">
        <v>1300</v>
      </c>
      <c r="K46" s="23" t="n">
        <v>16</v>
      </c>
      <c r="L46" s="39" t="s">
        <v>202</v>
      </c>
    </row>
    <row r="47" customFormat="false" ht="180" hidden="false" customHeight="false" outlineLevel="0" collapsed="false">
      <c r="A47" s="16" t="s">
        <v>203</v>
      </c>
      <c r="B47" s="18" t="s">
        <v>204</v>
      </c>
      <c r="C47" s="18" t="s">
        <v>179</v>
      </c>
      <c r="D47" s="18" t="s">
        <v>205</v>
      </c>
      <c r="E47" s="22" t="n">
        <v>1300</v>
      </c>
      <c r="F47" s="22" t="n">
        <v>1300</v>
      </c>
      <c r="G47" s="22" t="n">
        <v>1300</v>
      </c>
      <c r="H47" s="41" t="n">
        <v>1300</v>
      </c>
      <c r="I47" s="41" t="n">
        <v>1300</v>
      </c>
      <c r="J47" s="41" t="n">
        <v>1300</v>
      </c>
      <c r="K47" s="23" t="n">
        <v>16</v>
      </c>
      <c r="L47" s="39" t="s">
        <v>206</v>
      </c>
    </row>
    <row r="48" customFormat="false" ht="210" hidden="false" customHeight="false" outlineLevel="0" collapsed="false">
      <c r="A48" s="16" t="s">
        <v>207</v>
      </c>
      <c r="B48" s="18" t="s">
        <v>208</v>
      </c>
      <c r="C48" s="18" t="s">
        <v>209</v>
      </c>
      <c r="D48" s="18" t="s">
        <v>210</v>
      </c>
      <c r="E48" s="22" t="n">
        <v>1300</v>
      </c>
      <c r="F48" s="22" t="n">
        <v>1300</v>
      </c>
      <c r="G48" s="22" t="n">
        <v>1300</v>
      </c>
      <c r="H48" s="41" t="n">
        <v>1300</v>
      </c>
      <c r="I48" s="41" t="n">
        <v>1300</v>
      </c>
      <c r="J48" s="41" t="n">
        <v>1300</v>
      </c>
      <c r="K48" s="23" t="n">
        <v>16</v>
      </c>
      <c r="L48" s="39" t="s">
        <v>211</v>
      </c>
    </row>
    <row r="49" customFormat="false" ht="138" hidden="false" customHeight="true" outlineLevel="0" collapsed="false">
      <c r="A49" s="16" t="s">
        <v>212</v>
      </c>
      <c r="B49" s="18" t="s">
        <v>213</v>
      </c>
      <c r="C49" s="18" t="s">
        <v>209</v>
      </c>
      <c r="D49" s="18" t="s">
        <v>214</v>
      </c>
      <c r="E49" s="22" t="n">
        <v>1500</v>
      </c>
      <c r="F49" s="22" t="n">
        <v>1500</v>
      </c>
      <c r="G49" s="22" t="n">
        <v>1500</v>
      </c>
      <c r="H49" s="41" t="n">
        <v>1500</v>
      </c>
      <c r="I49" s="41" t="n">
        <v>1500</v>
      </c>
      <c r="J49" s="41" t="n">
        <v>1500</v>
      </c>
      <c r="K49" s="23" t="n">
        <v>24</v>
      </c>
      <c r="L49" s="39" t="s">
        <v>215</v>
      </c>
    </row>
    <row r="50" customFormat="false" ht="195" hidden="false" customHeight="false" outlineLevel="0" collapsed="false">
      <c r="A50" s="16" t="s">
        <v>216</v>
      </c>
      <c r="B50" s="18" t="s">
        <v>217</v>
      </c>
      <c r="C50" s="18" t="s">
        <v>209</v>
      </c>
      <c r="D50" s="18" t="s">
        <v>218</v>
      </c>
      <c r="E50" s="22" t="n">
        <v>1500</v>
      </c>
      <c r="F50" s="22" t="n">
        <v>1500</v>
      </c>
      <c r="G50" s="22" t="n">
        <v>1500</v>
      </c>
      <c r="H50" s="41" t="n">
        <v>1500</v>
      </c>
      <c r="I50" s="41" t="n">
        <v>1500</v>
      </c>
      <c r="J50" s="41" t="n">
        <v>1500</v>
      </c>
      <c r="K50" s="23" t="n">
        <v>24</v>
      </c>
      <c r="L50" s="39" t="s">
        <v>219</v>
      </c>
    </row>
    <row r="51" customFormat="false" ht="195" hidden="false" customHeight="false" outlineLevel="0" collapsed="false">
      <c r="A51" s="16" t="s">
        <v>220</v>
      </c>
      <c r="B51" s="18" t="s">
        <v>221</v>
      </c>
      <c r="C51" s="18" t="s">
        <v>209</v>
      </c>
      <c r="D51" s="18" t="s">
        <v>222</v>
      </c>
      <c r="E51" s="22" t="n">
        <v>1300</v>
      </c>
      <c r="F51" s="22" t="n">
        <v>1300</v>
      </c>
      <c r="G51" s="22" t="n">
        <v>1300</v>
      </c>
      <c r="H51" s="41" t="n">
        <v>1300</v>
      </c>
      <c r="I51" s="41" t="n">
        <v>1300</v>
      </c>
      <c r="J51" s="41" t="n">
        <v>1300</v>
      </c>
      <c r="K51" s="23" t="n">
        <v>16</v>
      </c>
      <c r="L51" s="39" t="s">
        <v>223</v>
      </c>
    </row>
    <row r="52" customFormat="false" ht="195" hidden="false" customHeight="false" outlineLevel="0" collapsed="false">
      <c r="A52" s="16" t="s">
        <v>224</v>
      </c>
      <c r="B52" s="18" t="s">
        <v>225</v>
      </c>
      <c r="C52" s="18" t="s">
        <v>209</v>
      </c>
      <c r="D52" s="18" t="s">
        <v>226</v>
      </c>
      <c r="E52" s="22" t="n">
        <v>1300</v>
      </c>
      <c r="F52" s="22" t="n">
        <v>1300</v>
      </c>
      <c r="G52" s="22" t="n">
        <v>1300</v>
      </c>
      <c r="H52" s="41" t="n">
        <v>1300</v>
      </c>
      <c r="I52" s="41" t="n">
        <v>1300</v>
      </c>
      <c r="J52" s="41" t="n">
        <v>1300</v>
      </c>
      <c r="K52" s="23" t="n">
        <v>16</v>
      </c>
      <c r="L52" s="39" t="s">
        <v>227</v>
      </c>
    </row>
    <row r="53" customFormat="false" ht="195" hidden="false" customHeight="false" outlineLevel="0" collapsed="false">
      <c r="A53" s="16" t="s">
        <v>228</v>
      </c>
      <c r="B53" s="18" t="s">
        <v>229</v>
      </c>
      <c r="C53" s="18" t="s">
        <v>209</v>
      </c>
      <c r="D53" s="18" t="s">
        <v>230</v>
      </c>
      <c r="E53" s="22" t="n">
        <v>650</v>
      </c>
      <c r="F53" s="22" t="n">
        <v>650</v>
      </c>
      <c r="G53" s="22" t="n">
        <v>650</v>
      </c>
      <c r="H53" s="22" t="n">
        <v>650</v>
      </c>
      <c r="I53" s="22" t="n">
        <v>650</v>
      </c>
      <c r="J53" s="22" t="n">
        <v>650</v>
      </c>
      <c r="K53" s="23" t="n">
        <v>16</v>
      </c>
      <c r="L53" s="39" t="s">
        <v>231</v>
      </c>
    </row>
    <row r="54" customFormat="false" ht="195" hidden="false" customHeight="false" outlineLevel="0" collapsed="false">
      <c r="A54" s="16" t="s">
        <v>232</v>
      </c>
      <c r="B54" s="18" t="s">
        <v>233</v>
      </c>
      <c r="C54" s="18" t="s">
        <v>209</v>
      </c>
      <c r="D54" s="18" t="s">
        <v>234</v>
      </c>
      <c r="E54" s="22" t="n">
        <v>1300</v>
      </c>
      <c r="F54" s="22" t="n">
        <v>1300</v>
      </c>
      <c r="G54" s="22" t="n">
        <v>1300</v>
      </c>
      <c r="H54" s="41" t="n">
        <v>1300</v>
      </c>
      <c r="I54" s="41" t="n">
        <v>1300</v>
      </c>
      <c r="J54" s="41" t="n">
        <v>1300</v>
      </c>
      <c r="K54" s="23" t="n">
        <v>16</v>
      </c>
      <c r="L54" s="39" t="s">
        <v>235</v>
      </c>
    </row>
    <row r="55" customFormat="false" ht="270" hidden="false" customHeight="false" outlineLevel="0" collapsed="false">
      <c r="A55" s="16" t="s">
        <v>236</v>
      </c>
      <c r="B55" s="18" t="s">
        <v>237</v>
      </c>
      <c r="C55" s="18" t="s">
        <v>238</v>
      </c>
      <c r="D55" s="18" t="s">
        <v>239</v>
      </c>
      <c r="E55" s="22" t="n">
        <v>650</v>
      </c>
      <c r="F55" s="22" t="n">
        <v>650</v>
      </c>
      <c r="G55" s="22" t="n">
        <v>650</v>
      </c>
      <c r="H55" s="41" t="n">
        <v>650</v>
      </c>
      <c r="I55" s="41" t="n">
        <v>650</v>
      </c>
      <c r="J55" s="41" t="n">
        <v>650</v>
      </c>
      <c r="K55" s="23" t="n">
        <v>16</v>
      </c>
      <c r="L55" s="39" t="s">
        <v>240</v>
      </c>
    </row>
    <row r="56" customFormat="false" ht="279.75" hidden="false" customHeight="true" outlineLevel="0" collapsed="false">
      <c r="A56" s="16" t="s">
        <v>241</v>
      </c>
      <c r="B56" s="18" t="s">
        <v>242</v>
      </c>
      <c r="C56" s="18" t="s">
        <v>238</v>
      </c>
      <c r="D56" s="18" t="s">
        <v>239</v>
      </c>
      <c r="E56" s="22" t="n">
        <v>650</v>
      </c>
      <c r="F56" s="22" t="n">
        <v>650</v>
      </c>
      <c r="G56" s="22" t="n">
        <v>650</v>
      </c>
      <c r="H56" s="41" t="n">
        <v>650</v>
      </c>
      <c r="I56" s="41" t="n">
        <v>650</v>
      </c>
      <c r="J56" s="41" t="n">
        <v>650</v>
      </c>
      <c r="K56" s="23" t="n">
        <v>16</v>
      </c>
      <c r="L56" s="39" t="s">
        <v>243</v>
      </c>
    </row>
    <row r="57" customFormat="false" ht="409.5" hidden="false" customHeight="true" outlineLevel="0" collapsed="false">
      <c r="A57" s="16" t="s">
        <v>241</v>
      </c>
      <c r="B57" s="18" t="s">
        <v>244</v>
      </c>
      <c r="C57" s="18" t="s">
        <v>238</v>
      </c>
      <c r="D57" s="18" t="s">
        <v>245</v>
      </c>
      <c r="E57" s="22" t="n">
        <v>1500</v>
      </c>
      <c r="F57" s="22" t="n">
        <v>1500</v>
      </c>
      <c r="G57" s="22" t="n">
        <v>1500</v>
      </c>
      <c r="H57" s="41" t="n">
        <v>1500</v>
      </c>
      <c r="I57" s="41" t="n">
        <v>1500</v>
      </c>
      <c r="J57" s="41" t="n">
        <v>1500</v>
      </c>
      <c r="K57" s="23" t="n">
        <v>24</v>
      </c>
      <c r="L57" s="39" t="s">
        <v>246</v>
      </c>
    </row>
    <row r="58" customFormat="false" ht="409.5" hidden="false" customHeight="true" outlineLevel="0" collapsed="false">
      <c r="A58" s="16" t="s">
        <v>247</v>
      </c>
      <c r="B58" s="18" t="s">
        <v>248</v>
      </c>
      <c r="C58" s="18" t="s">
        <v>209</v>
      </c>
      <c r="D58" s="18" t="s">
        <v>249</v>
      </c>
      <c r="E58" s="22" t="n">
        <v>1300</v>
      </c>
      <c r="F58" s="22" t="n">
        <v>1300</v>
      </c>
      <c r="G58" s="22" t="n">
        <v>1300</v>
      </c>
      <c r="H58" s="41" t="n">
        <v>1300</v>
      </c>
      <c r="I58" s="41" t="n">
        <v>1300</v>
      </c>
      <c r="J58" s="41" t="n">
        <v>1300</v>
      </c>
      <c r="K58" s="23" t="n">
        <v>16</v>
      </c>
      <c r="L58" s="39" t="s">
        <v>250</v>
      </c>
    </row>
    <row r="59" customFormat="false" ht="409.5" hidden="false" customHeight="true" outlineLevel="0" collapsed="false">
      <c r="A59" s="16" t="s">
        <v>251</v>
      </c>
      <c r="B59" s="18" t="s">
        <v>252</v>
      </c>
      <c r="C59" s="18" t="s">
        <v>209</v>
      </c>
      <c r="D59" s="18" t="s">
        <v>253</v>
      </c>
      <c r="E59" s="22" t="n">
        <v>1300</v>
      </c>
      <c r="F59" s="22" t="n">
        <v>1300</v>
      </c>
      <c r="G59" s="22" t="n">
        <v>1300</v>
      </c>
      <c r="H59" s="41" t="n">
        <v>1300</v>
      </c>
      <c r="I59" s="41" t="n">
        <v>1300</v>
      </c>
      <c r="J59" s="41" t="n">
        <v>1300</v>
      </c>
      <c r="K59" s="23" t="n">
        <v>16</v>
      </c>
      <c r="L59" s="39" t="s">
        <v>254</v>
      </c>
    </row>
    <row r="60" customFormat="false" ht="409.5" hidden="false" customHeight="true" outlineLevel="0" collapsed="false">
      <c r="A60" s="16" t="s">
        <v>255</v>
      </c>
      <c r="B60" s="18" t="s">
        <v>256</v>
      </c>
      <c r="C60" s="18" t="s">
        <v>209</v>
      </c>
      <c r="D60" s="18" t="s">
        <v>257</v>
      </c>
      <c r="E60" s="22" t="n">
        <v>1300</v>
      </c>
      <c r="F60" s="22" t="n">
        <v>1300</v>
      </c>
      <c r="G60" s="22" t="n">
        <v>1300</v>
      </c>
      <c r="H60" s="41" t="n">
        <v>1300</v>
      </c>
      <c r="I60" s="41" t="n">
        <v>1300</v>
      </c>
      <c r="J60" s="41" t="n">
        <v>1300</v>
      </c>
      <c r="K60" s="23" t="n">
        <v>16</v>
      </c>
      <c r="L60" s="39" t="s">
        <v>258</v>
      </c>
    </row>
    <row r="61" customFormat="false" ht="409.5" hidden="false" customHeight="true" outlineLevel="0" collapsed="false">
      <c r="A61" s="16" t="s">
        <v>259</v>
      </c>
      <c r="B61" s="18" t="s">
        <v>260</v>
      </c>
      <c r="C61" s="18" t="s">
        <v>209</v>
      </c>
      <c r="D61" s="18" t="s">
        <v>261</v>
      </c>
      <c r="E61" s="22" t="n">
        <v>1300</v>
      </c>
      <c r="F61" s="22" t="n">
        <v>1300</v>
      </c>
      <c r="G61" s="22" t="n">
        <v>1300</v>
      </c>
      <c r="H61" s="41" t="n">
        <v>1300</v>
      </c>
      <c r="I61" s="41" t="n">
        <v>1300</v>
      </c>
      <c r="J61" s="41" t="n">
        <v>1300</v>
      </c>
      <c r="K61" s="23" t="n">
        <v>16</v>
      </c>
      <c r="L61" s="39" t="s">
        <v>262</v>
      </c>
    </row>
    <row r="62" customFormat="false" ht="139.5" hidden="false" customHeight="true" outlineLevel="0" collapsed="false">
      <c r="A62" s="16" t="s">
        <v>263</v>
      </c>
      <c r="B62" s="18" t="s">
        <v>264</v>
      </c>
      <c r="C62" s="18" t="s">
        <v>209</v>
      </c>
      <c r="D62" s="18" t="s">
        <v>265</v>
      </c>
      <c r="E62" s="22" t="n">
        <v>1300</v>
      </c>
      <c r="F62" s="22" t="n">
        <v>1300</v>
      </c>
      <c r="G62" s="22" t="n">
        <v>1300</v>
      </c>
      <c r="H62" s="41" t="n">
        <v>1300</v>
      </c>
      <c r="I62" s="41" t="n">
        <v>1300</v>
      </c>
      <c r="J62" s="41" t="n">
        <v>1300</v>
      </c>
      <c r="K62" s="23" t="n">
        <v>16</v>
      </c>
      <c r="L62" s="39" t="s">
        <v>266</v>
      </c>
    </row>
    <row r="63" customFormat="false" ht="409.5" hidden="false" customHeight="true" outlineLevel="0" collapsed="false">
      <c r="A63" s="16" t="s">
        <v>267</v>
      </c>
      <c r="B63" s="18" t="s">
        <v>268</v>
      </c>
      <c r="C63" s="18" t="s">
        <v>269</v>
      </c>
      <c r="D63" s="18" t="s">
        <v>270</v>
      </c>
      <c r="E63" s="22" t="n">
        <v>2400</v>
      </c>
      <c r="F63" s="22" t="n">
        <v>2600</v>
      </c>
      <c r="G63" s="22" t="n">
        <v>3000</v>
      </c>
      <c r="H63" s="41" t="n">
        <v>1750</v>
      </c>
      <c r="I63" s="41" t="n">
        <v>1900</v>
      </c>
      <c r="J63" s="41" t="n">
        <v>2000</v>
      </c>
      <c r="K63" s="23" t="n">
        <v>72</v>
      </c>
      <c r="L63" s="39" t="s">
        <v>271</v>
      </c>
    </row>
    <row r="64" customFormat="false" ht="409.5" hidden="false" customHeight="true" outlineLevel="0" collapsed="false">
      <c r="A64" s="16" t="s">
        <v>272</v>
      </c>
      <c r="B64" s="18" t="s">
        <v>273</v>
      </c>
      <c r="C64" s="18" t="s">
        <v>269</v>
      </c>
      <c r="D64" s="18" t="s">
        <v>274</v>
      </c>
      <c r="E64" s="22" t="n">
        <v>1300</v>
      </c>
      <c r="F64" s="22" t="n">
        <v>1300</v>
      </c>
      <c r="G64" s="22" t="n">
        <v>1300</v>
      </c>
      <c r="H64" s="41" t="n">
        <v>1300</v>
      </c>
      <c r="I64" s="41" t="n">
        <v>1300</v>
      </c>
      <c r="J64" s="41" t="n">
        <v>1300</v>
      </c>
      <c r="K64" s="23" t="n">
        <v>16</v>
      </c>
      <c r="L64" s="39" t="s">
        <v>275</v>
      </c>
    </row>
    <row r="65" customFormat="false" ht="409.5" hidden="false" customHeight="true" outlineLevel="0" collapsed="false">
      <c r="A65" s="16" t="s">
        <v>276</v>
      </c>
      <c r="B65" s="18" t="s">
        <v>277</v>
      </c>
      <c r="C65" s="18" t="s">
        <v>278</v>
      </c>
      <c r="D65" s="18" t="s">
        <v>279</v>
      </c>
      <c r="E65" s="22" t="n">
        <v>2400</v>
      </c>
      <c r="F65" s="22" t="n">
        <v>2600</v>
      </c>
      <c r="G65" s="22" t="n">
        <v>3000</v>
      </c>
      <c r="H65" s="41" t="n">
        <v>1750</v>
      </c>
      <c r="I65" s="41" t="n">
        <v>1900</v>
      </c>
      <c r="J65" s="41" t="n">
        <v>2000</v>
      </c>
      <c r="K65" s="23" t="n">
        <v>72</v>
      </c>
      <c r="L65" s="39" t="s">
        <v>280</v>
      </c>
    </row>
    <row r="66" customFormat="false" ht="409.5" hidden="false" customHeight="true" outlineLevel="0" collapsed="false">
      <c r="A66" s="16" t="s">
        <v>281</v>
      </c>
      <c r="B66" s="18" t="s">
        <v>282</v>
      </c>
      <c r="C66" s="18" t="s">
        <v>278</v>
      </c>
      <c r="D66" s="18" t="s">
        <v>283</v>
      </c>
      <c r="E66" s="22" t="n">
        <v>1300</v>
      </c>
      <c r="F66" s="22" t="n">
        <v>1300</v>
      </c>
      <c r="G66" s="22" t="n">
        <v>1300</v>
      </c>
      <c r="H66" s="41" t="n">
        <v>1300</v>
      </c>
      <c r="I66" s="41" t="n">
        <v>1300</v>
      </c>
      <c r="J66" s="41" t="n">
        <v>1300</v>
      </c>
      <c r="K66" s="23" t="n">
        <v>16</v>
      </c>
      <c r="L66" s="39" t="s">
        <v>284</v>
      </c>
    </row>
    <row r="67" customFormat="false" ht="409.5" hidden="false" customHeight="true" outlineLevel="0" collapsed="false">
      <c r="A67" s="16" t="s">
        <v>285</v>
      </c>
      <c r="B67" s="18" t="s">
        <v>286</v>
      </c>
      <c r="C67" s="18" t="s">
        <v>287</v>
      </c>
      <c r="D67" s="18" t="s">
        <v>288</v>
      </c>
      <c r="E67" s="22" t="n">
        <v>2400</v>
      </c>
      <c r="F67" s="22" t="n">
        <v>2600</v>
      </c>
      <c r="G67" s="22" t="n">
        <v>3000</v>
      </c>
      <c r="H67" s="41" t="n">
        <v>1750</v>
      </c>
      <c r="I67" s="41" t="n">
        <v>1900</v>
      </c>
      <c r="J67" s="41" t="n">
        <v>2000</v>
      </c>
      <c r="K67" s="23" t="n">
        <v>72</v>
      </c>
      <c r="L67" s="39" t="s">
        <v>289</v>
      </c>
    </row>
    <row r="68" customFormat="false" ht="409.5" hidden="false" customHeight="true" outlineLevel="0" collapsed="false">
      <c r="A68" s="16" t="s">
        <v>290</v>
      </c>
      <c r="B68" s="18" t="s">
        <v>291</v>
      </c>
      <c r="C68" s="18" t="s">
        <v>287</v>
      </c>
      <c r="D68" s="18" t="s">
        <v>292</v>
      </c>
      <c r="E68" s="22" t="n">
        <v>1300</v>
      </c>
      <c r="F68" s="22" t="n">
        <v>1300</v>
      </c>
      <c r="G68" s="22" t="n">
        <v>1300</v>
      </c>
      <c r="H68" s="41" t="n">
        <v>1300</v>
      </c>
      <c r="I68" s="41" t="n">
        <v>1300</v>
      </c>
      <c r="J68" s="41" t="n">
        <v>1300</v>
      </c>
      <c r="K68" s="23" t="n">
        <v>16</v>
      </c>
      <c r="L68" s="39" t="s">
        <v>293</v>
      </c>
    </row>
    <row r="69" customFormat="false" ht="409.5" hidden="false" customHeight="true" outlineLevel="0" collapsed="false">
      <c r="A69" s="16" t="s">
        <v>294</v>
      </c>
      <c r="B69" s="18" t="s">
        <v>295</v>
      </c>
      <c r="C69" s="18" t="s">
        <v>296</v>
      </c>
      <c r="D69" s="18" t="s">
        <v>297</v>
      </c>
      <c r="E69" s="22" t="n">
        <v>2400</v>
      </c>
      <c r="F69" s="22" t="n">
        <v>2600</v>
      </c>
      <c r="G69" s="22" t="n">
        <v>3000</v>
      </c>
      <c r="H69" s="41" t="n">
        <v>1750</v>
      </c>
      <c r="I69" s="41" t="n">
        <v>1900</v>
      </c>
      <c r="J69" s="41" t="n">
        <v>2000</v>
      </c>
      <c r="K69" s="23" t="n">
        <v>72</v>
      </c>
      <c r="L69" s="39" t="s">
        <v>298</v>
      </c>
    </row>
    <row r="70" customFormat="false" ht="409.5" hidden="false" customHeight="true" outlineLevel="0" collapsed="false">
      <c r="A70" s="16" t="s">
        <v>299</v>
      </c>
      <c r="B70" s="18" t="s">
        <v>300</v>
      </c>
      <c r="C70" s="18" t="s">
        <v>296</v>
      </c>
      <c r="D70" s="18" t="s">
        <v>301</v>
      </c>
      <c r="E70" s="22" t="n">
        <v>1300</v>
      </c>
      <c r="F70" s="22" t="n">
        <v>1300</v>
      </c>
      <c r="G70" s="22" t="n">
        <v>1300</v>
      </c>
      <c r="H70" s="41" t="n">
        <v>1300</v>
      </c>
      <c r="I70" s="41" t="n">
        <v>1300</v>
      </c>
      <c r="J70" s="41" t="n">
        <v>1300</v>
      </c>
      <c r="K70" s="23" t="n">
        <v>16</v>
      </c>
      <c r="L70" s="39" t="s">
        <v>302</v>
      </c>
    </row>
    <row r="71" customFormat="false" ht="409.5" hidden="false" customHeight="true" outlineLevel="0" collapsed="false">
      <c r="A71" s="16" t="s">
        <v>303</v>
      </c>
      <c r="B71" s="18" t="s">
        <v>304</v>
      </c>
      <c r="C71" s="18" t="s">
        <v>305</v>
      </c>
      <c r="D71" s="18" t="s">
        <v>306</v>
      </c>
      <c r="E71" s="22" t="n">
        <v>2400</v>
      </c>
      <c r="F71" s="22" t="n">
        <v>2600</v>
      </c>
      <c r="G71" s="22" t="n">
        <v>3000</v>
      </c>
      <c r="H71" s="41" t="n">
        <v>1750</v>
      </c>
      <c r="I71" s="41" t="n">
        <v>1900</v>
      </c>
      <c r="J71" s="41" t="n">
        <v>2000</v>
      </c>
      <c r="K71" s="23" t="n">
        <v>72</v>
      </c>
      <c r="L71" s="39" t="s">
        <v>307</v>
      </c>
    </row>
    <row r="72" customFormat="false" ht="409.5" hidden="false" customHeight="true" outlineLevel="0" collapsed="false">
      <c r="A72" s="16" t="s">
        <v>308</v>
      </c>
      <c r="B72" s="18" t="s">
        <v>309</v>
      </c>
      <c r="C72" s="18" t="s">
        <v>305</v>
      </c>
      <c r="D72" s="18" t="s">
        <v>310</v>
      </c>
      <c r="E72" s="22" t="n">
        <v>1300</v>
      </c>
      <c r="F72" s="22" t="n">
        <v>1300</v>
      </c>
      <c r="G72" s="22" t="n">
        <v>1300</v>
      </c>
      <c r="H72" s="41" t="n">
        <v>1300</v>
      </c>
      <c r="I72" s="41" t="n">
        <v>1300</v>
      </c>
      <c r="J72" s="41" t="n">
        <v>1300</v>
      </c>
      <c r="K72" s="23" t="n">
        <v>16</v>
      </c>
      <c r="L72" s="39" t="s">
        <v>311</v>
      </c>
    </row>
    <row r="73" customFormat="false" ht="409.5" hidden="false" customHeight="true" outlineLevel="0" collapsed="false">
      <c r="A73" s="16" t="s">
        <v>312</v>
      </c>
      <c r="B73" s="18" t="s">
        <v>313</v>
      </c>
      <c r="C73" s="18" t="s">
        <v>314</v>
      </c>
      <c r="D73" s="18" t="s">
        <v>315</v>
      </c>
      <c r="E73" s="22" t="n">
        <v>2400</v>
      </c>
      <c r="F73" s="22" t="n">
        <v>2600</v>
      </c>
      <c r="G73" s="22" t="n">
        <v>3000</v>
      </c>
      <c r="H73" s="41" t="n">
        <v>1750</v>
      </c>
      <c r="I73" s="41" t="n">
        <v>1900</v>
      </c>
      <c r="J73" s="41" t="n">
        <v>2000</v>
      </c>
      <c r="K73" s="23" t="n">
        <v>72</v>
      </c>
      <c r="L73" s="39" t="s">
        <v>316</v>
      </c>
    </row>
    <row r="74" customFormat="false" ht="409.5" hidden="false" customHeight="true" outlineLevel="0" collapsed="false">
      <c r="A74" s="16" t="s">
        <v>317</v>
      </c>
      <c r="B74" s="18" t="s">
        <v>318</v>
      </c>
      <c r="C74" s="18" t="s">
        <v>314</v>
      </c>
      <c r="D74" s="18" t="s">
        <v>319</v>
      </c>
      <c r="E74" s="22" t="n">
        <v>1300</v>
      </c>
      <c r="F74" s="22" t="n">
        <v>1300</v>
      </c>
      <c r="G74" s="22" t="n">
        <v>1300</v>
      </c>
      <c r="H74" s="41" t="n">
        <v>1300</v>
      </c>
      <c r="I74" s="41" t="n">
        <v>1300</v>
      </c>
      <c r="J74" s="41" t="n">
        <v>1300</v>
      </c>
      <c r="K74" s="23" t="n">
        <v>16</v>
      </c>
      <c r="L74" s="39" t="s">
        <v>320</v>
      </c>
    </row>
    <row r="75" customFormat="false" ht="409.5" hidden="false" customHeight="true" outlineLevel="0" collapsed="false">
      <c r="A75" s="16" t="s">
        <v>321</v>
      </c>
      <c r="B75" s="18" t="s">
        <v>322</v>
      </c>
      <c r="C75" s="18" t="s">
        <v>323</v>
      </c>
      <c r="D75" s="18" t="s">
        <v>324</v>
      </c>
      <c r="E75" s="22" t="n">
        <v>2400</v>
      </c>
      <c r="F75" s="22" t="n">
        <v>2600</v>
      </c>
      <c r="G75" s="22" t="n">
        <v>3000</v>
      </c>
      <c r="H75" s="41" t="n">
        <v>1750</v>
      </c>
      <c r="I75" s="41" t="n">
        <v>1900</v>
      </c>
      <c r="J75" s="41" t="n">
        <v>2000</v>
      </c>
      <c r="K75" s="23" t="n">
        <v>72</v>
      </c>
      <c r="L75" s="39" t="s">
        <v>325</v>
      </c>
    </row>
    <row r="76" customFormat="false" ht="409.5" hidden="false" customHeight="true" outlineLevel="0" collapsed="false">
      <c r="A76" s="16" t="s">
        <v>326</v>
      </c>
      <c r="B76" s="18" t="s">
        <v>327</v>
      </c>
      <c r="C76" s="18" t="s">
        <v>323</v>
      </c>
      <c r="D76" s="18" t="s">
        <v>328</v>
      </c>
      <c r="E76" s="22" t="n">
        <v>1300</v>
      </c>
      <c r="F76" s="22" t="n">
        <v>1300</v>
      </c>
      <c r="G76" s="22" t="n">
        <v>1300</v>
      </c>
      <c r="H76" s="41" t="n">
        <v>1300</v>
      </c>
      <c r="I76" s="41" t="n">
        <v>1300</v>
      </c>
      <c r="J76" s="41" t="n">
        <v>1300</v>
      </c>
      <c r="K76" s="23" t="n">
        <v>16</v>
      </c>
      <c r="L76" s="39" t="s">
        <v>329</v>
      </c>
    </row>
    <row r="77" customFormat="false" ht="409.5" hidden="false" customHeight="true" outlineLevel="0" collapsed="false">
      <c r="A77" s="16" t="s">
        <v>330</v>
      </c>
      <c r="B77" s="18" t="s">
        <v>331</v>
      </c>
      <c r="C77" s="18" t="s">
        <v>332</v>
      </c>
      <c r="D77" s="18" t="s">
        <v>333</v>
      </c>
      <c r="E77" s="22" t="n">
        <v>2400</v>
      </c>
      <c r="F77" s="22" t="n">
        <v>2600</v>
      </c>
      <c r="G77" s="22" t="n">
        <v>3000</v>
      </c>
      <c r="H77" s="41" t="n">
        <v>1750</v>
      </c>
      <c r="I77" s="41" t="n">
        <v>1900</v>
      </c>
      <c r="J77" s="41" t="n">
        <v>2000</v>
      </c>
      <c r="K77" s="23" t="n">
        <v>72</v>
      </c>
      <c r="L77" s="39" t="s">
        <v>334</v>
      </c>
    </row>
    <row r="78" customFormat="false" ht="409.5" hidden="false" customHeight="true" outlineLevel="0" collapsed="false">
      <c r="A78" s="16" t="s">
        <v>335</v>
      </c>
      <c r="B78" s="18" t="s">
        <v>336</v>
      </c>
      <c r="C78" s="18" t="s">
        <v>332</v>
      </c>
      <c r="D78" s="18" t="s">
        <v>337</v>
      </c>
      <c r="E78" s="22" t="n">
        <v>1300</v>
      </c>
      <c r="F78" s="22" t="n">
        <v>1300</v>
      </c>
      <c r="G78" s="22" t="n">
        <v>1300</v>
      </c>
      <c r="H78" s="41" t="n">
        <v>1300</v>
      </c>
      <c r="I78" s="41" t="n">
        <v>1300</v>
      </c>
      <c r="J78" s="41" t="n">
        <v>1300</v>
      </c>
      <c r="K78" s="23" t="n">
        <v>16</v>
      </c>
      <c r="L78" s="39" t="s">
        <v>338</v>
      </c>
    </row>
    <row r="79" customFormat="false" ht="409.5" hidden="false" customHeight="true" outlineLevel="0" collapsed="false">
      <c r="A79" s="16" t="s">
        <v>339</v>
      </c>
      <c r="B79" s="18" t="s">
        <v>340</v>
      </c>
      <c r="C79" s="18" t="s">
        <v>341</v>
      </c>
      <c r="D79" s="18" t="s">
        <v>342</v>
      </c>
      <c r="E79" s="22" t="n">
        <v>2400</v>
      </c>
      <c r="F79" s="22" t="n">
        <v>2600</v>
      </c>
      <c r="G79" s="22" t="n">
        <v>3000</v>
      </c>
      <c r="H79" s="41" t="n">
        <v>1750</v>
      </c>
      <c r="I79" s="41" t="n">
        <v>1900</v>
      </c>
      <c r="J79" s="41" t="n">
        <v>2000</v>
      </c>
      <c r="K79" s="23" t="n">
        <v>72</v>
      </c>
      <c r="L79" s="39"/>
    </row>
    <row r="80" customFormat="false" ht="409.5" hidden="false" customHeight="true" outlineLevel="0" collapsed="false">
      <c r="A80" s="16" t="s">
        <v>339</v>
      </c>
      <c r="B80" s="18" t="s">
        <v>343</v>
      </c>
      <c r="C80" s="18" t="s">
        <v>341</v>
      </c>
      <c r="D80" s="18" t="s">
        <v>344</v>
      </c>
      <c r="E80" s="22" t="n">
        <v>1300</v>
      </c>
      <c r="F80" s="22" t="n">
        <v>1300</v>
      </c>
      <c r="G80" s="22" t="n">
        <v>1300</v>
      </c>
      <c r="H80" s="41" t="n">
        <v>1300</v>
      </c>
      <c r="I80" s="41" t="n">
        <v>1300</v>
      </c>
      <c r="J80" s="41" t="n">
        <v>1300</v>
      </c>
      <c r="K80" s="23" t="n">
        <v>16</v>
      </c>
      <c r="L80" s="39" t="s">
        <v>345</v>
      </c>
    </row>
    <row r="81" customFormat="false" ht="409.5" hidden="false" customHeight="true" outlineLevel="0" collapsed="false">
      <c r="A81" s="16" t="s">
        <v>346</v>
      </c>
      <c r="B81" s="18" t="s">
        <v>347</v>
      </c>
      <c r="C81" s="18" t="s">
        <v>348</v>
      </c>
      <c r="D81" s="18" t="s">
        <v>349</v>
      </c>
      <c r="E81" s="22" t="n">
        <v>2400</v>
      </c>
      <c r="F81" s="22" t="n">
        <v>2600</v>
      </c>
      <c r="G81" s="22" t="n">
        <v>3000</v>
      </c>
      <c r="H81" s="41" t="n">
        <v>1750</v>
      </c>
      <c r="I81" s="41" t="n">
        <v>1900</v>
      </c>
      <c r="J81" s="41" t="n">
        <v>2000</v>
      </c>
      <c r="K81" s="23" t="n">
        <v>72</v>
      </c>
      <c r="L81" s="39"/>
    </row>
    <row r="82" customFormat="false" ht="409.5" hidden="false" customHeight="true" outlineLevel="0" collapsed="false">
      <c r="A82" s="16" t="s">
        <v>350</v>
      </c>
      <c r="B82" s="18" t="s">
        <v>351</v>
      </c>
      <c r="C82" s="18" t="s">
        <v>348</v>
      </c>
      <c r="D82" s="18" t="s">
        <v>352</v>
      </c>
      <c r="E82" s="22" t="n">
        <v>1300</v>
      </c>
      <c r="F82" s="22" t="n">
        <v>1300</v>
      </c>
      <c r="G82" s="22" t="n">
        <v>1300</v>
      </c>
      <c r="H82" s="41" t="n">
        <v>1300</v>
      </c>
      <c r="I82" s="41" t="n">
        <v>1300</v>
      </c>
      <c r="J82" s="41" t="n">
        <v>1300</v>
      </c>
      <c r="K82" s="23" t="n">
        <v>16</v>
      </c>
      <c r="L82" s="39" t="s">
        <v>353</v>
      </c>
    </row>
    <row r="83" customFormat="false" ht="409.5" hidden="false" customHeight="true" outlineLevel="0" collapsed="false">
      <c r="A83" s="16" t="s">
        <v>354</v>
      </c>
      <c r="B83" s="18" t="s">
        <v>355</v>
      </c>
      <c r="C83" s="18" t="s">
        <v>356</v>
      </c>
      <c r="D83" s="18" t="s">
        <v>357</v>
      </c>
      <c r="E83" s="22" t="n">
        <v>2400</v>
      </c>
      <c r="F83" s="22" t="n">
        <v>2600</v>
      </c>
      <c r="G83" s="22" t="n">
        <v>3000</v>
      </c>
      <c r="H83" s="41" t="n">
        <v>1750</v>
      </c>
      <c r="I83" s="41" t="n">
        <v>1900</v>
      </c>
      <c r="J83" s="41" t="n">
        <v>2000</v>
      </c>
      <c r="K83" s="23" t="n">
        <v>72</v>
      </c>
      <c r="L83" s="39" t="s">
        <v>358</v>
      </c>
    </row>
    <row r="84" customFormat="false" ht="409.5" hidden="false" customHeight="true" outlineLevel="0" collapsed="false">
      <c r="A84" s="16" t="s">
        <v>359</v>
      </c>
      <c r="B84" s="18" t="s">
        <v>360</v>
      </c>
      <c r="C84" s="18" t="s">
        <v>356</v>
      </c>
      <c r="D84" s="18" t="s">
        <v>361</v>
      </c>
      <c r="E84" s="22" t="n">
        <v>1300</v>
      </c>
      <c r="F84" s="22" t="n">
        <v>1300</v>
      </c>
      <c r="G84" s="22" t="n">
        <v>1300</v>
      </c>
      <c r="H84" s="41" t="n">
        <v>1300</v>
      </c>
      <c r="I84" s="41" t="n">
        <v>1300</v>
      </c>
      <c r="J84" s="41" t="n">
        <v>1300</v>
      </c>
      <c r="K84" s="23" t="n">
        <v>16</v>
      </c>
      <c r="L84" s="39" t="s">
        <v>362</v>
      </c>
    </row>
    <row r="85" customFormat="false" ht="409.5" hidden="false" customHeight="true" outlineLevel="0" collapsed="false">
      <c r="A85" s="16" t="s">
        <v>363</v>
      </c>
      <c r="B85" s="18" t="s">
        <v>364</v>
      </c>
      <c r="C85" s="18" t="s">
        <v>365</v>
      </c>
      <c r="D85" s="18" t="s">
        <v>366</v>
      </c>
      <c r="E85" s="22" t="n">
        <v>2400</v>
      </c>
      <c r="F85" s="22" t="n">
        <v>2600</v>
      </c>
      <c r="G85" s="22" t="n">
        <v>3000</v>
      </c>
      <c r="H85" s="41" t="n">
        <v>1750</v>
      </c>
      <c r="I85" s="41" t="n">
        <v>1900</v>
      </c>
      <c r="J85" s="41" t="n">
        <v>2000</v>
      </c>
      <c r="K85" s="23" t="n">
        <v>72</v>
      </c>
      <c r="L85" s="39" t="s">
        <v>367</v>
      </c>
    </row>
    <row r="86" customFormat="false" ht="409.5" hidden="false" customHeight="true" outlineLevel="0" collapsed="false">
      <c r="A86" s="16" t="s">
        <v>368</v>
      </c>
      <c r="B86" s="18" t="s">
        <v>369</v>
      </c>
      <c r="C86" s="18" t="s">
        <v>365</v>
      </c>
      <c r="D86" s="18" t="s">
        <v>370</v>
      </c>
      <c r="E86" s="22" t="n">
        <v>1300</v>
      </c>
      <c r="F86" s="22" t="n">
        <v>1300</v>
      </c>
      <c r="G86" s="22" t="n">
        <v>1300</v>
      </c>
      <c r="H86" s="41" t="n">
        <v>1300</v>
      </c>
      <c r="I86" s="41" t="n">
        <v>1300</v>
      </c>
      <c r="J86" s="41" t="n">
        <v>1300</v>
      </c>
      <c r="K86" s="23" t="n">
        <v>16</v>
      </c>
      <c r="L86" s="39" t="s">
        <v>371</v>
      </c>
    </row>
    <row r="87" customFormat="false" ht="409.5" hidden="false" customHeight="true" outlineLevel="0" collapsed="false">
      <c r="A87" s="16" t="s">
        <v>372</v>
      </c>
      <c r="B87" s="18" t="s">
        <v>373</v>
      </c>
      <c r="C87" s="18" t="s">
        <v>374</v>
      </c>
      <c r="D87" s="18" t="s">
        <v>375</v>
      </c>
      <c r="E87" s="22" t="n">
        <v>2400</v>
      </c>
      <c r="F87" s="22" t="n">
        <v>2600</v>
      </c>
      <c r="G87" s="22" t="n">
        <v>3000</v>
      </c>
      <c r="H87" s="41" t="n">
        <v>1750</v>
      </c>
      <c r="I87" s="41" t="n">
        <v>1900</v>
      </c>
      <c r="J87" s="41" t="n">
        <v>2000</v>
      </c>
      <c r="K87" s="23" t="n">
        <v>72</v>
      </c>
      <c r="L87" s="39" t="s">
        <v>376</v>
      </c>
    </row>
    <row r="88" customFormat="false" ht="409.5" hidden="false" customHeight="true" outlineLevel="0" collapsed="false">
      <c r="A88" s="16" t="s">
        <v>377</v>
      </c>
      <c r="B88" s="18" t="s">
        <v>378</v>
      </c>
      <c r="C88" s="18" t="s">
        <v>379</v>
      </c>
      <c r="D88" s="18" t="s">
        <v>380</v>
      </c>
      <c r="E88" s="22" t="n">
        <v>1300</v>
      </c>
      <c r="F88" s="22" t="n">
        <v>1300</v>
      </c>
      <c r="G88" s="22" t="n">
        <v>1300</v>
      </c>
      <c r="H88" s="41" t="n">
        <v>1300</v>
      </c>
      <c r="I88" s="41" t="n">
        <v>1300</v>
      </c>
      <c r="J88" s="41" t="n">
        <v>1300</v>
      </c>
      <c r="K88" s="23" t="n">
        <v>16</v>
      </c>
      <c r="L88" s="39" t="s">
        <v>381</v>
      </c>
    </row>
    <row r="89" customFormat="false" ht="409.5" hidden="false" customHeight="true" outlineLevel="0" collapsed="false">
      <c r="A89" s="16" t="s">
        <v>382</v>
      </c>
      <c r="B89" s="18" t="s">
        <v>383</v>
      </c>
      <c r="C89" s="18" t="s">
        <v>209</v>
      </c>
      <c r="D89" s="18" t="s">
        <v>384</v>
      </c>
      <c r="E89" s="22" t="n">
        <v>650</v>
      </c>
      <c r="F89" s="22" t="n">
        <v>650</v>
      </c>
      <c r="G89" s="22" t="n">
        <v>650</v>
      </c>
      <c r="H89" s="22" t="n">
        <v>650</v>
      </c>
      <c r="I89" s="22" t="n">
        <v>650</v>
      </c>
      <c r="J89" s="22" t="n">
        <v>650</v>
      </c>
      <c r="K89" s="23" t="n">
        <v>16</v>
      </c>
      <c r="L89" s="39" t="s">
        <v>385</v>
      </c>
    </row>
    <row r="90" customFormat="false" ht="409.5" hidden="false" customHeight="true" outlineLevel="0" collapsed="false">
      <c r="A90" s="16" t="s">
        <v>386</v>
      </c>
      <c r="B90" s="18" t="s">
        <v>387</v>
      </c>
      <c r="C90" s="18" t="s">
        <v>305</v>
      </c>
      <c r="D90" s="18" t="s">
        <v>388</v>
      </c>
      <c r="E90" s="22" t="n">
        <v>1300</v>
      </c>
      <c r="F90" s="22" t="n">
        <v>1300</v>
      </c>
      <c r="G90" s="22" t="n">
        <v>1300</v>
      </c>
      <c r="H90" s="41" t="n">
        <v>1300</v>
      </c>
      <c r="I90" s="41" t="n">
        <v>1300</v>
      </c>
      <c r="J90" s="41" t="n">
        <v>1300</v>
      </c>
      <c r="K90" s="23" t="n">
        <v>16</v>
      </c>
      <c r="L90" s="39" t="s">
        <v>389</v>
      </c>
    </row>
    <row r="91" customFormat="false" ht="409.5" hidden="false" customHeight="true" outlineLevel="0" collapsed="false">
      <c r="A91" s="16" t="s">
        <v>390</v>
      </c>
      <c r="B91" s="18" t="s">
        <v>391</v>
      </c>
      <c r="C91" s="18" t="s">
        <v>314</v>
      </c>
      <c r="D91" s="18" t="s">
        <v>392</v>
      </c>
      <c r="E91" s="22" t="n">
        <v>1300</v>
      </c>
      <c r="F91" s="22" t="n">
        <v>1300</v>
      </c>
      <c r="G91" s="22" t="n">
        <v>1300</v>
      </c>
      <c r="H91" s="41" t="n">
        <v>1300</v>
      </c>
      <c r="I91" s="41" t="n">
        <v>1300</v>
      </c>
      <c r="J91" s="41" t="n">
        <v>1300</v>
      </c>
      <c r="K91" s="23" t="n">
        <v>16</v>
      </c>
      <c r="L91" s="39" t="s">
        <v>393</v>
      </c>
    </row>
    <row r="92" customFormat="false" ht="409.5" hidden="false" customHeight="true" outlineLevel="0" collapsed="false">
      <c r="A92" s="16" t="s">
        <v>394</v>
      </c>
      <c r="B92" s="18" t="s">
        <v>395</v>
      </c>
      <c r="C92" s="18" t="s">
        <v>379</v>
      </c>
      <c r="D92" s="18" t="s">
        <v>396</v>
      </c>
      <c r="E92" s="22" t="n">
        <v>1300</v>
      </c>
      <c r="F92" s="22" t="n">
        <v>1300</v>
      </c>
      <c r="G92" s="22" t="n">
        <v>1300</v>
      </c>
      <c r="H92" s="41" t="n">
        <v>1300</v>
      </c>
      <c r="I92" s="41" t="n">
        <v>1300</v>
      </c>
      <c r="J92" s="41" t="n">
        <v>1300</v>
      </c>
      <c r="K92" s="23" t="n">
        <v>16</v>
      </c>
      <c r="L92" s="39" t="s">
        <v>397</v>
      </c>
    </row>
    <row r="93" customFormat="false" ht="409.5" hidden="false" customHeight="true" outlineLevel="0" collapsed="false">
      <c r="A93" s="16" t="s">
        <v>398</v>
      </c>
      <c r="B93" s="18" t="s">
        <v>399</v>
      </c>
      <c r="C93" s="18" t="s">
        <v>209</v>
      </c>
      <c r="D93" s="18" t="s">
        <v>400</v>
      </c>
      <c r="E93" s="22" t="n">
        <v>1300</v>
      </c>
      <c r="F93" s="22" t="n">
        <v>1300</v>
      </c>
      <c r="G93" s="22" t="n">
        <v>1300</v>
      </c>
      <c r="H93" s="41" t="n">
        <v>1300</v>
      </c>
      <c r="I93" s="41" t="n">
        <v>1300</v>
      </c>
      <c r="J93" s="41" t="n">
        <v>1300</v>
      </c>
      <c r="K93" s="23" t="n">
        <v>16</v>
      </c>
      <c r="L93" s="39" t="s">
        <v>401</v>
      </c>
    </row>
    <row r="94" customFormat="false" ht="232.5" hidden="false" customHeight="false" outlineLevel="0" collapsed="false">
      <c r="A94" s="16" t="s">
        <v>402</v>
      </c>
      <c r="B94" s="18" t="s">
        <v>403</v>
      </c>
      <c r="C94" s="18" t="s">
        <v>209</v>
      </c>
      <c r="D94" s="18" t="s">
        <v>404</v>
      </c>
      <c r="E94" s="22" t="n">
        <v>1300</v>
      </c>
      <c r="F94" s="22" t="n">
        <v>1300</v>
      </c>
      <c r="G94" s="22" t="n">
        <v>1300</v>
      </c>
      <c r="H94" s="41" t="n">
        <v>1300</v>
      </c>
      <c r="I94" s="41" t="n">
        <v>1300</v>
      </c>
      <c r="J94" s="41" t="n">
        <v>1300</v>
      </c>
      <c r="K94" s="23" t="n">
        <v>16</v>
      </c>
      <c r="L94" s="39" t="s">
        <v>405</v>
      </c>
    </row>
    <row r="95" customFormat="false" ht="244.5" hidden="false" customHeight="true" outlineLevel="0" collapsed="false">
      <c r="A95" s="16" t="s">
        <v>406</v>
      </c>
      <c r="B95" s="18" t="s">
        <v>407</v>
      </c>
      <c r="C95" s="18" t="s">
        <v>238</v>
      </c>
      <c r="D95" s="18" t="s">
        <v>404</v>
      </c>
      <c r="E95" s="22" t="n">
        <v>1300</v>
      </c>
      <c r="F95" s="22" t="n">
        <v>1300</v>
      </c>
      <c r="G95" s="22" t="n">
        <v>1300</v>
      </c>
      <c r="H95" s="41" t="n">
        <v>1300</v>
      </c>
      <c r="I95" s="41" t="n">
        <v>1300</v>
      </c>
      <c r="J95" s="41" t="n">
        <v>1300</v>
      </c>
      <c r="K95" s="23" t="n">
        <v>16</v>
      </c>
      <c r="L95" s="39" t="s">
        <v>408</v>
      </c>
    </row>
    <row r="96" customFormat="false" ht="244.5" hidden="false" customHeight="true" outlineLevel="0" collapsed="false">
      <c r="A96" s="16" t="s">
        <v>409</v>
      </c>
      <c r="B96" s="18" t="s">
        <v>410</v>
      </c>
      <c r="C96" s="18" t="s">
        <v>379</v>
      </c>
      <c r="D96" s="18" t="s">
        <v>411</v>
      </c>
      <c r="E96" s="22" t="n">
        <v>650</v>
      </c>
      <c r="F96" s="22" t="n">
        <v>650</v>
      </c>
      <c r="G96" s="22" t="n">
        <v>650</v>
      </c>
      <c r="H96" s="22" t="n">
        <v>650</v>
      </c>
      <c r="I96" s="22" t="n">
        <v>650</v>
      </c>
      <c r="J96" s="22" t="n">
        <v>650</v>
      </c>
      <c r="K96" s="23" t="n">
        <v>16</v>
      </c>
      <c r="L96" s="39" t="s">
        <v>412</v>
      </c>
    </row>
    <row r="97" customFormat="false" ht="244.5" hidden="false" customHeight="true" outlineLevel="0" collapsed="false">
      <c r="A97" s="16" t="s">
        <v>413</v>
      </c>
      <c r="B97" s="18" t="s">
        <v>414</v>
      </c>
      <c r="C97" s="18" t="s">
        <v>238</v>
      </c>
      <c r="D97" s="18" t="s">
        <v>415</v>
      </c>
      <c r="E97" s="22" t="n">
        <v>1300</v>
      </c>
      <c r="F97" s="22" t="n">
        <v>1300</v>
      </c>
      <c r="G97" s="22" t="n">
        <v>1300</v>
      </c>
      <c r="H97" s="41" t="n">
        <v>1300</v>
      </c>
      <c r="I97" s="41" t="n">
        <v>1300</v>
      </c>
      <c r="J97" s="41" t="n">
        <v>1300</v>
      </c>
      <c r="K97" s="23" t="n">
        <v>16</v>
      </c>
      <c r="L97" s="39" t="s">
        <v>416</v>
      </c>
    </row>
    <row r="98" customFormat="false" ht="244.5" hidden="false" customHeight="true" outlineLevel="0" collapsed="false">
      <c r="A98" s="16" t="s">
        <v>417</v>
      </c>
      <c r="B98" s="18" t="s">
        <v>418</v>
      </c>
      <c r="C98" s="18" t="s">
        <v>238</v>
      </c>
      <c r="D98" s="18" t="s">
        <v>419</v>
      </c>
      <c r="E98" s="22" t="n">
        <v>650</v>
      </c>
      <c r="F98" s="22" t="n">
        <v>650</v>
      </c>
      <c r="G98" s="22" t="n">
        <v>650</v>
      </c>
      <c r="H98" s="22" t="n">
        <v>650</v>
      </c>
      <c r="I98" s="22" t="n">
        <v>650</v>
      </c>
      <c r="J98" s="22" t="n">
        <v>650</v>
      </c>
      <c r="K98" s="23" t="n">
        <v>16</v>
      </c>
      <c r="L98" s="39" t="s">
        <v>420</v>
      </c>
    </row>
    <row r="99" customFormat="false" ht="244.5" hidden="false" customHeight="true" outlineLevel="0" collapsed="false">
      <c r="A99" s="16" t="s">
        <v>421</v>
      </c>
      <c r="B99" s="18" t="s">
        <v>422</v>
      </c>
      <c r="C99" s="18" t="s">
        <v>238</v>
      </c>
      <c r="D99" s="18" t="s">
        <v>423</v>
      </c>
      <c r="E99" s="22" t="n">
        <v>1300</v>
      </c>
      <c r="F99" s="22" t="n">
        <v>1300</v>
      </c>
      <c r="G99" s="22" t="n">
        <v>1300</v>
      </c>
      <c r="H99" s="41" t="n">
        <v>1300</v>
      </c>
      <c r="I99" s="41" t="n">
        <v>1300</v>
      </c>
      <c r="J99" s="41" t="n">
        <v>1300</v>
      </c>
      <c r="K99" s="23" t="n">
        <v>16</v>
      </c>
      <c r="L99" s="39" t="s">
        <v>424</v>
      </c>
    </row>
    <row r="100" customFormat="false" ht="195" hidden="false" customHeight="false" outlineLevel="0" collapsed="false">
      <c r="A100" s="16" t="s">
        <v>425</v>
      </c>
      <c r="B100" s="18" t="s">
        <v>426</v>
      </c>
      <c r="C100" s="18" t="s">
        <v>153</v>
      </c>
      <c r="D100" s="18" t="s">
        <v>427</v>
      </c>
      <c r="E100" s="22" t="n">
        <v>1300</v>
      </c>
      <c r="F100" s="22" t="n">
        <v>1300</v>
      </c>
      <c r="G100" s="22" t="n">
        <v>1300</v>
      </c>
      <c r="H100" s="41" t="n">
        <v>1300</v>
      </c>
      <c r="I100" s="41" t="n">
        <v>1300</v>
      </c>
      <c r="J100" s="41" t="n">
        <v>1300</v>
      </c>
      <c r="K100" s="23" t="n">
        <v>16</v>
      </c>
      <c r="L100" s="39" t="s">
        <v>428</v>
      </c>
    </row>
    <row r="101" customFormat="false" ht="210" hidden="false" customHeight="false" outlineLevel="0" collapsed="false">
      <c r="A101" s="16" t="s">
        <v>429</v>
      </c>
      <c r="B101" s="18" t="s">
        <v>430</v>
      </c>
      <c r="C101" s="18" t="s">
        <v>431</v>
      </c>
      <c r="D101" s="18" t="s">
        <v>432</v>
      </c>
      <c r="E101" s="22" t="n">
        <v>1300</v>
      </c>
      <c r="F101" s="22" t="n">
        <v>1300</v>
      </c>
      <c r="G101" s="22" t="n">
        <v>1300</v>
      </c>
      <c r="H101" s="41" t="n">
        <v>1300</v>
      </c>
      <c r="I101" s="41" t="n">
        <v>1300</v>
      </c>
      <c r="J101" s="41" t="n">
        <v>1300</v>
      </c>
      <c r="K101" s="23" t="n">
        <v>16</v>
      </c>
      <c r="L101" s="39" t="s">
        <v>433</v>
      </c>
    </row>
    <row r="102" customFormat="false" ht="150" hidden="false" customHeight="false" outlineLevel="0" collapsed="false">
      <c r="A102" s="16" t="s">
        <v>434</v>
      </c>
      <c r="B102" s="18" t="s">
        <v>435</v>
      </c>
      <c r="C102" s="18" t="s">
        <v>153</v>
      </c>
      <c r="D102" s="18" t="s">
        <v>436</v>
      </c>
      <c r="E102" s="22" t="n">
        <v>1300</v>
      </c>
      <c r="F102" s="22" t="n">
        <v>1300</v>
      </c>
      <c r="G102" s="22" t="n">
        <v>1300</v>
      </c>
      <c r="H102" s="41" t="n">
        <v>1300</v>
      </c>
      <c r="I102" s="41" t="n">
        <v>1300</v>
      </c>
      <c r="J102" s="41" t="n">
        <v>1300</v>
      </c>
      <c r="K102" s="23" t="n">
        <v>16</v>
      </c>
      <c r="L102" s="39" t="s">
        <v>437</v>
      </c>
    </row>
    <row r="103" customFormat="false" ht="180" hidden="false" customHeight="false" outlineLevel="0" collapsed="false">
      <c r="A103" s="16" t="s">
        <v>438</v>
      </c>
      <c r="B103" s="18" t="s">
        <v>439</v>
      </c>
      <c r="C103" s="18" t="s">
        <v>153</v>
      </c>
      <c r="D103" s="18" t="s">
        <v>440</v>
      </c>
      <c r="E103" s="22" t="n">
        <v>650</v>
      </c>
      <c r="F103" s="22" t="n">
        <v>650</v>
      </c>
      <c r="G103" s="22" t="n">
        <v>650</v>
      </c>
      <c r="H103" s="41" t="n">
        <v>650</v>
      </c>
      <c r="I103" s="41" t="n">
        <v>650</v>
      </c>
      <c r="J103" s="41" t="n">
        <v>650</v>
      </c>
      <c r="K103" s="23" t="n">
        <v>16</v>
      </c>
      <c r="L103" s="39" t="s">
        <v>441</v>
      </c>
    </row>
    <row r="104" customFormat="false" ht="240" hidden="false" customHeight="false" outlineLevel="0" collapsed="false">
      <c r="A104" s="16" t="s">
        <v>442</v>
      </c>
      <c r="B104" s="18" t="s">
        <v>443</v>
      </c>
      <c r="C104" s="18" t="s">
        <v>153</v>
      </c>
      <c r="D104" s="18" t="s">
        <v>444</v>
      </c>
      <c r="E104" s="22" t="n">
        <v>1840</v>
      </c>
      <c r="F104" s="22" t="n">
        <v>2070</v>
      </c>
      <c r="G104" s="22" t="n">
        <v>2300</v>
      </c>
      <c r="H104" s="41" t="n">
        <v>1334</v>
      </c>
      <c r="I104" s="41" t="n">
        <v>1386</v>
      </c>
      <c r="J104" s="41" t="n">
        <v>1540</v>
      </c>
      <c r="K104" s="23" t="n">
        <v>32</v>
      </c>
      <c r="L104" s="39" t="s">
        <v>445</v>
      </c>
    </row>
    <row r="105" customFormat="false" ht="195" hidden="false" customHeight="false" outlineLevel="0" collapsed="false">
      <c r="A105" s="16" t="s">
        <v>446</v>
      </c>
      <c r="B105" s="18" t="s">
        <v>447</v>
      </c>
      <c r="C105" s="18" t="s">
        <v>153</v>
      </c>
      <c r="D105" s="18" t="s">
        <v>448</v>
      </c>
      <c r="E105" s="22" t="n">
        <v>750</v>
      </c>
      <c r="F105" s="22" t="n">
        <v>750</v>
      </c>
      <c r="G105" s="22" t="n">
        <v>750</v>
      </c>
      <c r="H105" s="41" t="n">
        <v>750</v>
      </c>
      <c r="I105" s="41" t="n">
        <v>750</v>
      </c>
      <c r="J105" s="41" t="n">
        <v>750</v>
      </c>
      <c r="K105" s="23" t="n">
        <v>24</v>
      </c>
      <c r="L105" s="39" t="s">
        <v>449</v>
      </c>
    </row>
    <row r="106" customFormat="false" ht="222.75" hidden="false" customHeight="true" outlineLevel="0" collapsed="false">
      <c r="A106" s="16" t="s">
        <v>450</v>
      </c>
      <c r="B106" s="18" t="s">
        <v>451</v>
      </c>
      <c r="C106" s="18" t="s">
        <v>153</v>
      </c>
      <c r="D106" s="18" t="s">
        <v>452</v>
      </c>
      <c r="E106" s="22" t="n">
        <v>1300</v>
      </c>
      <c r="F106" s="22" t="n">
        <v>1300</v>
      </c>
      <c r="G106" s="22" t="n">
        <v>1300</v>
      </c>
      <c r="H106" s="41" t="n">
        <v>1300</v>
      </c>
      <c r="I106" s="41" t="n">
        <v>1300</v>
      </c>
      <c r="J106" s="41" t="n">
        <v>1300</v>
      </c>
      <c r="K106" s="23" t="n">
        <v>16</v>
      </c>
      <c r="L106" s="39" t="s">
        <v>453</v>
      </c>
    </row>
    <row r="107" customFormat="false" ht="195" hidden="false" customHeight="false" outlineLevel="0" collapsed="false">
      <c r="A107" s="16" t="s">
        <v>454</v>
      </c>
      <c r="B107" s="18" t="s">
        <v>455</v>
      </c>
      <c r="C107" s="18" t="s">
        <v>153</v>
      </c>
      <c r="D107" s="18" t="s">
        <v>456</v>
      </c>
      <c r="E107" s="22" t="n">
        <v>1300</v>
      </c>
      <c r="F107" s="22" t="n">
        <v>1300</v>
      </c>
      <c r="G107" s="22" t="n">
        <v>1300</v>
      </c>
      <c r="H107" s="41" t="n">
        <v>1300</v>
      </c>
      <c r="I107" s="41" t="n">
        <v>1300</v>
      </c>
      <c r="J107" s="41" t="n">
        <v>1300</v>
      </c>
      <c r="K107" s="23" t="n">
        <v>16</v>
      </c>
      <c r="L107" s="39" t="s">
        <v>457</v>
      </c>
    </row>
    <row r="108" customFormat="false" ht="195" hidden="false" customHeight="false" outlineLevel="0" collapsed="false">
      <c r="A108" s="16" t="s">
        <v>458</v>
      </c>
      <c r="B108" s="18" t="s">
        <v>459</v>
      </c>
      <c r="C108" s="18" t="s">
        <v>153</v>
      </c>
      <c r="D108" s="18" t="s">
        <v>460</v>
      </c>
      <c r="E108" s="22" t="n">
        <v>1300</v>
      </c>
      <c r="F108" s="22" t="n">
        <v>1300</v>
      </c>
      <c r="G108" s="22" t="n">
        <v>1300</v>
      </c>
      <c r="H108" s="41" t="n">
        <v>1300</v>
      </c>
      <c r="I108" s="41" t="n">
        <v>1300</v>
      </c>
      <c r="J108" s="41" t="n">
        <v>1300</v>
      </c>
      <c r="K108" s="23" t="n">
        <v>16</v>
      </c>
      <c r="L108" s="39" t="s">
        <v>461</v>
      </c>
    </row>
    <row r="109" customFormat="false" ht="192.75" hidden="false" customHeight="true" outlineLevel="0" collapsed="false">
      <c r="A109" s="16" t="s">
        <v>462</v>
      </c>
      <c r="B109" s="18" t="s">
        <v>463</v>
      </c>
      <c r="C109" s="18" t="s">
        <v>153</v>
      </c>
      <c r="D109" s="18" t="s">
        <v>464</v>
      </c>
      <c r="E109" s="22" t="n">
        <v>1300</v>
      </c>
      <c r="F109" s="22" t="n">
        <v>1300</v>
      </c>
      <c r="G109" s="22" t="n">
        <v>1300</v>
      </c>
      <c r="H109" s="41" t="n">
        <v>1300</v>
      </c>
      <c r="I109" s="41" t="n">
        <v>1300</v>
      </c>
      <c r="J109" s="41" t="n">
        <v>1300</v>
      </c>
      <c r="K109" s="23" t="n">
        <v>16</v>
      </c>
      <c r="L109" s="39" t="s">
        <v>465</v>
      </c>
    </row>
    <row r="110" customFormat="false" ht="300" hidden="false" customHeight="true" outlineLevel="0" collapsed="false">
      <c r="A110" s="16" t="s">
        <v>466</v>
      </c>
      <c r="B110" s="18" t="s">
        <v>467</v>
      </c>
      <c r="C110" s="18" t="s">
        <v>153</v>
      </c>
      <c r="D110" s="18" t="s">
        <v>468</v>
      </c>
      <c r="E110" s="22" t="n">
        <v>1300</v>
      </c>
      <c r="F110" s="22" t="n">
        <v>1300</v>
      </c>
      <c r="G110" s="22" t="n">
        <v>1300</v>
      </c>
      <c r="H110" s="41" t="n">
        <v>1300</v>
      </c>
      <c r="I110" s="41" t="n">
        <v>1300</v>
      </c>
      <c r="J110" s="41" t="n">
        <v>1300</v>
      </c>
      <c r="K110" s="23" t="n">
        <v>16</v>
      </c>
      <c r="L110" s="59"/>
    </row>
    <row r="111" customFormat="false" ht="409.5" hidden="false" customHeight="true" outlineLevel="0" collapsed="false">
      <c r="A111" s="16" t="s">
        <v>469</v>
      </c>
      <c r="B111" s="18" t="s">
        <v>470</v>
      </c>
      <c r="C111" s="18" t="s">
        <v>471</v>
      </c>
      <c r="D111" s="18" t="s">
        <v>472</v>
      </c>
      <c r="E111" s="22" t="n">
        <v>4500</v>
      </c>
      <c r="F111" s="22" t="n">
        <v>4500</v>
      </c>
      <c r="G111" s="22" t="n">
        <v>4500</v>
      </c>
      <c r="H111" s="22" t="n">
        <v>4500</v>
      </c>
      <c r="I111" s="22" t="n">
        <v>4500</v>
      </c>
      <c r="J111" s="22" t="n">
        <v>4500</v>
      </c>
      <c r="K111" s="23" t="n">
        <v>108</v>
      </c>
      <c r="L111" s="39" t="s">
        <v>473</v>
      </c>
    </row>
    <row r="112" customFormat="false" ht="409.5" hidden="false" customHeight="true" outlineLevel="0" collapsed="false">
      <c r="A112" s="16" t="s">
        <v>474</v>
      </c>
      <c r="B112" s="18" t="s">
        <v>475</v>
      </c>
      <c r="C112" s="18" t="s">
        <v>476</v>
      </c>
      <c r="D112" s="18" t="s">
        <v>477</v>
      </c>
      <c r="E112" s="22" t="n">
        <v>1300</v>
      </c>
      <c r="F112" s="22" t="n">
        <v>1300</v>
      </c>
      <c r="G112" s="22" t="n">
        <v>1300</v>
      </c>
      <c r="H112" s="41" t="n">
        <v>1300</v>
      </c>
      <c r="I112" s="41" t="n">
        <v>1300</v>
      </c>
      <c r="J112" s="41" t="n">
        <v>1300</v>
      </c>
      <c r="K112" s="23" t="n">
        <v>16</v>
      </c>
      <c r="L112" s="39" t="s">
        <v>478</v>
      </c>
    </row>
    <row r="113" customFormat="false" ht="405" hidden="false" customHeight="false" outlineLevel="0" collapsed="false">
      <c r="A113" s="16" t="s">
        <v>479</v>
      </c>
      <c r="B113" s="18" t="s">
        <v>470</v>
      </c>
      <c r="C113" s="18" t="s">
        <v>471</v>
      </c>
      <c r="D113" s="18" t="s">
        <v>472</v>
      </c>
      <c r="E113" s="22" t="n">
        <v>2400</v>
      </c>
      <c r="F113" s="22" t="n">
        <v>2600</v>
      </c>
      <c r="G113" s="22" t="n">
        <v>3000</v>
      </c>
      <c r="H113" s="41" t="n">
        <v>1750</v>
      </c>
      <c r="I113" s="41" t="n">
        <v>1900</v>
      </c>
      <c r="J113" s="41" t="n">
        <v>2000</v>
      </c>
      <c r="K113" s="23" t="n">
        <v>72</v>
      </c>
      <c r="L113" s="39" t="s">
        <v>480</v>
      </c>
    </row>
    <row r="114" customFormat="false" ht="151.5" hidden="false" customHeight="false" outlineLevel="0" collapsed="false">
      <c r="A114" s="16" t="s">
        <v>481</v>
      </c>
      <c r="B114" s="18" t="s">
        <v>482</v>
      </c>
      <c r="C114" s="18" t="s">
        <v>483</v>
      </c>
      <c r="D114" s="18" t="s">
        <v>484</v>
      </c>
      <c r="E114" s="22" t="n">
        <v>2400</v>
      </c>
      <c r="F114" s="22" t="n">
        <v>2600</v>
      </c>
      <c r="G114" s="22" t="n">
        <v>3000</v>
      </c>
      <c r="H114" s="41" t="n">
        <v>1750</v>
      </c>
      <c r="I114" s="41" t="n">
        <v>1900</v>
      </c>
      <c r="J114" s="41" t="n">
        <v>2000</v>
      </c>
      <c r="K114" s="23" t="n">
        <v>72</v>
      </c>
      <c r="L114" s="39" t="s">
        <v>485</v>
      </c>
    </row>
    <row r="115" customFormat="false" ht="150" hidden="false" customHeight="false" outlineLevel="0" collapsed="false">
      <c r="A115" s="16" t="s">
        <v>486</v>
      </c>
      <c r="B115" s="18" t="s">
        <v>487</v>
      </c>
      <c r="C115" s="18" t="s">
        <v>483</v>
      </c>
      <c r="D115" s="18" t="s">
        <v>488</v>
      </c>
      <c r="E115" s="22" t="n">
        <v>1300</v>
      </c>
      <c r="F115" s="22" t="n">
        <v>1300</v>
      </c>
      <c r="G115" s="22" t="n">
        <v>1300</v>
      </c>
      <c r="H115" s="41" t="n">
        <v>1300</v>
      </c>
      <c r="I115" s="41" t="n">
        <v>1300</v>
      </c>
      <c r="J115" s="41" t="n">
        <v>1300</v>
      </c>
      <c r="K115" s="23" t="n">
        <v>16</v>
      </c>
      <c r="L115" s="39" t="s">
        <v>489</v>
      </c>
    </row>
    <row r="116" customFormat="false" ht="300" hidden="false" customHeight="false" outlineLevel="0" collapsed="false">
      <c r="A116" s="16" t="s">
        <v>490</v>
      </c>
      <c r="B116" s="18" t="s">
        <v>491</v>
      </c>
      <c r="C116" s="43" t="s">
        <v>492</v>
      </c>
      <c r="D116" s="18" t="s">
        <v>493</v>
      </c>
      <c r="E116" s="22" t="n">
        <v>2400</v>
      </c>
      <c r="F116" s="22" t="n">
        <v>2600</v>
      </c>
      <c r="G116" s="22" t="n">
        <v>3000</v>
      </c>
      <c r="H116" s="41" t="n">
        <v>1750</v>
      </c>
      <c r="I116" s="41" t="n">
        <v>1900</v>
      </c>
      <c r="J116" s="41" t="n">
        <v>2000</v>
      </c>
      <c r="K116" s="23" t="n">
        <v>72</v>
      </c>
      <c r="L116" s="39" t="s">
        <v>494</v>
      </c>
    </row>
    <row r="117" customFormat="false" ht="270" hidden="false" customHeight="false" outlineLevel="0" collapsed="false">
      <c r="A117" s="16" t="s">
        <v>495</v>
      </c>
      <c r="B117" s="18" t="s">
        <v>496</v>
      </c>
      <c r="C117" s="44" t="s">
        <v>497</v>
      </c>
      <c r="D117" s="44" t="s">
        <v>498</v>
      </c>
      <c r="E117" s="22" t="n">
        <v>1300</v>
      </c>
      <c r="F117" s="22" t="n">
        <v>1300</v>
      </c>
      <c r="G117" s="22" t="n">
        <v>1300</v>
      </c>
      <c r="H117" s="41" t="n">
        <v>1300</v>
      </c>
      <c r="I117" s="41" t="n">
        <v>1300</v>
      </c>
      <c r="J117" s="41" t="n">
        <v>1300</v>
      </c>
      <c r="K117" s="23" t="n">
        <v>16</v>
      </c>
      <c r="L117" s="45" t="s">
        <v>499</v>
      </c>
    </row>
    <row r="118" customFormat="false" ht="225" hidden="false" customHeight="false" outlineLevel="0" collapsed="false">
      <c r="A118" s="16" t="s">
        <v>500</v>
      </c>
      <c r="B118" s="18" t="s">
        <v>501</v>
      </c>
      <c r="C118" s="44" t="s">
        <v>502</v>
      </c>
      <c r="D118" s="44" t="s">
        <v>503</v>
      </c>
      <c r="E118" s="22" t="n">
        <v>1300</v>
      </c>
      <c r="F118" s="22" t="n">
        <v>1300</v>
      </c>
      <c r="G118" s="22" t="n">
        <v>1300</v>
      </c>
      <c r="H118" s="41" t="n">
        <v>1300</v>
      </c>
      <c r="I118" s="41" t="n">
        <v>1300</v>
      </c>
      <c r="J118" s="41" t="n">
        <v>1300</v>
      </c>
      <c r="K118" s="23" t="n">
        <v>16</v>
      </c>
      <c r="L118" s="45" t="s">
        <v>504</v>
      </c>
    </row>
    <row r="119" customFormat="false" ht="174.75" hidden="false" customHeight="true" outlineLevel="0" collapsed="false">
      <c r="A119" s="16" t="s">
        <v>505</v>
      </c>
      <c r="B119" s="18" t="s">
        <v>506</v>
      </c>
      <c r="C119" s="44" t="s">
        <v>507</v>
      </c>
      <c r="D119" s="44" t="s">
        <v>508</v>
      </c>
      <c r="E119" s="22" t="n">
        <v>2400</v>
      </c>
      <c r="F119" s="22" t="n">
        <v>2600</v>
      </c>
      <c r="G119" s="22" t="n">
        <v>3000</v>
      </c>
      <c r="H119" s="41" t="n">
        <v>1750</v>
      </c>
      <c r="I119" s="41" t="n">
        <v>1900</v>
      </c>
      <c r="J119" s="41" t="n">
        <v>2000</v>
      </c>
      <c r="K119" s="23" t="n">
        <v>72</v>
      </c>
      <c r="L119" s="45" t="s">
        <v>509</v>
      </c>
    </row>
    <row r="120" customFormat="false" ht="216.75" hidden="false" customHeight="true" outlineLevel="0" collapsed="false">
      <c r="A120" s="16" t="s">
        <v>510</v>
      </c>
      <c r="B120" s="18" t="s">
        <v>511</v>
      </c>
      <c r="C120" s="44" t="s">
        <v>512</v>
      </c>
      <c r="D120" s="44" t="s">
        <v>513</v>
      </c>
      <c r="E120" s="22" t="n">
        <v>2400</v>
      </c>
      <c r="F120" s="22" t="n">
        <v>2600</v>
      </c>
      <c r="G120" s="22" t="n">
        <v>3000</v>
      </c>
      <c r="H120" s="41" t="n">
        <v>1750</v>
      </c>
      <c r="I120" s="41" t="n">
        <v>1900</v>
      </c>
      <c r="J120" s="41" t="n">
        <v>2000</v>
      </c>
      <c r="K120" s="23" t="n">
        <v>72</v>
      </c>
      <c r="L120" s="45" t="s">
        <v>514</v>
      </c>
    </row>
    <row r="121" customFormat="false" ht="144" hidden="false" customHeight="true" outlineLevel="0" collapsed="false">
      <c r="A121" s="16" t="s">
        <v>515</v>
      </c>
      <c r="B121" s="18" t="s">
        <v>516</v>
      </c>
      <c r="C121" s="44" t="s">
        <v>512</v>
      </c>
      <c r="D121" s="44" t="s">
        <v>517</v>
      </c>
      <c r="E121" s="22" t="n">
        <v>2400</v>
      </c>
      <c r="F121" s="22" t="n">
        <v>2600</v>
      </c>
      <c r="G121" s="22" t="n">
        <v>3000</v>
      </c>
      <c r="H121" s="41" t="n">
        <v>1750</v>
      </c>
      <c r="I121" s="41" t="n">
        <v>1900</v>
      </c>
      <c r="J121" s="41" t="n">
        <v>2000</v>
      </c>
      <c r="K121" s="23" t="n">
        <v>72</v>
      </c>
      <c r="L121" s="45" t="s">
        <v>518</v>
      </c>
    </row>
    <row r="122" customFormat="false" ht="165" hidden="false" customHeight="false" outlineLevel="0" collapsed="false">
      <c r="A122" s="16" t="s">
        <v>519</v>
      </c>
      <c r="B122" s="18" t="s">
        <v>520</v>
      </c>
      <c r="C122" s="44" t="s">
        <v>512</v>
      </c>
      <c r="D122" s="44" t="s">
        <v>521</v>
      </c>
      <c r="E122" s="22" t="n">
        <v>2400</v>
      </c>
      <c r="F122" s="22" t="n">
        <v>2600</v>
      </c>
      <c r="G122" s="22" t="n">
        <v>3000</v>
      </c>
      <c r="H122" s="41" t="n">
        <v>1750</v>
      </c>
      <c r="I122" s="41" t="n">
        <v>1900</v>
      </c>
      <c r="J122" s="41" t="n">
        <v>2000</v>
      </c>
      <c r="K122" s="23" t="n">
        <v>72</v>
      </c>
      <c r="L122" s="45" t="s">
        <v>522</v>
      </c>
    </row>
    <row r="123" customFormat="false" ht="409.5" hidden="false" customHeight="false" outlineLevel="0" collapsed="false">
      <c r="A123" s="16" t="s">
        <v>523</v>
      </c>
      <c r="B123" s="18" t="s">
        <v>524</v>
      </c>
      <c r="C123" s="44" t="s">
        <v>512</v>
      </c>
      <c r="D123" s="44" t="s">
        <v>525</v>
      </c>
      <c r="E123" s="22" t="n">
        <v>2400</v>
      </c>
      <c r="F123" s="22" t="n">
        <v>2600</v>
      </c>
      <c r="G123" s="22" t="n">
        <v>3000</v>
      </c>
      <c r="H123" s="41" t="n">
        <v>1750</v>
      </c>
      <c r="I123" s="41" t="n">
        <v>1900</v>
      </c>
      <c r="J123" s="41" t="n">
        <v>2000</v>
      </c>
      <c r="K123" s="23" t="n">
        <v>72</v>
      </c>
      <c r="L123" s="45" t="s">
        <v>526</v>
      </c>
    </row>
    <row r="124" customFormat="false" ht="150" hidden="false" customHeight="false" outlineLevel="0" collapsed="false">
      <c r="A124" s="16" t="s">
        <v>527</v>
      </c>
      <c r="B124" s="18" t="s">
        <v>528</v>
      </c>
      <c r="C124" s="44" t="s">
        <v>529</v>
      </c>
      <c r="D124" s="44" t="s">
        <v>530</v>
      </c>
      <c r="E124" s="22" t="n">
        <v>2400</v>
      </c>
      <c r="F124" s="22" t="n">
        <v>2600</v>
      </c>
      <c r="G124" s="22" t="n">
        <v>3000</v>
      </c>
      <c r="H124" s="41" t="n">
        <v>1750</v>
      </c>
      <c r="I124" s="41" t="n">
        <v>1900</v>
      </c>
      <c r="J124" s="41" t="n">
        <v>2000</v>
      </c>
      <c r="K124" s="23" t="n">
        <v>72</v>
      </c>
      <c r="L124" s="45" t="s">
        <v>531</v>
      </c>
    </row>
    <row r="125" customFormat="false" ht="225" hidden="false" customHeight="false" outlineLevel="0" collapsed="false">
      <c r="A125" s="16" t="s">
        <v>532</v>
      </c>
      <c r="B125" s="18" t="s">
        <v>533</v>
      </c>
      <c r="C125" s="44" t="s">
        <v>534</v>
      </c>
      <c r="D125" s="44" t="s">
        <v>535</v>
      </c>
      <c r="E125" s="22" t="n">
        <v>2400</v>
      </c>
      <c r="F125" s="22" t="n">
        <v>2600</v>
      </c>
      <c r="G125" s="22" t="n">
        <v>3000</v>
      </c>
      <c r="H125" s="41" t="n">
        <v>1750</v>
      </c>
      <c r="I125" s="41" t="n">
        <v>1900</v>
      </c>
      <c r="J125" s="41" t="n">
        <v>2000</v>
      </c>
      <c r="K125" s="23" t="n">
        <v>72</v>
      </c>
      <c r="L125" s="45" t="s">
        <v>536</v>
      </c>
    </row>
    <row r="126" customFormat="false" ht="409.5" hidden="false" customHeight="false" outlineLevel="0" collapsed="false">
      <c r="A126" s="16" t="s">
        <v>537</v>
      </c>
      <c r="B126" s="18" t="s">
        <v>538</v>
      </c>
      <c r="C126" s="44" t="s">
        <v>502</v>
      </c>
      <c r="D126" s="44" t="s">
        <v>539</v>
      </c>
      <c r="E126" s="22" t="n">
        <v>2400</v>
      </c>
      <c r="F126" s="22" t="n">
        <v>2600</v>
      </c>
      <c r="G126" s="22" t="n">
        <v>3000</v>
      </c>
      <c r="H126" s="41" t="n">
        <v>1750</v>
      </c>
      <c r="I126" s="41" t="n">
        <v>1900</v>
      </c>
      <c r="J126" s="41" t="n">
        <v>2000</v>
      </c>
      <c r="K126" s="23" t="n">
        <v>72</v>
      </c>
      <c r="L126" s="45" t="s">
        <v>540</v>
      </c>
    </row>
    <row r="127" customFormat="false" ht="143.25" hidden="false" customHeight="true" outlineLevel="0" collapsed="false">
      <c r="A127" s="16" t="s">
        <v>541</v>
      </c>
      <c r="B127" s="18" t="s">
        <v>542</v>
      </c>
      <c r="C127" s="18" t="s">
        <v>543</v>
      </c>
      <c r="D127" s="44" t="s">
        <v>544</v>
      </c>
      <c r="E127" s="22" t="n">
        <v>2400</v>
      </c>
      <c r="F127" s="22" t="n">
        <v>2600</v>
      </c>
      <c r="G127" s="22" t="n">
        <v>3000</v>
      </c>
      <c r="H127" s="41" t="n">
        <v>1750</v>
      </c>
      <c r="I127" s="41" t="n">
        <v>1900</v>
      </c>
      <c r="J127" s="41" t="n">
        <v>2000</v>
      </c>
      <c r="K127" s="23" t="n">
        <v>72</v>
      </c>
      <c r="L127" s="45" t="s">
        <v>545</v>
      </c>
    </row>
    <row r="128" customFormat="false" ht="180" hidden="false" customHeight="false" outlineLevel="0" collapsed="false">
      <c r="A128" s="16" t="s">
        <v>546</v>
      </c>
      <c r="B128" s="18" t="s">
        <v>547</v>
      </c>
      <c r="C128" s="18" t="s">
        <v>548</v>
      </c>
      <c r="D128" s="44" t="s">
        <v>549</v>
      </c>
      <c r="E128" s="22" t="n">
        <v>2400</v>
      </c>
      <c r="F128" s="22" t="n">
        <v>2600</v>
      </c>
      <c r="G128" s="22" t="n">
        <v>3000</v>
      </c>
      <c r="H128" s="41" t="n">
        <v>1750</v>
      </c>
      <c r="I128" s="41" t="n">
        <v>1900</v>
      </c>
      <c r="J128" s="41" t="n">
        <v>2000</v>
      </c>
      <c r="K128" s="23" t="n">
        <v>72</v>
      </c>
      <c r="L128" s="45" t="s">
        <v>550</v>
      </c>
    </row>
    <row r="129" customFormat="false" ht="285" hidden="false" customHeight="false" outlineLevel="0" collapsed="false">
      <c r="A129" s="16" t="s">
        <v>551</v>
      </c>
      <c r="B129" s="18" t="s">
        <v>552</v>
      </c>
      <c r="C129" s="18" t="s">
        <v>553</v>
      </c>
      <c r="D129" s="44" t="s">
        <v>554</v>
      </c>
      <c r="E129" s="22" t="n">
        <v>2400</v>
      </c>
      <c r="F129" s="22" t="n">
        <v>2600</v>
      </c>
      <c r="G129" s="22" t="n">
        <v>3000</v>
      </c>
      <c r="H129" s="41" t="n">
        <v>1750</v>
      </c>
      <c r="I129" s="41" t="n">
        <v>1900</v>
      </c>
      <c r="J129" s="41" t="n">
        <v>2000</v>
      </c>
      <c r="K129" s="23" t="n">
        <v>72</v>
      </c>
      <c r="L129" s="45" t="s">
        <v>555</v>
      </c>
    </row>
    <row r="130" customFormat="false" ht="180" hidden="false" customHeight="false" outlineLevel="0" collapsed="false">
      <c r="A130" s="16" t="s">
        <v>556</v>
      </c>
      <c r="B130" s="18" t="s">
        <v>557</v>
      </c>
      <c r="C130" s="44" t="s">
        <v>558</v>
      </c>
      <c r="D130" s="44" t="s">
        <v>559</v>
      </c>
      <c r="E130" s="22" t="n">
        <v>2400</v>
      </c>
      <c r="F130" s="22" t="n">
        <v>2600</v>
      </c>
      <c r="G130" s="22" t="n">
        <v>3000</v>
      </c>
      <c r="H130" s="41" t="n">
        <v>1750</v>
      </c>
      <c r="I130" s="41" t="n">
        <v>1900</v>
      </c>
      <c r="J130" s="41" t="n">
        <v>2000</v>
      </c>
      <c r="K130" s="23" t="n">
        <v>72</v>
      </c>
      <c r="L130" s="45" t="s">
        <v>560</v>
      </c>
    </row>
    <row r="131" customFormat="false" ht="165" hidden="false" customHeight="false" outlineLevel="0" collapsed="false">
      <c r="A131" s="16" t="s">
        <v>561</v>
      </c>
      <c r="B131" s="18" t="s">
        <v>562</v>
      </c>
      <c r="C131" s="44" t="s">
        <v>563</v>
      </c>
      <c r="D131" s="44" t="s">
        <v>564</v>
      </c>
      <c r="E131" s="22" t="n">
        <v>2400</v>
      </c>
      <c r="F131" s="22" t="n">
        <v>2600</v>
      </c>
      <c r="G131" s="22" t="n">
        <v>3000</v>
      </c>
      <c r="H131" s="41" t="n">
        <v>1750</v>
      </c>
      <c r="I131" s="41" t="n">
        <v>1900</v>
      </c>
      <c r="J131" s="41" t="n">
        <v>2000</v>
      </c>
      <c r="K131" s="23" t="n">
        <v>72</v>
      </c>
      <c r="L131" s="45" t="s">
        <v>565</v>
      </c>
    </row>
    <row r="132" customFormat="false" ht="180" hidden="false" customHeight="false" outlineLevel="0" collapsed="false">
      <c r="A132" s="16" t="s">
        <v>566</v>
      </c>
      <c r="B132" s="18" t="s">
        <v>567</v>
      </c>
      <c r="C132" s="44" t="s">
        <v>568</v>
      </c>
      <c r="D132" s="44" t="s">
        <v>569</v>
      </c>
      <c r="E132" s="22" t="n">
        <v>2400</v>
      </c>
      <c r="F132" s="22" t="n">
        <v>2600</v>
      </c>
      <c r="G132" s="22" t="n">
        <v>3000</v>
      </c>
      <c r="H132" s="41" t="n">
        <v>1750</v>
      </c>
      <c r="I132" s="41" t="n">
        <v>1900</v>
      </c>
      <c r="J132" s="41" t="n">
        <v>2000</v>
      </c>
      <c r="K132" s="23" t="n">
        <v>72</v>
      </c>
      <c r="L132" s="45" t="s">
        <v>570</v>
      </c>
    </row>
    <row r="133" customFormat="false" ht="345" hidden="false" customHeight="false" outlineLevel="0" collapsed="false">
      <c r="A133" s="16" t="s">
        <v>571</v>
      </c>
      <c r="B133" s="18" t="s">
        <v>572</v>
      </c>
      <c r="C133" s="18" t="s">
        <v>573</v>
      </c>
      <c r="D133" s="44" t="s">
        <v>574</v>
      </c>
      <c r="E133" s="22" t="n">
        <v>2400</v>
      </c>
      <c r="F133" s="22" t="n">
        <v>2600</v>
      </c>
      <c r="G133" s="22" t="n">
        <v>3000</v>
      </c>
      <c r="H133" s="41" t="n">
        <v>1750</v>
      </c>
      <c r="I133" s="41" t="n">
        <v>1900</v>
      </c>
      <c r="J133" s="41" t="n">
        <v>2000</v>
      </c>
      <c r="K133" s="23" t="n">
        <v>72</v>
      </c>
      <c r="L133" s="45" t="s">
        <v>575</v>
      </c>
    </row>
    <row r="134" customFormat="false" ht="255" hidden="false" customHeight="false" outlineLevel="0" collapsed="false">
      <c r="A134" s="16" t="s">
        <v>576</v>
      </c>
      <c r="B134" s="18" t="s">
        <v>577</v>
      </c>
      <c r="C134" s="44" t="s">
        <v>578</v>
      </c>
      <c r="D134" s="44" t="s">
        <v>579</v>
      </c>
      <c r="E134" s="22" t="n">
        <v>2400</v>
      </c>
      <c r="F134" s="22" t="n">
        <v>2600</v>
      </c>
      <c r="G134" s="22" t="n">
        <v>3000</v>
      </c>
      <c r="H134" s="41" t="n">
        <v>1750</v>
      </c>
      <c r="I134" s="41" t="n">
        <v>1900</v>
      </c>
      <c r="J134" s="41" t="n">
        <v>2000</v>
      </c>
      <c r="K134" s="23" t="n">
        <v>72</v>
      </c>
      <c r="L134" s="45" t="s">
        <v>580</v>
      </c>
    </row>
    <row r="135" customFormat="false" ht="165" hidden="false" customHeight="false" outlineLevel="0" collapsed="false">
      <c r="A135" s="16" t="s">
        <v>581</v>
      </c>
      <c r="B135" s="18" t="s">
        <v>582</v>
      </c>
      <c r="C135" s="44" t="s">
        <v>583</v>
      </c>
      <c r="D135" s="44" t="s">
        <v>584</v>
      </c>
      <c r="E135" s="22" t="n">
        <v>2400</v>
      </c>
      <c r="F135" s="22" t="n">
        <v>2600</v>
      </c>
      <c r="G135" s="22" t="n">
        <v>3000</v>
      </c>
      <c r="H135" s="41" t="n">
        <v>1750</v>
      </c>
      <c r="I135" s="41" t="n">
        <v>1900</v>
      </c>
      <c r="J135" s="41" t="n">
        <v>2000</v>
      </c>
      <c r="K135" s="23" t="n">
        <v>72</v>
      </c>
      <c r="L135" s="45" t="s">
        <v>585</v>
      </c>
    </row>
    <row r="136" customFormat="false" ht="255" hidden="false" customHeight="false" outlineLevel="0" collapsed="false">
      <c r="A136" s="16" t="s">
        <v>586</v>
      </c>
      <c r="B136" s="18" t="s">
        <v>587</v>
      </c>
      <c r="C136" s="44" t="s">
        <v>588</v>
      </c>
      <c r="D136" s="44" t="s">
        <v>589</v>
      </c>
      <c r="E136" s="22" t="n">
        <v>1840</v>
      </c>
      <c r="F136" s="22" t="n">
        <v>2070</v>
      </c>
      <c r="G136" s="22" t="n">
        <v>2300</v>
      </c>
      <c r="H136" s="41" t="n">
        <v>1334</v>
      </c>
      <c r="I136" s="41" t="n">
        <v>1386</v>
      </c>
      <c r="J136" s="41" t="n">
        <v>1540</v>
      </c>
      <c r="K136" s="23" t="n">
        <v>36</v>
      </c>
      <c r="L136" s="45" t="s">
        <v>590</v>
      </c>
    </row>
    <row r="137" customFormat="false" ht="270" hidden="false" customHeight="false" outlineLevel="0" collapsed="false">
      <c r="A137" s="16" t="s">
        <v>591</v>
      </c>
      <c r="B137" s="18" t="s">
        <v>592</v>
      </c>
      <c r="C137" s="44" t="s">
        <v>593</v>
      </c>
      <c r="D137" s="44" t="s">
        <v>594</v>
      </c>
      <c r="E137" s="22" t="n">
        <v>1840</v>
      </c>
      <c r="F137" s="22" t="n">
        <v>2070</v>
      </c>
      <c r="G137" s="22" t="n">
        <v>2300</v>
      </c>
      <c r="H137" s="41" t="n">
        <v>1334</v>
      </c>
      <c r="I137" s="41" t="n">
        <v>1386</v>
      </c>
      <c r="J137" s="41" t="n">
        <v>1540</v>
      </c>
      <c r="K137" s="23" t="n">
        <v>36</v>
      </c>
      <c r="L137" s="45" t="s">
        <v>595</v>
      </c>
    </row>
    <row r="138" customFormat="false" ht="270" hidden="false" customHeight="false" outlineLevel="0" collapsed="false">
      <c r="A138" s="16" t="s">
        <v>596</v>
      </c>
      <c r="B138" s="18" t="s">
        <v>597</v>
      </c>
      <c r="C138" s="44" t="s">
        <v>588</v>
      </c>
      <c r="D138" s="44" t="s">
        <v>598</v>
      </c>
      <c r="E138" s="22" t="n">
        <v>1840</v>
      </c>
      <c r="F138" s="22" t="n">
        <v>2070</v>
      </c>
      <c r="G138" s="22" t="n">
        <v>2300</v>
      </c>
      <c r="H138" s="41" t="n">
        <v>1334</v>
      </c>
      <c r="I138" s="41" t="n">
        <v>1386</v>
      </c>
      <c r="J138" s="41" t="n">
        <v>1540</v>
      </c>
      <c r="K138" s="23" t="n">
        <v>36</v>
      </c>
      <c r="L138" s="45" t="s">
        <v>599</v>
      </c>
    </row>
    <row r="139" customFormat="false" ht="285" hidden="false" customHeight="false" outlineLevel="0" collapsed="false">
      <c r="A139" s="16" t="s">
        <v>600</v>
      </c>
      <c r="B139" s="18" t="s">
        <v>601</v>
      </c>
      <c r="C139" s="44" t="s">
        <v>602</v>
      </c>
      <c r="D139" s="44" t="s">
        <v>603</v>
      </c>
      <c r="E139" s="22" t="n">
        <v>1840</v>
      </c>
      <c r="F139" s="22" t="n">
        <v>2070</v>
      </c>
      <c r="G139" s="22" t="n">
        <v>2300</v>
      </c>
      <c r="H139" s="41" t="n">
        <v>1334</v>
      </c>
      <c r="I139" s="41" t="n">
        <v>1386</v>
      </c>
      <c r="J139" s="41" t="n">
        <v>1540</v>
      </c>
      <c r="K139" s="23" t="n">
        <v>36</v>
      </c>
      <c r="L139" s="45" t="s">
        <v>604</v>
      </c>
    </row>
    <row r="140" customFormat="false" ht="270" hidden="false" customHeight="false" outlineLevel="0" collapsed="false">
      <c r="A140" s="16" t="s">
        <v>605</v>
      </c>
      <c r="B140" s="18" t="s">
        <v>606</v>
      </c>
      <c r="C140" s="44" t="s">
        <v>602</v>
      </c>
      <c r="D140" s="44" t="s">
        <v>607</v>
      </c>
      <c r="E140" s="22" t="n">
        <v>1840</v>
      </c>
      <c r="F140" s="22" t="n">
        <v>2070</v>
      </c>
      <c r="G140" s="22" t="n">
        <v>2300</v>
      </c>
      <c r="H140" s="41" t="n">
        <v>1334</v>
      </c>
      <c r="I140" s="41" t="n">
        <v>1386</v>
      </c>
      <c r="J140" s="41" t="n">
        <v>1540</v>
      </c>
      <c r="K140" s="23" t="n">
        <v>36</v>
      </c>
      <c r="L140" s="45" t="s">
        <v>608</v>
      </c>
    </row>
    <row r="141" customFormat="false" ht="270" hidden="false" customHeight="false" outlineLevel="0" collapsed="false">
      <c r="A141" s="16" t="s">
        <v>609</v>
      </c>
      <c r="B141" s="18" t="s">
        <v>610</v>
      </c>
      <c r="C141" s="44" t="s">
        <v>602</v>
      </c>
      <c r="D141" s="44" t="s">
        <v>611</v>
      </c>
      <c r="E141" s="22" t="n">
        <v>1840</v>
      </c>
      <c r="F141" s="22" t="n">
        <v>2070</v>
      </c>
      <c r="G141" s="22" t="n">
        <v>2300</v>
      </c>
      <c r="H141" s="41" t="n">
        <v>1334</v>
      </c>
      <c r="I141" s="41" t="n">
        <v>1386</v>
      </c>
      <c r="J141" s="41" t="n">
        <v>1540</v>
      </c>
      <c r="K141" s="23" t="n">
        <v>36</v>
      </c>
      <c r="L141" s="45" t="s">
        <v>612</v>
      </c>
    </row>
    <row r="142" customFormat="false" ht="269.25" hidden="false" customHeight="true" outlineLevel="0" collapsed="false">
      <c r="A142" s="16" t="s">
        <v>613</v>
      </c>
      <c r="B142" s="18" t="s">
        <v>614</v>
      </c>
      <c r="C142" s="44" t="s">
        <v>593</v>
      </c>
      <c r="D142" s="44" t="s">
        <v>615</v>
      </c>
      <c r="E142" s="22" t="n">
        <v>1840</v>
      </c>
      <c r="F142" s="22" t="n">
        <v>2070</v>
      </c>
      <c r="G142" s="22" t="n">
        <v>2300</v>
      </c>
      <c r="H142" s="41" t="n">
        <v>1334</v>
      </c>
      <c r="I142" s="41" t="n">
        <v>1386</v>
      </c>
      <c r="J142" s="41" t="n">
        <v>1540</v>
      </c>
      <c r="K142" s="23" t="n">
        <v>36</v>
      </c>
      <c r="L142" s="45" t="s">
        <v>616</v>
      </c>
    </row>
    <row r="143" customFormat="false" ht="294.75" hidden="false" customHeight="true" outlineLevel="0" collapsed="false">
      <c r="A143" s="16" t="s">
        <v>617</v>
      </c>
      <c r="B143" s="18" t="s">
        <v>618</v>
      </c>
      <c r="C143" s="44" t="s">
        <v>619</v>
      </c>
      <c r="D143" s="44" t="s">
        <v>620</v>
      </c>
      <c r="E143" s="22" t="n">
        <v>1840</v>
      </c>
      <c r="F143" s="22" t="n">
        <v>2070</v>
      </c>
      <c r="G143" s="22" t="n">
        <v>2300</v>
      </c>
      <c r="H143" s="41" t="n">
        <v>1334</v>
      </c>
      <c r="I143" s="41" t="n">
        <v>1386</v>
      </c>
      <c r="J143" s="41" t="n">
        <v>1540</v>
      </c>
      <c r="K143" s="23" t="n">
        <v>36</v>
      </c>
      <c r="L143" s="45" t="s">
        <v>621</v>
      </c>
    </row>
    <row r="144" customFormat="false" ht="300" hidden="false" customHeight="false" outlineLevel="0" collapsed="false">
      <c r="A144" s="16" t="s">
        <v>622</v>
      </c>
      <c r="B144" s="18" t="s">
        <v>623</v>
      </c>
      <c r="C144" s="44" t="s">
        <v>619</v>
      </c>
      <c r="D144" s="44" t="s">
        <v>624</v>
      </c>
      <c r="E144" s="22" t="n">
        <v>1840</v>
      </c>
      <c r="F144" s="22" t="n">
        <v>2070</v>
      </c>
      <c r="G144" s="22" t="n">
        <v>2300</v>
      </c>
      <c r="H144" s="41" t="n">
        <v>1334</v>
      </c>
      <c r="I144" s="41" t="n">
        <v>1386</v>
      </c>
      <c r="J144" s="41" t="n">
        <v>1540</v>
      </c>
      <c r="K144" s="23" t="n">
        <v>36</v>
      </c>
      <c r="L144" s="45" t="s">
        <v>625</v>
      </c>
    </row>
    <row r="145" customFormat="false" ht="321.75" hidden="false" customHeight="true" outlineLevel="0" collapsed="false">
      <c r="A145" s="16" t="s">
        <v>626</v>
      </c>
      <c r="B145" s="18" t="s">
        <v>627</v>
      </c>
      <c r="C145" s="44" t="s">
        <v>379</v>
      </c>
      <c r="D145" s="44" t="s">
        <v>628</v>
      </c>
      <c r="E145" s="22" t="n">
        <v>1840</v>
      </c>
      <c r="F145" s="22" t="n">
        <v>2070</v>
      </c>
      <c r="G145" s="22" t="n">
        <v>2300</v>
      </c>
      <c r="H145" s="41" t="n">
        <v>1334</v>
      </c>
      <c r="I145" s="41" t="n">
        <v>1386</v>
      </c>
      <c r="J145" s="41" t="n">
        <v>1540</v>
      </c>
      <c r="K145" s="23" t="n">
        <v>36</v>
      </c>
      <c r="L145" s="45" t="s">
        <v>629</v>
      </c>
    </row>
    <row r="146" customFormat="false" ht="203.25" hidden="false" customHeight="true" outlineLevel="0" collapsed="false">
      <c r="A146" s="16" t="s">
        <v>630</v>
      </c>
      <c r="B146" s="18" t="s">
        <v>631</v>
      </c>
      <c r="C146" s="44" t="s">
        <v>529</v>
      </c>
      <c r="D146" s="44" t="s">
        <v>632</v>
      </c>
      <c r="E146" s="22" t="n">
        <v>2400</v>
      </c>
      <c r="F146" s="22" t="n">
        <v>2600</v>
      </c>
      <c r="G146" s="22" t="n">
        <v>3000</v>
      </c>
      <c r="H146" s="41" t="n">
        <v>1750</v>
      </c>
      <c r="I146" s="41" t="n">
        <v>1900</v>
      </c>
      <c r="J146" s="41" t="n">
        <v>2000</v>
      </c>
      <c r="K146" s="23" t="n">
        <v>72</v>
      </c>
      <c r="L146" s="45" t="s">
        <v>633</v>
      </c>
    </row>
    <row r="147" customFormat="false" ht="179.25" hidden="false" customHeight="true" outlineLevel="0" collapsed="false">
      <c r="A147" s="16" t="s">
        <v>634</v>
      </c>
      <c r="B147" s="18" t="s">
        <v>635</v>
      </c>
      <c r="C147" s="44" t="s">
        <v>529</v>
      </c>
      <c r="D147" s="44" t="s">
        <v>636</v>
      </c>
      <c r="E147" s="22" t="n">
        <v>1840</v>
      </c>
      <c r="F147" s="22" t="n">
        <v>2070</v>
      </c>
      <c r="G147" s="22" t="n">
        <v>2300</v>
      </c>
      <c r="H147" s="41" t="n">
        <v>1334</v>
      </c>
      <c r="I147" s="41" t="n">
        <v>1386</v>
      </c>
      <c r="J147" s="41" t="n">
        <v>1540</v>
      </c>
      <c r="K147" s="23" t="n">
        <v>36</v>
      </c>
      <c r="L147" s="45" t="s">
        <v>637</v>
      </c>
    </row>
    <row r="148" customFormat="false" ht="345" hidden="false" customHeight="false" outlineLevel="0" collapsed="false">
      <c r="A148" s="16" t="s">
        <v>638</v>
      </c>
      <c r="B148" s="18" t="s">
        <v>639</v>
      </c>
      <c r="C148" s="44" t="s">
        <v>640</v>
      </c>
      <c r="D148" s="44" t="s">
        <v>641</v>
      </c>
      <c r="E148" s="22" t="n">
        <v>1840</v>
      </c>
      <c r="F148" s="22" t="n">
        <v>2070</v>
      </c>
      <c r="G148" s="22" t="n">
        <v>2300</v>
      </c>
      <c r="H148" s="41" t="n">
        <v>1334</v>
      </c>
      <c r="I148" s="41" t="n">
        <v>1386</v>
      </c>
      <c r="J148" s="41" t="n">
        <v>1540</v>
      </c>
      <c r="K148" s="23" t="n">
        <v>36</v>
      </c>
      <c r="L148" s="45" t="s">
        <v>642</v>
      </c>
    </row>
    <row r="149" customFormat="false" ht="302.25" hidden="false" customHeight="true" outlineLevel="0" collapsed="false">
      <c r="A149" s="16" t="s">
        <v>643</v>
      </c>
      <c r="B149" s="18" t="s">
        <v>644</v>
      </c>
      <c r="C149" s="44" t="s">
        <v>645</v>
      </c>
      <c r="D149" s="44" t="s">
        <v>646</v>
      </c>
      <c r="E149" s="22" t="n">
        <v>1840</v>
      </c>
      <c r="F149" s="22" t="n">
        <v>2070</v>
      </c>
      <c r="G149" s="22" t="n">
        <v>2300</v>
      </c>
      <c r="H149" s="41" t="n">
        <v>1334</v>
      </c>
      <c r="I149" s="41" t="n">
        <v>1386</v>
      </c>
      <c r="J149" s="41" t="n">
        <v>1540</v>
      </c>
      <c r="K149" s="23" t="n">
        <v>36</v>
      </c>
      <c r="L149" s="45" t="s">
        <v>647</v>
      </c>
    </row>
    <row r="150" customFormat="false" ht="409.5" hidden="false" customHeight="true" outlineLevel="0" collapsed="false">
      <c r="A150" s="16" t="s">
        <v>648</v>
      </c>
      <c r="B150" s="18" t="s">
        <v>649</v>
      </c>
      <c r="C150" s="44" t="s">
        <v>379</v>
      </c>
      <c r="D150" s="44" t="s">
        <v>650</v>
      </c>
      <c r="E150" s="22" t="n">
        <v>1840</v>
      </c>
      <c r="F150" s="22" t="n">
        <v>2070</v>
      </c>
      <c r="G150" s="22" t="n">
        <v>2300</v>
      </c>
      <c r="H150" s="41" t="n">
        <v>1334</v>
      </c>
      <c r="I150" s="41" t="n">
        <v>1386</v>
      </c>
      <c r="J150" s="41" t="n">
        <v>1540</v>
      </c>
      <c r="K150" s="23" t="n">
        <v>36</v>
      </c>
      <c r="L150" s="45" t="s">
        <v>651</v>
      </c>
    </row>
    <row r="151" customFormat="false" ht="315" hidden="false" customHeight="false" outlineLevel="0" collapsed="false">
      <c r="A151" s="16" t="s">
        <v>652</v>
      </c>
      <c r="B151" s="18" t="s">
        <v>653</v>
      </c>
      <c r="C151" s="44" t="s">
        <v>379</v>
      </c>
      <c r="D151" s="44" t="s">
        <v>654</v>
      </c>
      <c r="E151" s="22" t="n">
        <v>1840</v>
      </c>
      <c r="F151" s="22" t="n">
        <v>2070</v>
      </c>
      <c r="G151" s="22" t="n">
        <v>2300</v>
      </c>
      <c r="H151" s="41" t="n">
        <v>1334</v>
      </c>
      <c r="I151" s="41" t="n">
        <v>1386</v>
      </c>
      <c r="J151" s="41" t="n">
        <v>1540</v>
      </c>
      <c r="K151" s="23" t="n">
        <v>36</v>
      </c>
      <c r="L151" s="45" t="s">
        <v>655</v>
      </c>
    </row>
    <row r="152" customFormat="false" ht="300" hidden="false" customHeight="false" outlineLevel="0" collapsed="false">
      <c r="A152" s="16" t="s">
        <v>656</v>
      </c>
      <c r="B152" s="18" t="s">
        <v>657</v>
      </c>
      <c r="C152" s="44" t="s">
        <v>658</v>
      </c>
      <c r="D152" s="44" t="s">
        <v>659</v>
      </c>
      <c r="E152" s="22" t="n">
        <v>2400</v>
      </c>
      <c r="F152" s="22" t="n">
        <v>2600</v>
      </c>
      <c r="G152" s="22" t="n">
        <v>3000</v>
      </c>
      <c r="H152" s="41" t="n">
        <v>1750</v>
      </c>
      <c r="I152" s="41" t="n">
        <v>1900</v>
      </c>
      <c r="J152" s="41" t="n">
        <v>2000</v>
      </c>
      <c r="K152" s="23" t="n">
        <v>72</v>
      </c>
      <c r="L152" s="45" t="s">
        <v>660</v>
      </c>
    </row>
    <row r="153" customFormat="false" ht="300" hidden="false" customHeight="false" outlineLevel="0" collapsed="false">
      <c r="A153" s="46" t="s">
        <v>661</v>
      </c>
      <c r="B153" s="47" t="s">
        <v>662</v>
      </c>
      <c r="C153" s="47" t="s">
        <v>663</v>
      </c>
      <c r="D153" s="47" t="s">
        <v>659</v>
      </c>
      <c r="E153" s="22" t="n">
        <v>2400</v>
      </c>
      <c r="F153" s="22" t="n">
        <v>2600</v>
      </c>
      <c r="G153" s="22" t="n">
        <v>3000</v>
      </c>
      <c r="H153" s="41" t="n">
        <v>1750</v>
      </c>
      <c r="I153" s="41" t="n">
        <v>1900</v>
      </c>
      <c r="J153" s="41" t="n">
        <v>2000</v>
      </c>
      <c r="K153" s="23" t="n">
        <v>72</v>
      </c>
      <c r="L153" s="45" t="s">
        <v>664</v>
      </c>
    </row>
    <row r="154" customFormat="false" ht="409.5" hidden="false" customHeight="false" outlineLevel="0" collapsed="false">
      <c r="A154" s="46" t="s">
        <v>665</v>
      </c>
      <c r="B154" s="47" t="s">
        <v>666</v>
      </c>
      <c r="C154" s="44" t="s">
        <v>667</v>
      </c>
      <c r="D154" s="47" t="s">
        <v>668</v>
      </c>
      <c r="E154" s="22" t="n">
        <v>2400</v>
      </c>
      <c r="F154" s="22" t="n">
        <v>2600</v>
      </c>
      <c r="G154" s="22" t="n">
        <v>3000</v>
      </c>
      <c r="H154" s="41" t="n">
        <v>1750</v>
      </c>
      <c r="I154" s="41" t="n">
        <v>1900</v>
      </c>
      <c r="J154" s="41" t="n">
        <v>2000</v>
      </c>
      <c r="K154" s="23" t="n">
        <v>72</v>
      </c>
      <c r="L154" s="45" t="s">
        <v>669</v>
      </c>
    </row>
    <row r="155" customFormat="false" ht="409.5" hidden="false" customHeight="false" outlineLevel="0" collapsed="false">
      <c r="A155" s="46" t="s">
        <v>670</v>
      </c>
      <c r="B155" s="47" t="s">
        <v>671</v>
      </c>
      <c r="C155" s="44" t="s">
        <v>672</v>
      </c>
      <c r="D155" s="47" t="s">
        <v>673</v>
      </c>
      <c r="E155" s="22" t="n">
        <v>2400</v>
      </c>
      <c r="F155" s="22" t="n">
        <v>2600</v>
      </c>
      <c r="G155" s="22" t="n">
        <v>3000</v>
      </c>
      <c r="H155" s="41" t="n">
        <v>1750</v>
      </c>
      <c r="I155" s="41" t="n">
        <v>1900</v>
      </c>
      <c r="J155" s="41" t="n">
        <v>2000</v>
      </c>
      <c r="K155" s="23" t="n">
        <v>72</v>
      </c>
      <c r="L155" s="45" t="s">
        <v>674</v>
      </c>
    </row>
    <row r="156" customFormat="false" ht="15" hidden="false" customHeight="false" outlineLevel="0" collapsed="false">
      <c r="A156" s="48"/>
      <c r="B156" s="49"/>
      <c r="C156" s="50"/>
      <c r="D156" s="50"/>
      <c r="E156" s="52"/>
      <c r="F156" s="52"/>
      <c r="G156" s="52"/>
      <c r="H156" s="54"/>
      <c r="I156" s="54"/>
      <c r="J156" s="54"/>
      <c r="K156" s="55"/>
      <c r="L156" s="56"/>
    </row>
    <row r="157" customFormat="false" ht="15" hidden="false" customHeight="false" outlineLevel="0" collapsed="false">
      <c r="A157" s="48"/>
      <c r="B157" s="49"/>
      <c r="C157" s="50"/>
      <c r="D157" s="50"/>
      <c r="E157" s="57"/>
      <c r="F157" s="57"/>
      <c r="G157" s="57"/>
      <c r="H157" s="57"/>
      <c r="I157" s="57"/>
      <c r="J157" s="57"/>
      <c r="K157" s="55"/>
      <c r="L157" s="56"/>
    </row>
    <row r="158" customFormat="false" ht="15" hidden="false" customHeight="false" outlineLevel="0" collapsed="false">
      <c r="A158" s="48"/>
      <c r="B158" s="49"/>
      <c r="C158" s="50"/>
      <c r="D158" s="50"/>
      <c r="E158" s="57"/>
      <c r="F158" s="57"/>
      <c r="G158" s="57"/>
      <c r="H158" s="57"/>
      <c r="I158" s="57"/>
      <c r="J158" s="57"/>
      <c r="K158" s="55"/>
      <c r="L158" s="56"/>
    </row>
    <row r="159" customFormat="false" ht="15" hidden="false" customHeight="false" outlineLevel="0" collapsed="false">
      <c r="A159" s="48"/>
      <c r="B159" s="49"/>
      <c r="C159" s="50"/>
      <c r="D159" s="50"/>
      <c r="E159" s="57"/>
      <c r="F159" s="57"/>
      <c r="G159" s="57"/>
      <c r="H159" s="57"/>
      <c r="I159" s="57"/>
      <c r="J159" s="57"/>
      <c r="K159" s="55"/>
      <c r="L159" s="56"/>
    </row>
    <row r="160" customFormat="false" ht="15" hidden="false" customHeight="false" outlineLevel="0" collapsed="false">
      <c r="A160" s="48"/>
      <c r="B160" s="49"/>
      <c r="C160" s="50"/>
      <c r="D160" s="50"/>
      <c r="E160" s="57"/>
      <c r="F160" s="57"/>
      <c r="G160" s="57"/>
      <c r="H160" s="57"/>
      <c r="I160" s="57"/>
      <c r="J160" s="57"/>
      <c r="K160" s="55"/>
      <c r="L160" s="56"/>
    </row>
    <row r="161" customFormat="false" ht="15" hidden="false" customHeight="false" outlineLevel="0" collapsed="false">
      <c r="A161" s="48"/>
      <c r="B161" s="49"/>
      <c r="C161" s="50"/>
      <c r="D161" s="50"/>
      <c r="E161" s="57"/>
      <c r="F161" s="57"/>
      <c r="G161" s="57"/>
      <c r="H161" s="57"/>
      <c r="I161" s="57"/>
      <c r="J161" s="57"/>
      <c r="K161" s="55"/>
      <c r="L161" s="56"/>
    </row>
    <row r="162" customFormat="false" ht="15" hidden="false" customHeight="false" outlineLevel="0" collapsed="false">
      <c r="A162" s="48"/>
      <c r="B162" s="49"/>
      <c r="C162" s="50"/>
      <c r="D162" s="50"/>
      <c r="E162" s="57"/>
      <c r="F162" s="57"/>
      <c r="G162" s="57"/>
      <c r="H162" s="57"/>
      <c r="I162" s="57"/>
      <c r="J162" s="57"/>
      <c r="K162" s="55"/>
      <c r="L162" s="56"/>
    </row>
    <row r="163" customFormat="false" ht="15" hidden="false" customHeight="false" outlineLevel="0" collapsed="false">
      <c r="A163" s="48"/>
      <c r="B163" s="49"/>
      <c r="C163" s="50"/>
      <c r="D163" s="50"/>
      <c r="E163" s="57"/>
      <c r="F163" s="57"/>
      <c r="G163" s="57"/>
      <c r="H163" s="57"/>
      <c r="I163" s="57"/>
      <c r="J163" s="57"/>
      <c r="K163" s="55"/>
      <c r="L163" s="56"/>
    </row>
    <row r="164" customFormat="false" ht="15" hidden="false" customHeight="false" outlineLevel="0" collapsed="false">
      <c r="A164" s="48"/>
      <c r="B164" s="49"/>
      <c r="C164" s="50"/>
      <c r="D164" s="50"/>
      <c r="E164" s="57"/>
      <c r="F164" s="57"/>
      <c r="G164" s="57"/>
      <c r="H164" s="57"/>
      <c r="I164" s="57"/>
      <c r="J164" s="57"/>
      <c r="K164" s="55"/>
      <c r="L164" s="56"/>
    </row>
    <row r="165" customFormat="false" ht="15" hidden="false" customHeight="false" outlineLevel="0" collapsed="false">
      <c r="A165" s="48"/>
      <c r="B165" s="49"/>
      <c r="C165" s="50"/>
      <c r="D165" s="50"/>
      <c r="E165" s="57"/>
      <c r="F165" s="57"/>
      <c r="G165" s="57"/>
      <c r="H165" s="57"/>
      <c r="I165" s="57"/>
      <c r="J165" s="57"/>
      <c r="K165" s="55"/>
      <c r="L165" s="56"/>
    </row>
    <row r="166" customFormat="false" ht="15" hidden="false" customHeight="false" outlineLevel="0" collapsed="false">
      <c r="A166" s="48"/>
      <c r="B166" s="49"/>
      <c r="C166" s="50"/>
      <c r="D166" s="50"/>
      <c r="E166" s="57"/>
      <c r="F166" s="57"/>
      <c r="G166" s="57"/>
      <c r="H166" s="57"/>
      <c r="I166" s="57"/>
      <c r="J166" s="57"/>
      <c r="K166" s="55"/>
      <c r="L166" s="56"/>
    </row>
    <row r="167" customFormat="false" ht="15" hidden="false" customHeight="false" outlineLevel="0" collapsed="false">
      <c r="A167" s="48"/>
      <c r="B167" s="49"/>
      <c r="C167" s="50"/>
      <c r="D167" s="50"/>
      <c r="E167" s="57"/>
      <c r="F167" s="57"/>
      <c r="G167" s="57"/>
      <c r="H167" s="57"/>
      <c r="I167" s="57"/>
      <c r="J167" s="57"/>
      <c r="K167" s="55"/>
      <c r="L167" s="56"/>
    </row>
    <row r="168" customFormat="false" ht="15" hidden="false" customHeight="false" outlineLevel="0" collapsed="false">
      <c r="A168" s="48"/>
      <c r="B168" s="49"/>
      <c r="C168" s="50"/>
      <c r="D168" s="50"/>
      <c r="E168" s="57"/>
      <c r="F168" s="57"/>
      <c r="G168" s="57"/>
      <c r="H168" s="57"/>
      <c r="I168" s="57"/>
      <c r="J168" s="57"/>
      <c r="K168" s="55"/>
      <c r="L168" s="56"/>
    </row>
    <row r="169" customFormat="false" ht="15" hidden="false" customHeight="false" outlineLevel="0" collapsed="false">
      <c r="A169" s="48"/>
      <c r="B169" s="49"/>
      <c r="C169" s="50"/>
      <c r="D169" s="50"/>
      <c r="E169" s="57"/>
      <c r="F169" s="57"/>
      <c r="G169" s="57"/>
      <c r="H169" s="57"/>
      <c r="I169" s="57"/>
      <c r="J169" s="57"/>
      <c r="K169" s="55"/>
      <c r="L169" s="56"/>
    </row>
    <row r="170" customFormat="false" ht="15" hidden="false" customHeight="false" outlineLevel="0" collapsed="false">
      <c r="A170" s="48"/>
      <c r="B170" s="49"/>
      <c r="C170" s="50"/>
      <c r="D170" s="50"/>
      <c r="E170" s="57"/>
      <c r="F170" s="57"/>
      <c r="G170" s="57"/>
      <c r="H170" s="57"/>
      <c r="I170" s="57"/>
      <c r="J170" s="57"/>
      <c r="K170" s="55"/>
      <c r="L170" s="56"/>
    </row>
    <row r="171" customFormat="false" ht="15" hidden="false" customHeight="false" outlineLevel="0" collapsed="false">
      <c r="A171" s="48"/>
      <c r="B171" s="49"/>
      <c r="C171" s="50"/>
      <c r="D171" s="50"/>
      <c r="E171" s="57"/>
      <c r="F171" s="57"/>
      <c r="G171" s="57"/>
      <c r="H171" s="57"/>
      <c r="I171" s="57"/>
      <c r="J171" s="57"/>
      <c r="K171" s="55"/>
      <c r="L171" s="56"/>
    </row>
    <row r="172" customFormat="false" ht="15" hidden="false" customHeight="false" outlineLevel="0" collapsed="false">
      <c r="A172" s="48"/>
      <c r="B172" s="49"/>
      <c r="C172" s="50"/>
      <c r="D172" s="50"/>
      <c r="E172" s="57"/>
      <c r="F172" s="57"/>
      <c r="G172" s="57"/>
      <c r="H172" s="57"/>
      <c r="I172" s="57"/>
      <c r="J172" s="57"/>
      <c r="K172" s="55"/>
      <c r="L172" s="56"/>
    </row>
    <row r="173" customFormat="false" ht="15" hidden="false" customHeight="false" outlineLevel="0" collapsed="false">
      <c r="A173" s="48"/>
      <c r="B173" s="49"/>
      <c r="C173" s="50"/>
      <c r="D173" s="50"/>
      <c r="E173" s="57"/>
      <c r="F173" s="57"/>
      <c r="G173" s="57"/>
      <c r="H173" s="57"/>
      <c r="I173" s="57"/>
      <c r="J173" s="57"/>
      <c r="K173" s="55"/>
      <c r="L173" s="56"/>
    </row>
    <row r="174" customFormat="false" ht="15" hidden="false" customHeight="false" outlineLevel="0" collapsed="false">
      <c r="A174" s="48"/>
      <c r="B174" s="49"/>
      <c r="C174" s="50"/>
      <c r="D174" s="50"/>
      <c r="E174" s="57"/>
      <c r="F174" s="57"/>
      <c r="G174" s="57"/>
      <c r="H174" s="57"/>
      <c r="I174" s="57"/>
      <c r="J174" s="57"/>
      <c r="K174" s="55"/>
      <c r="L174" s="56"/>
    </row>
  </sheetData>
  <autoFilter ref="B10:L10"/>
  <mergeCells count="4">
    <mergeCell ref="B1:L7"/>
    <mergeCell ref="B8:L8"/>
    <mergeCell ref="B9:L9"/>
    <mergeCell ref="B11:L11"/>
  </mergeCells>
  <hyperlinks>
    <hyperlink ref="B10" location="Скидки!R1C1" display="*цены указаны без учета скидок ( до 50%) и спец предложений"/>
    <hyperlink ref="L13" r:id="rId1" display="http://www.uchmet.ru/events/item/254639/"/>
    <hyperlink ref="L14" r:id="rId2" display="http://www.uchmet.ru/events/item/255003/"/>
    <hyperlink ref="L15" r:id="rId3" display="http://www.uchmet.ru/events/item/255013/"/>
    <hyperlink ref="L16" r:id="rId4" display="http://www.uchmet.ru/events/item/255023/"/>
    <hyperlink ref="L17" r:id="rId5" display="http://www.uchmet.ru/events/item/255044/"/>
    <hyperlink ref="L18" r:id="rId6" display="http://www.uchmet.ru/events/item/255051/"/>
    <hyperlink ref="L19" r:id="rId7" display="http://www.uchmet.ru/events/item/264119/"/>
    <hyperlink ref="L20" r:id="rId8" display="http://www.uchmet.ru/events/item/264129/"/>
    <hyperlink ref="L21" r:id="rId9" display="http://www.uchmet.ru/events/item/257275/"/>
    <hyperlink ref="L22" r:id="rId10" display="http://www.uchmet.ru/events/item/257357/"/>
    <hyperlink ref="L23" r:id="rId11" display="http://www.uchmet.ru/events/item/259686/"/>
    <hyperlink ref="L24" r:id="rId12" display="http://www.uchmet.ru/events/item/259749/"/>
    <hyperlink ref="L25" r:id="rId13" display="http://www.uchmet.ru/events/item/259884/"/>
    <hyperlink ref="L26" r:id="rId14" display="http://www.uchmet.ru/events/item/259724/"/>
    <hyperlink ref="L27" r:id="rId15" display="http://www.uchmet.ru/events/item/260183/"/>
    <hyperlink ref="L28" r:id="rId16" display="http://www.uchmet.ru/events/item/282547/"/>
    <hyperlink ref="L29" r:id="rId17" display="http://www.uchmet.ru/events/item/259184/"/>
    <hyperlink ref="L30" r:id="rId18" display="http://www.uchmet.ru/events/item/259304/"/>
    <hyperlink ref="L31" r:id="rId19" display="http://www.uchmet.ru/events/item/259305/"/>
    <hyperlink ref="L32" r:id="rId20" display="http://www.uchmet.ru/events/item/259306/"/>
    <hyperlink ref="L33" r:id="rId21" display="http://www.uchmet.ru/events/item/259308/"/>
    <hyperlink ref="L34" r:id="rId22" display="http://www.uchmet.ru/events/item/259310/"/>
    <hyperlink ref="L35" r:id="rId23" display="http://www.uchmet.ru/events/item/271048/"/>
    <hyperlink ref="L36" r:id="rId24" display="http://www.uchmet.ru/events/item/271124/"/>
    <hyperlink ref="L37" r:id="rId25" display="http://www.uchmet.ru/events/item/272813/"/>
    <hyperlink ref="L38" r:id="rId26" display="http://www.uchmet.ru/events/item/273041/"/>
    <hyperlink ref="L39" r:id="rId27" display="http://www.uchmet.ru/events/item/294938/"/>
    <hyperlink ref="L40" r:id="rId28" display="http://www.uchmet.ru/events/item/294027/"/>
    <hyperlink ref="L41" r:id="rId29" display="http://www.uchmet.ru/events/item/294979/"/>
    <hyperlink ref="L42" r:id="rId30" display="http://www.uchmet.ru/events/item/340255/"/>
    <hyperlink ref="L43" r:id="rId31" display="http://www.uchmet.ru/events/item/349289/"/>
    <hyperlink ref="L44" r:id="rId32" display="http://www.uchmet.ru/events/item/353906/"/>
    <hyperlink ref="L45" r:id="rId33" display="http://www.uchmet.ru/events/item/358889/"/>
    <hyperlink ref="L46" r:id="rId34" display="http://www.uchmet.ru/events/item/360086/"/>
    <hyperlink ref="L47" r:id="rId35" display="http://www.uchmet.ru/events/item/259898/"/>
    <hyperlink ref="L48" r:id="rId36" display="http://www.uchmet.ru/events/item/260304/"/>
    <hyperlink ref="L49" r:id="rId37" display="http://www.uchmet.ru/events/item/264366/"/>
    <hyperlink ref="L50" r:id="rId38" display="http://www.uchmet.ru/events/item/264769/"/>
    <hyperlink ref="L51" r:id="rId39" display="http://www.uchmet.ru/events/item/265076/"/>
    <hyperlink ref="L52" r:id="rId40" display="http://www.uchmet.ru/events/item/265090/"/>
    <hyperlink ref="L53" r:id="rId41" display="http://www.uchmet.ru/events/item/265099/"/>
    <hyperlink ref="L54" r:id="rId42" display="http://www.uchmet.ru/events/item/265109/"/>
    <hyperlink ref="L55" r:id="rId43" display="http://www.uchmet.ru/events/item/265233/"/>
    <hyperlink ref="L56" r:id="rId44" display="http://www.uchmet.ru/events/item/265220/"/>
    <hyperlink ref="L57" r:id="rId45" display="http://www.uchmet.ru/events/item/268823/"/>
    <hyperlink ref="L58" r:id="rId46" display="http://www.uchmet.ru/events/item/278495/"/>
    <hyperlink ref="L59" r:id="rId47" display="http://www.uchmet.ru/events/item/279927/"/>
    <hyperlink ref="L60" r:id="rId48" display="http://www.uchmet.ru/events/item/279101/"/>
    <hyperlink ref="L61" r:id="rId49" display="http://www.uchmet.ru/events/item/279323/"/>
    <hyperlink ref="L62" r:id="rId50" display="http://www.uchmet.ru/events/item/279472/"/>
    <hyperlink ref="L63" r:id="rId51" display="http://www.uchmet.ru/events/item/279182/"/>
    <hyperlink ref="L64" r:id="rId52" display="http://www.uchmet.ru/events/item/279378/"/>
    <hyperlink ref="L65" r:id="rId53" display="http://www.uchmet.ru/events/item/283833/"/>
    <hyperlink ref="L66" r:id="rId54" display="http://www.uchmet.ru/events/item/283840/"/>
    <hyperlink ref="L67" r:id="rId55" display="http://www.uchmet.ru/events/item/284053/"/>
    <hyperlink ref="L68" r:id="rId56" display="http://www.uchmet.ru/events/item/284067/"/>
    <hyperlink ref="L69" r:id="rId57" display="http://www.uchmet.ru/events/item/284157/"/>
    <hyperlink ref="L70" r:id="rId58" display="http://www.uchmet.ru/events/item/284163/"/>
    <hyperlink ref="L71" r:id="rId59" display="http://www.uchmet.ru/events/item/284293/"/>
    <hyperlink ref="L72" r:id="rId60" display="http://www.uchmet.ru/events/item/284297/"/>
    <hyperlink ref="L73" r:id="rId61" display="http://www.uchmet.ru/events/item/284462/"/>
    <hyperlink ref="L74" r:id="rId62" display="http://www.uchmet.ru/events/item/284460/"/>
    <hyperlink ref="L75" r:id="rId63" display="http://www.uchmet.ru/events/item/285090/"/>
    <hyperlink ref="L76" r:id="rId64" display="http://www.uchmet.ru/events/item/285089/"/>
    <hyperlink ref="L77" r:id="rId65" display="http://www.uchmet.ru/events/item/285709/"/>
    <hyperlink ref="L78" r:id="rId66" display="http://www.uchmet.ru/events/item/285703/"/>
    <hyperlink ref="L80" r:id="rId67" display="http://www.uchmet.ru/events/item/285858/"/>
    <hyperlink ref="L82" r:id="rId68" display="http://www.uchmet.ru/events/item/286029/"/>
    <hyperlink ref="L83" r:id="rId69" display="http://www.uchmet.ru/events/item/286162/"/>
    <hyperlink ref="L84" r:id="rId70" display="http://www.uchmet.ru/events/item/286154/"/>
    <hyperlink ref="L85" r:id="rId71" display="http://www.uchmet.ru/events/item/286450/"/>
    <hyperlink ref="L86" r:id="rId72" display="http://www.uchmet.ru/events/item/286445/"/>
    <hyperlink ref="L87" r:id="rId73" display="http://www.uchmet.ru/events/item/286681/"/>
    <hyperlink ref="L88" r:id="rId74" display="http://www.uchmet.ru/events/item/295454/"/>
    <hyperlink ref="L89" r:id="rId75" display="http://www.uchmet.ru/events/item/295568/"/>
    <hyperlink ref="L90" r:id="rId76" display="http://www.uchmet.ru/events/item/300040/"/>
    <hyperlink ref="L91" r:id="rId77" display="http://www.uchmet.ru/events/item/301336/"/>
    <hyperlink ref="L92" r:id="rId78" display="http://www.uchmet.ru/events/item/360209/"/>
    <hyperlink ref="L93" r:id="rId79" display="http://www.uchmet.ru/events/item/361249/"/>
    <hyperlink ref="L94" r:id="rId80" display="http://www.uchmet.ru/events/item/268510/"/>
    <hyperlink ref="L95" r:id="rId81" display="http://www.uchmet.ru/events/item/268688/"/>
    <hyperlink ref="L96" r:id="rId82" display="http://www.uchmet.ru/events/item/273957/"/>
    <hyperlink ref="L97" r:id="rId83" display="http://www.uchmet.ru/events/item/280371/"/>
    <hyperlink ref="L98" r:id="rId84" display="http://www.uchmet.ru/events/item/297183/"/>
    <hyperlink ref="L99" r:id="rId85" display="http://www.uchmet.ru/events/item/303148/"/>
    <hyperlink ref="L100" r:id="rId86" display="http://www.uchmet.ru/events/item/269068/"/>
    <hyperlink ref="L101" r:id="rId87" display="http://www.uchmet.ru/events/item/282549/"/>
    <hyperlink ref="L102" r:id="rId88" display="http://www.uchmet.ru/events/item/270890/"/>
    <hyperlink ref="L103" r:id="rId89" display="http://www.uchmet.ru/events/item/271975/"/>
    <hyperlink ref="L104" r:id="rId90" display="http://www.uchmet.ru/events/item/272013/"/>
    <hyperlink ref="L105" r:id="rId91" display="http://www.uchmet.ru/events/item/272024/"/>
    <hyperlink ref="L106" r:id="rId92" display="http://www.uchmet.ru/events/item/273964/"/>
    <hyperlink ref="L107" r:id="rId93" display="http://www.uchmet.ru/events/item/273965/"/>
    <hyperlink ref="L108" r:id="rId94" display="http://www.uchmet.ru/events/item/273967/"/>
    <hyperlink ref="L109" r:id="rId95" display="http://www.uchmet.ru/events/item/274582/"/>
    <hyperlink ref="L111" r:id="rId96" display="http://www.uchmet.ru/events/item/279106/"/>
    <hyperlink ref="L112" r:id="rId97" display="http://www.uchmet.ru/events/item/336886/"/>
    <hyperlink ref="L113" r:id="rId98" display="http://www.uchmet.ru/events/item/279161/"/>
    <hyperlink ref="L114" r:id="rId99" display="http://www.uchmet.ru/events/item/350899/"/>
    <hyperlink ref="L115" r:id="rId100" display="http://www.uchmet.ru/events/item/298483/"/>
    <hyperlink ref="L116" r:id="rId101" display="http://www.uchmet.ru/events/item/378753/"/>
    <hyperlink ref="L117" r:id="rId102" display="http://www.uchmet.ru/events/item/298546/"/>
    <hyperlink ref="L118" r:id="rId103" display="http://www.uchmet.ru/events/item/337829/"/>
    <hyperlink ref="L119" r:id="rId104" display="http://www.uchmet.ru/events/item/349291/"/>
    <hyperlink ref="L120" r:id="rId105" display="http://www.uchmet.ru/events/item/352501/"/>
    <hyperlink ref="L121" r:id="rId106" display="http://www.uchmet.ru/events/item/353522/"/>
    <hyperlink ref="L122" r:id="rId107" display="http://www.uchmet.ru/events/item/355538/"/>
    <hyperlink ref="L123" r:id="rId108" display="http://www.uchmet.ru/events/item/356805/"/>
    <hyperlink ref="L124" r:id="rId109" display="http://www.uchmet.ru/events/item/371897/"/>
    <hyperlink ref="L125" r:id="rId110" display="http://www.uchmet.ru/events/item/371933/"/>
    <hyperlink ref="L126" r:id="rId111" display="http://www.uchmet.ru/events/item/372718/"/>
    <hyperlink ref="L127" r:id="rId112" display="http://www.uchmet.ru/events/item/372722/"/>
    <hyperlink ref="L128" r:id="rId113" display="http://www.uchmet.ru/events/item/372725/"/>
    <hyperlink ref="L129" r:id="rId114" display="http://www.uchmet.ru/events/item/372730/"/>
    <hyperlink ref="L130" r:id="rId115" display="http://www.uchmet.ru/events/item/372734/"/>
    <hyperlink ref="L131" r:id="rId116" display="http://www.uchmet.ru/events/item/372737/"/>
    <hyperlink ref="L132" r:id="rId117" display="http://www.uchmet.ru/events/item/372745/"/>
    <hyperlink ref="L133" r:id="rId118" display="http://www.uchmet.ru/events/item/372755/"/>
    <hyperlink ref="L134" r:id="rId119" display="http://www.uchmet.ru/events/item/372759/"/>
    <hyperlink ref="L135" r:id="rId120" display="http://www.uchmet.ru/events/item/372763/"/>
    <hyperlink ref="L136" r:id="rId121" display="http://www.uchmet.ru/events/item/376057/"/>
    <hyperlink ref="L137" r:id="rId122" display="http://www.uchmet.ru/events/item/382376/"/>
    <hyperlink ref="L138" r:id="rId123" display="http://www.uchmet.ru/events/item/376244/"/>
    <hyperlink ref="L139" r:id="rId124" display="http://www.uchmet.ru/events/item/376254/"/>
    <hyperlink ref="L140" r:id="rId125" display="http://www.uchmet.ru/events/item/382381/"/>
    <hyperlink ref="L141" r:id="rId126" display="http://www.uchmet.ru/events/item/376257/"/>
    <hyperlink ref="L142" r:id="rId127" display="http://www.uchmet.ru/events/item/382385/"/>
    <hyperlink ref="L143" r:id="rId128" display="http://www.uchmet.ru/events/item/376258/"/>
    <hyperlink ref="L144" r:id="rId129" display="http://www.uchmet.ru/events/item/376260/"/>
    <hyperlink ref="L145" r:id="rId130" display="http://www.uchmet.ru/events/item/383529/"/>
    <hyperlink ref="L146" r:id="rId131" display="http://www.uchmet.ru/events/item/383553/"/>
    <hyperlink ref="L147" r:id="rId132" display="http://www.uchmet.ru/events/item/383572/"/>
    <hyperlink ref="L148" r:id="rId133" display="http://www.uchmet.ru/events/item/383596/"/>
    <hyperlink ref="L149" r:id="rId134" display="http://www.uchmet.ru/events/item/384545/"/>
    <hyperlink ref="L150" r:id="rId135" display="http://www.uchmet.ru/events/item/384632/"/>
    <hyperlink ref="L151" r:id="rId136" display="http://www.uchmet.ru/events/item/384654/"/>
    <hyperlink ref="L152" r:id="rId137" display="http://www.uchmet.ru/events/item/415340/"/>
    <hyperlink ref="L153" r:id="rId138" display="http://www.uchmet.ru/events/item/415345/"/>
    <hyperlink ref="L154" r:id="rId139" display="http://www.uchmet.ru/events/item/415347/"/>
    <hyperlink ref="L155" r:id="rId140" display="http://www.uchmet.ru/events/item/41534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4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17" activeCellId="0" sqref="D17"/>
    </sheetView>
  </sheetViews>
  <sheetFormatPr defaultColWidth="8.96484375" defaultRowHeight="15" zeroHeight="false" outlineLevelRow="0" outlineLevelCol="0"/>
  <cols>
    <col collapsed="false" customWidth="true" hidden="false" outlineLevel="0" max="2" min="2" style="0" width="55.7"/>
    <col collapsed="false" customWidth="true" hidden="false" outlineLevel="0" max="3" min="3" style="0" width="21.13"/>
    <col collapsed="false" customWidth="true" hidden="false" outlineLevel="0" max="4" min="4" style="0" width="44.13"/>
    <col collapsed="false" customWidth="true" hidden="false" outlineLevel="0" max="5" min="5" style="0" width="21.13"/>
    <col collapsed="false" customWidth="true" hidden="false" outlineLevel="0" max="16" min="6" style="0" width="19.14"/>
    <col collapsed="false" customWidth="true" hidden="false" outlineLevel="0" max="17" min="17" style="0" width="21.99"/>
    <col collapsed="false" customWidth="true" hidden="false" outlineLevel="0" max="18" min="18" style="0" width="9.7"/>
    <col collapsed="false" customWidth="true" hidden="false" outlineLevel="0" max="19" min="19" style="60" width="19.14"/>
    <col collapsed="false" customWidth="true" hidden="false" outlineLevel="0" max="20" min="20" style="0" width="44.56"/>
  </cols>
  <sheetData>
    <row r="1" customFormat="false" ht="14.45" hidden="false" customHeight="true" outlineLevel="0" collapsed="false">
      <c r="B1" s="1" t="s">
        <v>0</v>
      </c>
      <c r="C1" s="1"/>
      <c r="D1" s="1"/>
      <c r="E1" s="1"/>
      <c r="F1" s="1"/>
      <c r="G1" s="1"/>
      <c r="H1" s="1"/>
      <c r="I1" s="1"/>
      <c r="J1" s="1"/>
      <c r="K1" s="1"/>
      <c r="L1" s="1"/>
      <c r="M1" s="1"/>
      <c r="N1" s="1"/>
      <c r="O1" s="1"/>
      <c r="P1" s="1"/>
      <c r="Q1" s="1"/>
      <c r="R1" s="1"/>
      <c r="S1" s="1"/>
      <c r="T1" s="1"/>
    </row>
    <row r="2" customFormat="false" ht="15.6" hidden="false" customHeight="true" outlineLevel="0" collapsed="false">
      <c r="B2" s="1"/>
      <c r="C2" s="1"/>
      <c r="D2" s="1"/>
      <c r="E2" s="1"/>
      <c r="F2" s="1"/>
      <c r="G2" s="1"/>
      <c r="H2" s="1"/>
      <c r="I2" s="1"/>
      <c r="J2" s="1"/>
      <c r="K2" s="1"/>
      <c r="L2" s="1"/>
      <c r="M2" s="1"/>
      <c r="N2" s="1"/>
      <c r="O2" s="1"/>
      <c r="P2" s="1"/>
      <c r="Q2" s="1"/>
      <c r="R2" s="1"/>
      <c r="S2" s="1"/>
      <c r="T2" s="1"/>
    </row>
    <row r="3" customFormat="false" ht="15" hidden="false" customHeight="false" outlineLevel="0" collapsed="false">
      <c r="B3" s="1"/>
      <c r="C3" s="1"/>
      <c r="D3" s="1"/>
      <c r="E3" s="1"/>
      <c r="F3" s="1"/>
      <c r="G3" s="1"/>
      <c r="H3" s="1"/>
      <c r="I3" s="1"/>
      <c r="J3" s="1"/>
      <c r="K3" s="1"/>
      <c r="L3" s="1"/>
      <c r="M3" s="1"/>
      <c r="N3" s="1"/>
      <c r="O3" s="1"/>
      <c r="P3" s="1"/>
      <c r="Q3" s="1"/>
      <c r="R3" s="1"/>
      <c r="S3" s="1"/>
      <c r="T3" s="1"/>
    </row>
    <row r="4" customFormat="false" ht="15" hidden="false" customHeight="false" outlineLevel="0" collapsed="false">
      <c r="B4" s="1"/>
      <c r="C4" s="1"/>
      <c r="D4" s="1"/>
      <c r="E4" s="1"/>
      <c r="F4" s="1"/>
      <c r="G4" s="1"/>
      <c r="H4" s="1"/>
      <c r="I4" s="1"/>
      <c r="J4" s="1"/>
      <c r="K4" s="1"/>
      <c r="L4" s="1"/>
      <c r="M4" s="1"/>
      <c r="N4" s="1"/>
      <c r="O4" s="1"/>
      <c r="P4" s="1"/>
      <c r="Q4" s="1"/>
      <c r="R4" s="1"/>
      <c r="S4" s="1"/>
      <c r="T4" s="1"/>
    </row>
    <row r="5" customFormat="false" ht="15" hidden="false" customHeight="false" outlineLevel="0" collapsed="false">
      <c r="B5" s="1"/>
      <c r="C5" s="1"/>
      <c r="D5" s="1"/>
      <c r="E5" s="1"/>
      <c r="F5" s="1"/>
      <c r="G5" s="1"/>
      <c r="H5" s="1"/>
      <c r="I5" s="1"/>
      <c r="J5" s="1"/>
      <c r="K5" s="1"/>
      <c r="L5" s="1"/>
      <c r="M5" s="1"/>
      <c r="N5" s="1"/>
      <c r="O5" s="1"/>
      <c r="P5" s="1"/>
      <c r="Q5" s="1"/>
      <c r="R5" s="1"/>
      <c r="S5" s="1"/>
      <c r="T5" s="1"/>
    </row>
    <row r="6" customFormat="false" ht="15" hidden="false" customHeight="false" outlineLevel="0" collapsed="false">
      <c r="B6" s="1"/>
      <c r="C6" s="1"/>
      <c r="D6" s="1"/>
      <c r="E6" s="1"/>
      <c r="F6" s="1"/>
      <c r="G6" s="1"/>
      <c r="H6" s="1"/>
      <c r="I6" s="1"/>
      <c r="J6" s="1"/>
      <c r="K6" s="1"/>
      <c r="L6" s="1"/>
      <c r="M6" s="1"/>
      <c r="N6" s="1"/>
      <c r="O6" s="1"/>
      <c r="P6" s="1"/>
      <c r="Q6" s="1"/>
      <c r="R6" s="1"/>
      <c r="S6" s="1"/>
      <c r="T6" s="1"/>
    </row>
    <row r="7" customFormat="false" ht="15" hidden="false" customHeight="false" outlineLevel="0" collapsed="false">
      <c r="B7" s="1"/>
      <c r="C7" s="1"/>
      <c r="D7" s="1"/>
      <c r="E7" s="1"/>
      <c r="F7" s="1"/>
      <c r="G7" s="1"/>
      <c r="H7" s="1"/>
      <c r="I7" s="1"/>
      <c r="J7" s="1"/>
      <c r="K7" s="1"/>
      <c r="L7" s="1"/>
      <c r="M7" s="1"/>
      <c r="N7" s="1"/>
      <c r="O7" s="1"/>
      <c r="P7" s="1"/>
      <c r="Q7" s="1"/>
      <c r="R7" s="1"/>
      <c r="S7" s="1"/>
      <c r="T7" s="1"/>
    </row>
    <row r="8" s="2" customFormat="true" ht="56.25" hidden="false" customHeight="true" outlineLevel="0" collapsed="false">
      <c r="B8" s="3" t="s">
        <v>1</v>
      </c>
      <c r="C8" s="3"/>
      <c r="D8" s="3"/>
      <c r="E8" s="3"/>
      <c r="F8" s="3"/>
      <c r="G8" s="3"/>
      <c r="H8" s="3"/>
      <c r="I8" s="3"/>
      <c r="J8" s="3"/>
      <c r="K8" s="3"/>
      <c r="L8" s="3"/>
      <c r="M8" s="3"/>
      <c r="N8" s="3"/>
      <c r="O8" s="3"/>
      <c r="P8" s="3"/>
      <c r="Q8" s="3"/>
      <c r="R8" s="3"/>
      <c r="S8" s="3"/>
      <c r="T8" s="3"/>
    </row>
    <row r="9" s="2" customFormat="true" ht="29.45" hidden="false" customHeight="true" outlineLevel="0" collapsed="false">
      <c r="B9" s="4"/>
      <c r="C9" s="4"/>
      <c r="D9" s="4"/>
      <c r="E9" s="4"/>
      <c r="F9" s="4"/>
      <c r="G9" s="4"/>
      <c r="H9" s="4"/>
      <c r="I9" s="4"/>
      <c r="J9" s="4"/>
      <c r="K9" s="4"/>
      <c r="L9" s="4"/>
      <c r="M9" s="4"/>
      <c r="N9" s="4"/>
      <c r="O9" s="4"/>
      <c r="P9" s="4"/>
      <c r="Q9" s="4"/>
      <c r="R9" s="4"/>
      <c r="S9" s="4"/>
      <c r="T9" s="4"/>
    </row>
    <row r="10" s="2" customFormat="true" ht="35.45" hidden="false" customHeight="true" outlineLevel="0" collapsed="false">
      <c r="B10" s="5" t="s">
        <v>2</v>
      </c>
      <c r="C10" s="6"/>
      <c r="D10" s="6"/>
      <c r="E10" s="6"/>
      <c r="F10" s="6"/>
      <c r="G10" s="6"/>
      <c r="H10" s="6"/>
      <c r="I10" s="6"/>
      <c r="J10" s="6"/>
      <c r="K10" s="6"/>
      <c r="L10" s="6"/>
      <c r="M10" s="6"/>
      <c r="N10" s="6"/>
      <c r="O10" s="6"/>
      <c r="P10" s="6"/>
      <c r="Q10" s="6"/>
      <c r="R10" s="6"/>
      <c r="S10" s="61"/>
      <c r="T10" s="6"/>
    </row>
    <row r="11" s="2" customFormat="true" ht="35.45" hidden="false" customHeight="true" outlineLevel="0" collapsed="false">
      <c r="B11" s="62" t="s">
        <v>675</v>
      </c>
      <c r="C11" s="62"/>
      <c r="D11" s="62"/>
      <c r="E11" s="62"/>
      <c r="F11" s="62"/>
      <c r="G11" s="62"/>
      <c r="H11" s="62"/>
      <c r="I11" s="62"/>
      <c r="J11" s="62"/>
      <c r="K11" s="62"/>
      <c r="L11" s="62"/>
      <c r="M11" s="62"/>
      <c r="N11" s="62"/>
      <c r="O11" s="62"/>
      <c r="P11" s="62"/>
      <c r="Q11" s="62"/>
      <c r="R11" s="62"/>
      <c r="S11" s="62"/>
      <c r="T11" s="62"/>
    </row>
    <row r="12" s="2" customFormat="true" ht="150" hidden="false" customHeight="false" outlineLevel="0" collapsed="false">
      <c r="A12" s="63" t="s">
        <v>676</v>
      </c>
      <c r="B12" s="10" t="s">
        <v>5</v>
      </c>
      <c r="C12" s="10" t="s">
        <v>6</v>
      </c>
      <c r="D12" s="10" t="s">
        <v>7</v>
      </c>
      <c r="E12" s="14" t="s">
        <v>677</v>
      </c>
      <c r="F12" s="14" t="s">
        <v>678</v>
      </c>
      <c r="G12" s="14" t="s">
        <v>679</v>
      </c>
      <c r="H12" s="14" t="s">
        <v>680</v>
      </c>
      <c r="I12" s="14" t="s">
        <v>681</v>
      </c>
      <c r="J12" s="14" t="s">
        <v>682</v>
      </c>
      <c r="K12" s="64" t="s">
        <v>683</v>
      </c>
      <c r="L12" s="64" t="s">
        <v>684</v>
      </c>
      <c r="M12" s="64" t="s">
        <v>685</v>
      </c>
      <c r="N12" s="64" t="s">
        <v>686</v>
      </c>
      <c r="O12" s="64" t="s">
        <v>687</v>
      </c>
      <c r="P12" s="64" t="s">
        <v>688</v>
      </c>
      <c r="Q12" s="10" t="s">
        <v>689</v>
      </c>
      <c r="R12" s="10" t="s">
        <v>12</v>
      </c>
      <c r="S12" s="65" t="s">
        <v>690</v>
      </c>
      <c r="T12" s="10" t="s">
        <v>691</v>
      </c>
    </row>
    <row r="13" s="74" customFormat="true" ht="165" hidden="false" customHeight="false" outlineLevel="0" collapsed="false">
      <c r="A13" s="63" t="s">
        <v>692</v>
      </c>
      <c r="B13" s="66" t="s">
        <v>693</v>
      </c>
      <c r="C13" s="66" t="s">
        <v>694</v>
      </c>
      <c r="D13" s="44" t="s">
        <v>695</v>
      </c>
      <c r="E13" s="67" t="s">
        <v>696</v>
      </c>
      <c r="F13" s="68" t="n">
        <v>10900</v>
      </c>
      <c r="G13" s="69" t="s">
        <v>697</v>
      </c>
      <c r="H13" s="68" t="n">
        <v>8500</v>
      </c>
      <c r="I13" s="68" t="s">
        <v>698</v>
      </c>
      <c r="J13" s="69" t="n">
        <v>7550</v>
      </c>
      <c r="K13" s="70" t="n">
        <v>8700</v>
      </c>
      <c r="L13" s="70" t="n">
        <v>9800</v>
      </c>
      <c r="M13" s="70" t="n">
        <v>8970</v>
      </c>
      <c r="N13" s="70" t="n">
        <v>8350</v>
      </c>
      <c r="O13" s="70" t="n">
        <v>7950</v>
      </c>
      <c r="P13" s="70" t="n">
        <v>7400</v>
      </c>
      <c r="Q13" s="71" t="s">
        <v>699</v>
      </c>
      <c r="R13" s="72" t="n">
        <v>520</v>
      </c>
      <c r="S13" s="72" t="s">
        <v>700</v>
      </c>
      <c r="T13" s="73" t="s">
        <v>701</v>
      </c>
    </row>
    <row r="14" s="74" customFormat="true" ht="210" hidden="false" customHeight="false" outlineLevel="0" collapsed="false">
      <c r="A14" s="75" t="s">
        <v>702</v>
      </c>
      <c r="B14" s="66" t="s">
        <v>703</v>
      </c>
      <c r="C14" s="66" t="s">
        <v>704</v>
      </c>
      <c r="D14" s="44" t="s">
        <v>705</v>
      </c>
      <c r="E14" s="67" t="s">
        <v>696</v>
      </c>
      <c r="F14" s="68" t="n">
        <v>10900</v>
      </c>
      <c r="G14" s="69" t="s">
        <v>697</v>
      </c>
      <c r="H14" s="68" t="n">
        <v>8500</v>
      </c>
      <c r="I14" s="68" t="s">
        <v>698</v>
      </c>
      <c r="J14" s="69" t="n">
        <v>7550</v>
      </c>
      <c r="K14" s="70" t="n">
        <v>8700</v>
      </c>
      <c r="L14" s="70" t="n">
        <v>9800</v>
      </c>
      <c r="M14" s="70" t="n">
        <v>8970</v>
      </c>
      <c r="N14" s="70" t="n">
        <v>8350</v>
      </c>
      <c r="O14" s="70" t="n">
        <v>7950</v>
      </c>
      <c r="P14" s="70" t="n">
        <v>7400</v>
      </c>
      <c r="Q14" s="66" t="s">
        <v>699</v>
      </c>
      <c r="R14" s="76" t="n">
        <v>520</v>
      </c>
      <c r="S14" s="76" t="s">
        <v>700</v>
      </c>
      <c r="T14" s="73" t="s">
        <v>706</v>
      </c>
    </row>
    <row r="15" s="74" customFormat="true" ht="245.25" hidden="false" customHeight="true" outlineLevel="0" collapsed="false">
      <c r="A15" s="75" t="s">
        <v>707</v>
      </c>
      <c r="B15" s="66" t="s">
        <v>708</v>
      </c>
      <c r="C15" s="66" t="s">
        <v>709</v>
      </c>
      <c r="D15" s="44" t="s">
        <v>710</v>
      </c>
      <c r="E15" s="67" t="s">
        <v>696</v>
      </c>
      <c r="F15" s="68" t="n">
        <v>10900</v>
      </c>
      <c r="G15" s="69" t="s">
        <v>697</v>
      </c>
      <c r="H15" s="68" t="n">
        <v>8500</v>
      </c>
      <c r="I15" s="68" t="s">
        <v>698</v>
      </c>
      <c r="J15" s="69" t="n">
        <v>7550</v>
      </c>
      <c r="K15" s="70" t="n">
        <v>8700</v>
      </c>
      <c r="L15" s="70" t="n">
        <v>9800</v>
      </c>
      <c r="M15" s="70" t="n">
        <v>8970</v>
      </c>
      <c r="N15" s="70" t="n">
        <v>8350</v>
      </c>
      <c r="O15" s="70" t="n">
        <v>7950</v>
      </c>
      <c r="P15" s="70" t="n">
        <v>7400</v>
      </c>
      <c r="Q15" s="66" t="s">
        <v>699</v>
      </c>
      <c r="R15" s="76" t="n">
        <v>520</v>
      </c>
      <c r="S15" s="76" t="s">
        <v>700</v>
      </c>
      <c r="T15" s="77" t="s">
        <v>711</v>
      </c>
    </row>
    <row r="16" s="74" customFormat="true" ht="83.25" hidden="false" customHeight="true" outlineLevel="0" collapsed="false">
      <c r="A16" s="75" t="s">
        <v>712</v>
      </c>
      <c r="B16" s="66" t="s">
        <v>713</v>
      </c>
      <c r="C16" s="66" t="s">
        <v>714</v>
      </c>
      <c r="D16" s="44" t="s">
        <v>715</v>
      </c>
      <c r="E16" s="67" t="s">
        <v>696</v>
      </c>
      <c r="F16" s="68" t="n">
        <v>10900</v>
      </c>
      <c r="G16" s="69" t="s">
        <v>697</v>
      </c>
      <c r="H16" s="68" t="n">
        <v>8500</v>
      </c>
      <c r="I16" s="68" t="s">
        <v>698</v>
      </c>
      <c r="J16" s="69" t="n">
        <v>7550</v>
      </c>
      <c r="K16" s="70" t="n">
        <v>8700</v>
      </c>
      <c r="L16" s="70" t="n">
        <v>9800</v>
      </c>
      <c r="M16" s="70" t="n">
        <v>8970</v>
      </c>
      <c r="N16" s="70" t="n">
        <v>8350</v>
      </c>
      <c r="O16" s="70" t="n">
        <v>7950</v>
      </c>
      <c r="P16" s="70" t="n">
        <v>7400</v>
      </c>
      <c r="Q16" s="66" t="s">
        <v>699</v>
      </c>
      <c r="R16" s="76" t="n">
        <v>520</v>
      </c>
      <c r="S16" s="76" t="s">
        <v>700</v>
      </c>
      <c r="T16" s="73" t="s">
        <v>716</v>
      </c>
    </row>
    <row r="17" s="74" customFormat="true" ht="276.75" hidden="false" customHeight="true" outlineLevel="0" collapsed="false">
      <c r="A17" s="75" t="s">
        <v>717</v>
      </c>
      <c r="B17" s="66" t="s">
        <v>718</v>
      </c>
      <c r="C17" s="66" t="s">
        <v>719</v>
      </c>
      <c r="D17" s="44" t="s">
        <v>720</v>
      </c>
      <c r="E17" s="67" t="s">
        <v>696</v>
      </c>
      <c r="F17" s="68" t="n">
        <v>10900</v>
      </c>
      <c r="G17" s="69" t="s">
        <v>697</v>
      </c>
      <c r="H17" s="68" t="n">
        <v>8500</v>
      </c>
      <c r="I17" s="68" t="s">
        <v>698</v>
      </c>
      <c r="J17" s="69" t="n">
        <v>7550</v>
      </c>
      <c r="K17" s="70" t="n">
        <v>8700</v>
      </c>
      <c r="L17" s="70" t="n">
        <v>9800</v>
      </c>
      <c r="M17" s="70" t="n">
        <v>8970</v>
      </c>
      <c r="N17" s="70" t="n">
        <v>8350</v>
      </c>
      <c r="O17" s="70" t="n">
        <v>7950</v>
      </c>
      <c r="P17" s="70" t="n">
        <v>7400</v>
      </c>
      <c r="Q17" s="66" t="s">
        <v>699</v>
      </c>
      <c r="R17" s="76" t="n">
        <v>520</v>
      </c>
      <c r="S17" s="76" t="s">
        <v>700</v>
      </c>
      <c r="T17" s="78" t="s">
        <v>721</v>
      </c>
    </row>
    <row r="18" s="74" customFormat="true" ht="105" hidden="false" customHeight="false" outlineLevel="0" collapsed="false">
      <c r="A18" s="79" t="s">
        <v>722</v>
      </c>
      <c r="B18" s="80" t="s">
        <v>723</v>
      </c>
      <c r="C18" s="81" t="s">
        <v>724</v>
      </c>
      <c r="D18" s="44" t="s">
        <v>725</v>
      </c>
      <c r="E18" s="67" t="s">
        <v>696</v>
      </c>
      <c r="F18" s="68" t="n">
        <v>10900</v>
      </c>
      <c r="G18" s="69" t="s">
        <v>697</v>
      </c>
      <c r="H18" s="68" t="n">
        <v>8500</v>
      </c>
      <c r="I18" s="68" t="s">
        <v>698</v>
      </c>
      <c r="J18" s="69" t="n">
        <v>7550</v>
      </c>
      <c r="K18" s="70" t="n">
        <v>8700</v>
      </c>
      <c r="L18" s="70" t="n">
        <v>9800</v>
      </c>
      <c r="M18" s="70" t="n">
        <v>8970</v>
      </c>
      <c r="N18" s="70" t="n">
        <v>8350</v>
      </c>
      <c r="O18" s="70" t="n">
        <v>7950</v>
      </c>
      <c r="P18" s="70" t="n">
        <v>7400</v>
      </c>
      <c r="Q18" s="82" t="s">
        <v>699</v>
      </c>
      <c r="R18" s="83" t="n">
        <v>520</v>
      </c>
      <c r="S18" s="83" t="s">
        <v>700</v>
      </c>
      <c r="T18" s="84" t="s">
        <v>726</v>
      </c>
    </row>
    <row r="19" s="7" customFormat="true" ht="150" hidden="false" customHeight="false" outlineLevel="0" collapsed="false">
      <c r="A19" s="79" t="s">
        <v>727</v>
      </c>
      <c r="B19" s="80" t="s">
        <v>728</v>
      </c>
      <c r="C19" s="81" t="s">
        <v>729</v>
      </c>
      <c r="D19" s="44" t="s">
        <v>730</v>
      </c>
      <c r="E19" s="67" t="s">
        <v>696</v>
      </c>
      <c r="F19" s="68" t="n">
        <v>10900</v>
      </c>
      <c r="G19" s="69" t="s">
        <v>697</v>
      </c>
      <c r="H19" s="68" t="n">
        <v>8500</v>
      </c>
      <c r="I19" s="68" t="s">
        <v>698</v>
      </c>
      <c r="J19" s="69" t="n">
        <v>7550</v>
      </c>
      <c r="K19" s="70" t="n">
        <v>8700</v>
      </c>
      <c r="L19" s="70" t="n">
        <v>9800</v>
      </c>
      <c r="M19" s="70" t="n">
        <v>8970</v>
      </c>
      <c r="N19" s="70" t="n">
        <v>8350</v>
      </c>
      <c r="O19" s="70" t="n">
        <v>7950</v>
      </c>
      <c r="P19" s="70" t="n">
        <v>7400</v>
      </c>
      <c r="Q19" s="82" t="s">
        <v>699</v>
      </c>
      <c r="R19" s="83" t="n">
        <v>520</v>
      </c>
      <c r="S19" s="83" t="s">
        <v>700</v>
      </c>
      <c r="T19" s="84" t="s">
        <v>731</v>
      </c>
    </row>
    <row r="20" s="7" customFormat="true" ht="90" hidden="false" customHeight="false" outlineLevel="0" collapsed="false">
      <c r="A20" s="79" t="s">
        <v>732</v>
      </c>
      <c r="B20" s="80" t="s">
        <v>733</v>
      </c>
      <c r="C20" s="81" t="s">
        <v>734</v>
      </c>
      <c r="D20" s="81" t="s">
        <v>735</v>
      </c>
      <c r="E20" s="67" t="s">
        <v>696</v>
      </c>
      <c r="F20" s="68" t="n">
        <v>10900</v>
      </c>
      <c r="G20" s="69" t="s">
        <v>697</v>
      </c>
      <c r="H20" s="68" t="n">
        <v>8500</v>
      </c>
      <c r="I20" s="68" t="s">
        <v>698</v>
      </c>
      <c r="J20" s="69" t="n">
        <v>7550</v>
      </c>
      <c r="K20" s="70" t="n">
        <v>8700</v>
      </c>
      <c r="L20" s="70" t="n">
        <v>9800</v>
      </c>
      <c r="M20" s="70" t="n">
        <v>8970</v>
      </c>
      <c r="N20" s="70" t="n">
        <v>8350</v>
      </c>
      <c r="O20" s="70" t="n">
        <v>7950</v>
      </c>
      <c r="P20" s="70" t="n">
        <v>7400</v>
      </c>
      <c r="Q20" s="82" t="s">
        <v>699</v>
      </c>
      <c r="R20" s="83" t="n">
        <v>520</v>
      </c>
      <c r="S20" s="83" t="s">
        <v>700</v>
      </c>
      <c r="T20" s="84" t="s">
        <v>736</v>
      </c>
    </row>
  </sheetData>
  <autoFilter ref="B10:T20"/>
  <mergeCells count="4">
    <mergeCell ref="B1:T7"/>
    <mergeCell ref="B8:T8"/>
    <mergeCell ref="B9:T9"/>
    <mergeCell ref="B11:T11"/>
  </mergeCells>
  <hyperlinks>
    <hyperlink ref="B10" location="Скидки!R1C1" display="*цены указаны без учета скидок ( до 50%) и спец предложений"/>
    <hyperlink ref="T13" r:id="rId2" display="http://www.uchmet.ru/events/item/300853/"/>
    <hyperlink ref="T14" r:id="rId3" display="http://www.uchmet.ru/events/item/400209/"/>
    <hyperlink ref="T16" r:id="rId4" display="http://www.uchmet.ru/events/item/351126/"/>
    <hyperlink ref="T17" r:id="rId5" display="http://www.uchmet.ru/events/item/400569/"/>
    <hyperlink ref="T18" r:id="rId6" display="http://www.uchmet.ru/events/item/430149/"/>
    <hyperlink ref="T19" r:id="rId7" display="http://www.uchmet.ru/events/item/368212/"/>
    <hyperlink ref="T20" r:id="rId8" display="http://www.uchmet.ru/events/item/43583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9"/>
  <legacyDrawing r:id="rId10"/>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4"/>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C18" activeCellId="0" sqref="C18"/>
    </sheetView>
  </sheetViews>
  <sheetFormatPr defaultColWidth="8.96484375" defaultRowHeight="15" zeroHeight="false" outlineLevelRow="0" outlineLevelCol="0"/>
  <cols>
    <col collapsed="false" customWidth="true" hidden="false" outlineLevel="0" max="1" min="1" style="0" width="14.28"/>
    <col collapsed="false" customWidth="true" hidden="false" outlineLevel="0" max="2" min="2" style="0" width="55.7"/>
    <col collapsed="false" customWidth="true" hidden="false" outlineLevel="0" max="3" min="3" style="0" width="24.7"/>
    <col collapsed="false" customWidth="true" hidden="false" outlineLevel="0" max="4" min="4" style="0" width="44.13"/>
    <col collapsed="false" customWidth="true" hidden="false" outlineLevel="0" max="10" min="5" style="0" width="19.14"/>
    <col collapsed="false" customWidth="true" hidden="false" outlineLevel="0" max="11" min="11" style="0" width="9.7"/>
    <col collapsed="false" customWidth="true" hidden="false" outlineLevel="0" max="12" min="12" style="0" width="38.99"/>
    <col collapsed="false" customWidth="true" hidden="false" outlineLevel="0" max="13" min="13" style="0" width="44.56"/>
  </cols>
  <sheetData>
    <row r="1" customFormat="false" ht="14.45" hidden="false" customHeight="true" outlineLevel="0" collapsed="false">
      <c r="B1" s="1" t="s">
        <v>0</v>
      </c>
      <c r="C1" s="1"/>
      <c r="D1" s="1"/>
      <c r="E1" s="1"/>
      <c r="F1" s="1"/>
      <c r="G1" s="1"/>
      <c r="H1" s="1"/>
      <c r="I1" s="1"/>
      <c r="J1" s="1"/>
      <c r="K1" s="1"/>
      <c r="L1" s="1"/>
      <c r="M1" s="1"/>
    </row>
    <row r="2" customFormat="false" ht="15.6" hidden="false" customHeight="true" outlineLevel="0" collapsed="false">
      <c r="B2" s="1"/>
      <c r="C2" s="1"/>
      <c r="D2" s="1"/>
      <c r="E2" s="1"/>
      <c r="F2" s="1"/>
      <c r="G2" s="1"/>
      <c r="H2" s="1"/>
      <c r="I2" s="1"/>
      <c r="J2" s="1"/>
      <c r="K2" s="1"/>
      <c r="L2" s="1"/>
      <c r="M2" s="1"/>
    </row>
    <row r="3" customFormat="false" ht="15" hidden="false" customHeight="false" outlineLevel="0" collapsed="false">
      <c r="B3" s="1"/>
      <c r="C3" s="1"/>
      <c r="D3" s="1"/>
      <c r="E3" s="1"/>
      <c r="F3" s="1"/>
      <c r="G3" s="1"/>
      <c r="H3" s="1"/>
      <c r="I3" s="1"/>
      <c r="J3" s="1"/>
      <c r="K3" s="1"/>
      <c r="L3" s="1"/>
      <c r="M3" s="1"/>
    </row>
    <row r="4" customFormat="false" ht="15" hidden="false" customHeight="false" outlineLevel="0" collapsed="false">
      <c r="B4" s="1"/>
      <c r="C4" s="1"/>
      <c r="D4" s="1"/>
      <c r="E4" s="1"/>
      <c r="F4" s="1"/>
      <c r="G4" s="1"/>
      <c r="H4" s="1"/>
      <c r="I4" s="1"/>
      <c r="J4" s="1"/>
      <c r="K4" s="1"/>
      <c r="L4" s="1"/>
      <c r="M4" s="1"/>
    </row>
    <row r="5" customFormat="false" ht="15" hidden="false" customHeight="false" outlineLevel="0" collapsed="false">
      <c r="B5" s="1"/>
      <c r="C5" s="1"/>
      <c r="D5" s="1"/>
      <c r="E5" s="1"/>
      <c r="F5" s="1"/>
      <c r="G5" s="1"/>
      <c r="H5" s="1"/>
      <c r="I5" s="1"/>
      <c r="J5" s="1"/>
      <c r="K5" s="1"/>
      <c r="L5" s="1"/>
      <c r="M5" s="1"/>
    </row>
    <row r="6" customFormat="false" ht="15" hidden="false" customHeight="false" outlineLevel="0" collapsed="false">
      <c r="B6" s="1"/>
      <c r="C6" s="1"/>
      <c r="D6" s="1"/>
      <c r="E6" s="1"/>
      <c r="F6" s="1"/>
      <c r="G6" s="1"/>
      <c r="H6" s="1"/>
      <c r="I6" s="1"/>
      <c r="J6" s="1"/>
      <c r="K6" s="1"/>
      <c r="L6" s="1"/>
      <c r="M6" s="1"/>
    </row>
    <row r="7" customFormat="false" ht="15" hidden="false" customHeight="false" outlineLevel="0" collapsed="false">
      <c r="B7" s="1"/>
      <c r="C7" s="1"/>
      <c r="D7" s="1"/>
      <c r="E7" s="1"/>
      <c r="F7" s="1"/>
      <c r="G7" s="1"/>
      <c r="H7" s="1"/>
      <c r="I7" s="1"/>
      <c r="J7" s="1"/>
      <c r="K7" s="1"/>
      <c r="L7" s="1"/>
      <c r="M7" s="1"/>
    </row>
    <row r="8" s="2" customFormat="true" ht="56.25" hidden="false" customHeight="true" outlineLevel="0" collapsed="false">
      <c r="B8" s="3" t="s">
        <v>1</v>
      </c>
      <c r="C8" s="3"/>
      <c r="D8" s="3"/>
      <c r="E8" s="3"/>
      <c r="F8" s="3"/>
      <c r="G8" s="3"/>
      <c r="H8" s="3"/>
      <c r="I8" s="3"/>
      <c r="J8" s="3"/>
      <c r="K8" s="3"/>
      <c r="L8" s="3"/>
      <c r="M8" s="3"/>
    </row>
    <row r="9" s="2" customFormat="true" ht="29.45" hidden="false" customHeight="true" outlineLevel="0" collapsed="false">
      <c r="B9" s="4"/>
      <c r="C9" s="4"/>
      <c r="D9" s="4"/>
      <c r="E9" s="4"/>
      <c r="F9" s="4"/>
      <c r="G9" s="4"/>
      <c r="H9" s="4"/>
      <c r="I9" s="4"/>
      <c r="J9" s="4"/>
      <c r="K9" s="4"/>
      <c r="L9" s="4"/>
      <c r="M9" s="4"/>
    </row>
    <row r="10" s="2" customFormat="true" ht="35.45" hidden="false" customHeight="true" outlineLevel="0" collapsed="false">
      <c r="B10" s="5" t="s">
        <v>2</v>
      </c>
      <c r="C10" s="6"/>
      <c r="D10" s="6"/>
      <c r="E10" s="6"/>
      <c r="F10" s="6"/>
      <c r="G10" s="6"/>
      <c r="H10" s="6"/>
      <c r="I10" s="6"/>
      <c r="J10" s="6"/>
      <c r="K10" s="6"/>
      <c r="L10" s="6"/>
      <c r="M10" s="6"/>
    </row>
    <row r="11" s="2" customFormat="true" ht="35.45" hidden="false" customHeight="true" outlineLevel="0" collapsed="false">
      <c r="A11" s="7"/>
      <c r="B11" s="8" t="s">
        <v>3</v>
      </c>
      <c r="C11" s="8"/>
      <c r="D11" s="8"/>
      <c r="E11" s="8"/>
      <c r="F11" s="8"/>
      <c r="G11" s="8"/>
      <c r="H11" s="8"/>
      <c r="I11" s="8"/>
      <c r="J11" s="8"/>
      <c r="K11" s="8"/>
      <c r="L11" s="8"/>
      <c r="M11" s="8"/>
    </row>
    <row r="12" s="15" customFormat="true" ht="105" hidden="false" customHeight="false" outlineLevel="0" collapsed="false">
      <c r="A12" s="9" t="s">
        <v>4</v>
      </c>
      <c r="B12" s="10" t="s">
        <v>5</v>
      </c>
      <c r="C12" s="10" t="s">
        <v>6</v>
      </c>
      <c r="D12" s="10" t="s">
        <v>7</v>
      </c>
      <c r="E12" s="85" t="s">
        <v>737</v>
      </c>
      <c r="F12" s="86" t="s">
        <v>738</v>
      </c>
      <c r="G12" s="85" t="s">
        <v>739</v>
      </c>
      <c r="H12" s="12" t="s">
        <v>740</v>
      </c>
      <c r="I12" s="13" t="s">
        <v>10</v>
      </c>
      <c r="J12" s="14" t="s">
        <v>741</v>
      </c>
      <c r="K12" s="10" t="s">
        <v>12</v>
      </c>
      <c r="L12" s="10" t="s">
        <v>742</v>
      </c>
      <c r="M12" s="10" t="s">
        <v>13</v>
      </c>
    </row>
    <row r="13" customFormat="false" ht="150" hidden="false" customHeight="false" outlineLevel="0" collapsed="false">
      <c r="A13" s="16" t="s">
        <v>743</v>
      </c>
      <c r="B13" s="87" t="s">
        <v>744</v>
      </c>
      <c r="C13" s="18" t="s">
        <v>745</v>
      </c>
      <c r="D13" s="18" t="s">
        <v>746</v>
      </c>
      <c r="E13" s="88" t="n">
        <v>2400</v>
      </c>
      <c r="F13" s="89" t="n">
        <v>2700</v>
      </c>
      <c r="G13" s="88" t="n">
        <v>3000</v>
      </c>
      <c r="H13" s="20" t="n">
        <v>1800</v>
      </c>
      <c r="I13" s="21" t="n">
        <v>2025</v>
      </c>
      <c r="J13" s="22" t="n">
        <v>2250</v>
      </c>
      <c r="K13" s="37" t="n">
        <v>72</v>
      </c>
      <c r="L13" s="39" t="s">
        <v>747</v>
      </c>
      <c r="M13" s="26" t="s">
        <v>38</v>
      </c>
    </row>
    <row r="14" customFormat="false" ht="225" hidden="false" customHeight="false" outlineLevel="0" collapsed="false">
      <c r="A14" s="16" t="s">
        <v>748</v>
      </c>
      <c r="B14" s="87" t="s">
        <v>749</v>
      </c>
      <c r="C14" s="18" t="s">
        <v>750</v>
      </c>
      <c r="D14" s="18" t="s">
        <v>751</v>
      </c>
      <c r="E14" s="88" t="n">
        <v>1840</v>
      </c>
      <c r="F14" s="89" t="n">
        <v>2070</v>
      </c>
      <c r="G14" s="88" t="n">
        <v>2300</v>
      </c>
      <c r="H14" s="20" t="n">
        <v>1340</v>
      </c>
      <c r="I14" s="21" t="n">
        <v>1390</v>
      </c>
      <c r="J14" s="22" t="n">
        <v>1540</v>
      </c>
      <c r="K14" s="23" t="n">
        <v>36</v>
      </c>
      <c r="L14" s="39" t="s">
        <v>752</v>
      </c>
      <c r="M14" s="24" t="s">
        <v>753</v>
      </c>
    </row>
    <row r="15" customFormat="false" ht="120.75" hidden="false" customHeight="true" outlineLevel="0" collapsed="false">
      <c r="A15" s="16" t="s">
        <v>754</v>
      </c>
      <c r="B15" s="87" t="s">
        <v>755</v>
      </c>
      <c r="C15" s="18" t="s">
        <v>756</v>
      </c>
      <c r="D15" s="18" t="s">
        <v>757</v>
      </c>
      <c r="E15" s="88" t="n">
        <v>1840</v>
      </c>
      <c r="F15" s="89" t="n">
        <v>2070</v>
      </c>
      <c r="G15" s="88" t="n">
        <v>2300</v>
      </c>
      <c r="H15" s="20" t="n">
        <v>1340</v>
      </c>
      <c r="I15" s="21" t="n">
        <v>1390</v>
      </c>
      <c r="J15" s="22" t="n">
        <v>1540</v>
      </c>
      <c r="K15" s="23" t="n">
        <v>36</v>
      </c>
      <c r="L15" s="39" t="s">
        <v>758</v>
      </c>
      <c r="M15" s="24" t="s">
        <v>753</v>
      </c>
    </row>
    <row r="16" customFormat="false" ht="135" hidden="false" customHeight="false" outlineLevel="0" collapsed="false">
      <c r="A16" s="16" t="s">
        <v>759</v>
      </c>
      <c r="B16" s="87" t="s">
        <v>760</v>
      </c>
      <c r="C16" s="18" t="s">
        <v>761</v>
      </c>
      <c r="D16" s="18" t="s">
        <v>762</v>
      </c>
      <c r="E16" s="88" t="n">
        <v>3600</v>
      </c>
      <c r="F16" s="89" t="n">
        <v>3600</v>
      </c>
      <c r="G16" s="88" t="n">
        <v>4500</v>
      </c>
      <c r="H16" s="20" t="n">
        <v>2650</v>
      </c>
      <c r="I16" s="21" t="n">
        <v>2800</v>
      </c>
      <c r="J16" s="22" t="n">
        <v>3000</v>
      </c>
      <c r="K16" s="23" t="n">
        <v>144</v>
      </c>
      <c r="L16" s="39" t="s">
        <v>763</v>
      </c>
      <c r="M16" s="24" t="s">
        <v>764</v>
      </c>
    </row>
    <row r="17" customFormat="false" ht="105" hidden="false" customHeight="false" outlineLevel="0" collapsed="false">
      <c r="A17" s="16" t="s">
        <v>765</v>
      </c>
      <c r="B17" s="87" t="s">
        <v>766</v>
      </c>
      <c r="C17" s="18" t="s">
        <v>767</v>
      </c>
      <c r="D17" s="18" t="s">
        <v>768</v>
      </c>
      <c r="E17" s="88" t="n">
        <v>1840</v>
      </c>
      <c r="F17" s="89" t="n">
        <v>2070</v>
      </c>
      <c r="G17" s="88" t="n">
        <v>2300</v>
      </c>
      <c r="H17" s="20" t="n">
        <v>1340</v>
      </c>
      <c r="I17" s="21" t="n">
        <v>1390</v>
      </c>
      <c r="J17" s="22" t="n">
        <v>1540</v>
      </c>
      <c r="K17" s="23" t="n">
        <v>36</v>
      </c>
      <c r="L17" s="39" t="s">
        <v>769</v>
      </c>
      <c r="M17" s="24" t="s">
        <v>764</v>
      </c>
    </row>
    <row r="18" customFormat="false" ht="225" hidden="false" customHeight="false" outlineLevel="0" collapsed="false">
      <c r="A18" s="16" t="s">
        <v>770</v>
      </c>
      <c r="B18" s="87" t="s">
        <v>771</v>
      </c>
      <c r="C18" s="18" t="s">
        <v>767</v>
      </c>
      <c r="D18" s="18" t="s">
        <v>772</v>
      </c>
      <c r="E18" s="88" t="n">
        <v>1840</v>
      </c>
      <c r="F18" s="89" t="n">
        <v>2070</v>
      </c>
      <c r="G18" s="88" t="n">
        <v>2300</v>
      </c>
      <c r="H18" s="20" t="n">
        <v>1340</v>
      </c>
      <c r="I18" s="21" t="n">
        <v>1390</v>
      </c>
      <c r="J18" s="22" t="n">
        <v>1540</v>
      </c>
      <c r="K18" s="23" t="n">
        <v>36</v>
      </c>
      <c r="L18" s="39" t="s">
        <v>773</v>
      </c>
      <c r="M18" s="24" t="s">
        <v>764</v>
      </c>
    </row>
    <row r="19" customFormat="false" ht="210" hidden="false" customHeight="false" outlineLevel="0" collapsed="false">
      <c r="A19" s="16" t="s">
        <v>774</v>
      </c>
      <c r="B19" s="87" t="s">
        <v>775</v>
      </c>
      <c r="C19" s="18" t="s">
        <v>776</v>
      </c>
      <c r="D19" s="18" t="s">
        <v>777</v>
      </c>
      <c r="E19" s="88" t="n">
        <v>1840</v>
      </c>
      <c r="F19" s="89" t="n">
        <v>2070</v>
      </c>
      <c r="G19" s="88" t="n">
        <v>2300</v>
      </c>
      <c r="H19" s="20" t="n">
        <v>1340</v>
      </c>
      <c r="I19" s="21" t="n">
        <v>1390</v>
      </c>
      <c r="J19" s="22" t="n">
        <v>1540</v>
      </c>
      <c r="K19" s="23" t="n">
        <v>36</v>
      </c>
      <c r="L19" s="39" t="s">
        <v>778</v>
      </c>
      <c r="M19" s="24" t="s">
        <v>764</v>
      </c>
    </row>
    <row r="20" customFormat="false" ht="195" hidden="false" customHeight="false" outlineLevel="0" collapsed="false">
      <c r="A20" s="16" t="s">
        <v>779</v>
      </c>
      <c r="B20" s="87" t="s">
        <v>780</v>
      </c>
      <c r="C20" s="18" t="s">
        <v>776</v>
      </c>
      <c r="D20" s="18" t="s">
        <v>781</v>
      </c>
      <c r="E20" s="88" t="n">
        <v>1840</v>
      </c>
      <c r="F20" s="89" t="n">
        <v>2070</v>
      </c>
      <c r="G20" s="88" t="n">
        <v>2300</v>
      </c>
      <c r="H20" s="20" t="n">
        <v>1340</v>
      </c>
      <c r="I20" s="21" t="n">
        <v>1390</v>
      </c>
      <c r="J20" s="22" t="n">
        <v>1540</v>
      </c>
      <c r="K20" s="23" t="n">
        <v>36</v>
      </c>
      <c r="L20" s="39" t="s">
        <v>782</v>
      </c>
      <c r="M20" s="24" t="s">
        <v>764</v>
      </c>
    </row>
    <row r="21" customFormat="false" ht="135" hidden="false" customHeight="false" outlineLevel="0" collapsed="false">
      <c r="A21" s="16" t="s">
        <v>783</v>
      </c>
      <c r="B21" s="87" t="s">
        <v>784</v>
      </c>
      <c r="C21" s="18" t="s">
        <v>785</v>
      </c>
      <c r="D21" s="18" t="s">
        <v>786</v>
      </c>
      <c r="E21" s="88" t="n">
        <v>1840</v>
      </c>
      <c r="F21" s="89" t="n">
        <v>2070</v>
      </c>
      <c r="G21" s="88" t="n">
        <v>2300</v>
      </c>
      <c r="H21" s="20" t="n">
        <v>1340</v>
      </c>
      <c r="I21" s="21" t="n">
        <v>1390</v>
      </c>
      <c r="J21" s="22" t="n">
        <v>1540</v>
      </c>
      <c r="K21" s="23" t="n">
        <v>36</v>
      </c>
      <c r="L21" s="39" t="s">
        <v>787</v>
      </c>
      <c r="M21" s="24" t="s">
        <v>764</v>
      </c>
    </row>
    <row r="22" customFormat="false" ht="255" hidden="false" customHeight="false" outlineLevel="0" collapsed="false">
      <c r="A22" s="16" t="s">
        <v>788</v>
      </c>
      <c r="B22" s="87" t="s">
        <v>789</v>
      </c>
      <c r="C22" s="18" t="s">
        <v>785</v>
      </c>
      <c r="D22" s="18" t="s">
        <v>790</v>
      </c>
      <c r="E22" s="88" t="n">
        <v>1840</v>
      </c>
      <c r="F22" s="89" t="n">
        <v>2070</v>
      </c>
      <c r="G22" s="88" t="n">
        <v>2300</v>
      </c>
      <c r="H22" s="20" t="n">
        <v>1340</v>
      </c>
      <c r="I22" s="21" t="n">
        <v>1390</v>
      </c>
      <c r="J22" s="22" t="n">
        <v>1540</v>
      </c>
      <c r="K22" s="23" t="n">
        <v>36</v>
      </c>
      <c r="L22" s="39" t="s">
        <v>791</v>
      </c>
      <c r="M22" s="90" t="s">
        <v>792</v>
      </c>
      <c r="P22" s="29"/>
    </row>
    <row r="23" customFormat="false" ht="270" hidden="false" customHeight="false" outlineLevel="0" collapsed="false">
      <c r="A23" s="16" t="s">
        <v>793</v>
      </c>
      <c r="B23" s="87" t="s">
        <v>794</v>
      </c>
      <c r="C23" s="18" t="s">
        <v>785</v>
      </c>
      <c r="D23" s="18" t="s">
        <v>795</v>
      </c>
      <c r="E23" s="88" t="n">
        <v>1840</v>
      </c>
      <c r="F23" s="89" t="n">
        <v>2070</v>
      </c>
      <c r="G23" s="88" t="n">
        <v>2300</v>
      </c>
      <c r="H23" s="20" t="n">
        <v>1340</v>
      </c>
      <c r="I23" s="21" t="n">
        <v>1390</v>
      </c>
      <c r="J23" s="22" t="n">
        <v>1540</v>
      </c>
      <c r="K23" s="23" t="n">
        <v>36</v>
      </c>
      <c r="L23" s="39" t="s">
        <v>796</v>
      </c>
      <c r="M23" s="90" t="s">
        <v>792</v>
      </c>
      <c r="P23" s="29"/>
    </row>
    <row r="24" customFormat="false" ht="300" hidden="false" customHeight="false" outlineLevel="0" collapsed="false">
      <c r="A24" s="16" t="s">
        <v>797</v>
      </c>
      <c r="B24" s="87" t="s">
        <v>798</v>
      </c>
      <c r="C24" s="18" t="s">
        <v>799</v>
      </c>
      <c r="D24" s="18" t="s">
        <v>800</v>
      </c>
      <c r="E24" s="88" t="n">
        <v>1840</v>
      </c>
      <c r="F24" s="89" t="n">
        <v>2070</v>
      </c>
      <c r="G24" s="88" t="n">
        <v>2300</v>
      </c>
      <c r="H24" s="20" t="n">
        <v>1340</v>
      </c>
      <c r="I24" s="21" t="n">
        <v>1390</v>
      </c>
      <c r="J24" s="22" t="n">
        <v>1540</v>
      </c>
      <c r="K24" s="23" t="n">
        <v>36</v>
      </c>
      <c r="L24" s="39" t="s">
        <v>801</v>
      </c>
      <c r="M24" s="90" t="s">
        <v>792</v>
      </c>
      <c r="P24" s="29"/>
    </row>
    <row r="25" customFormat="false" ht="225" hidden="false" customHeight="false" outlineLevel="0" collapsed="false">
      <c r="A25" s="16" t="s">
        <v>802</v>
      </c>
      <c r="B25" s="87" t="s">
        <v>803</v>
      </c>
      <c r="C25" s="18" t="s">
        <v>804</v>
      </c>
      <c r="D25" s="18" t="s">
        <v>805</v>
      </c>
      <c r="E25" s="88" t="n">
        <v>2400</v>
      </c>
      <c r="F25" s="89" t="n">
        <v>2700</v>
      </c>
      <c r="G25" s="88" t="n">
        <v>3000</v>
      </c>
      <c r="H25" s="20" t="n">
        <v>1800</v>
      </c>
      <c r="I25" s="21" t="n">
        <v>2025</v>
      </c>
      <c r="J25" s="22" t="n">
        <v>2250</v>
      </c>
      <c r="K25" s="37" t="n">
        <v>72</v>
      </c>
      <c r="L25" s="39" t="s">
        <v>806</v>
      </c>
      <c r="M25" s="90" t="s">
        <v>792</v>
      </c>
      <c r="P25" s="29"/>
    </row>
    <row r="26" customFormat="false" ht="225" hidden="false" customHeight="false" outlineLevel="0" collapsed="false">
      <c r="A26" s="16" t="s">
        <v>807</v>
      </c>
      <c r="B26" s="87" t="s">
        <v>808</v>
      </c>
      <c r="C26" s="18" t="s">
        <v>804</v>
      </c>
      <c r="D26" s="18" t="s">
        <v>809</v>
      </c>
      <c r="E26" s="88" t="n">
        <v>1840</v>
      </c>
      <c r="F26" s="89" t="n">
        <v>2070</v>
      </c>
      <c r="G26" s="88" t="n">
        <v>2300</v>
      </c>
      <c r="H26" s="20" t="n">
        <v>1340</v>
      </c>
      <c r="I26" s="21" t="n">
        <v>1390</v>
      </c>
      <c r="J26" s="22" t="n">
        <v>1540</v>
      </c>
      <c r="K26" s="23" t="n">
        <v>36</v>
      </c>
      <c r="L26" s="39" t="s">
        <v>810</v>
      </c>
      <c r="M26" s="90" t="s">
        <v>792</v>
      </c>
      <c r="P26" s="29"/>
    </row>
    <row r="27" customFormat="false" ht="255" hidden="false" customHeight="false" outlineLevel="0" collapsed="false">
      <c r="A27" s="16" t="s">
        <v>811</v>
      </c>
      <c r="B27" s="87" t="s">
        <v>812</v>
      </c>
      <c r="C27" s="18" t="s">
        <v>813</v>
      </c>
      <c r="D27" s="18" t="s">
        <v>814</v>
      </c>
      <c r="E27" s="88" t="n">
        <v>2400</v>
      </c>
      <c r="F27" s="89" t="n">
        <v>2700</v>
      </c>
      <c r="G27" s="88" t="n">
        <v>3000</v>
      </c>
      <c r="H27" s="20" t="n">
        <v>1800</v>
      </c>
      <c r="I27" s="21" t="n">
        <v>2025</v>
      </c>
      <c r="J27" s="22" t="n">
        <v>2250</v>
      </c>
      <c r="K27" s="37" t="n">
        <v>72</v>
      </c>
      <c r="L27" s="39" t="s">
        <v>815</v>
      </c>
      <c r="M27" s="90" t="s">
        <v>792</v>
      </c>
      <c r="P27" s="29"/>
    </row>
    <row r="28" customFormat="false" ht="195" hidden="false" customHeight="false" outlineLevel="0" collapsed="false">
      <c r="A28" s="16" t="s">
        <v>816</v>
      </c>
      <c r="B28" s="87" t="s">
        <v>817</v>
      </c>
      <c r="C28" s="18" t="s">
        <v>818</v>
      </c>
      <c r="D28" s="18" t="s">
        <v>819</v>
      </c>
      <c r="E28" s="88" t="n">
        <v>1840</v>
      </c>
      <c r="F28" s="89" t="n">
        <v>2070</v>
      </c>
      <c r="G28" s="88" t="n">
        <v>2300</v>
      </c>
      <c r="H28" s="20" t="n">
        <v>1340</v>
      </c>
      <c r="I28" s="21" t="n">
        <v>1390</v>
      </c>
      <c r="J28" s="22" t="n">
        <v>1540</v>
      </c>
      <c r="K28" s="23" t="n">
        <v>36</v>
      </c>
      <c r="L28" s="39" t="s">
        <v>820</v>
      </c>
      <c r="M28" s="90" t="s">
        <v>792</v>
      </c>
      <c r="P28" s="29"/>
    </row>
    <row r="29" customFormat="false" ht="180" hidden="false" customHeight="false" outlineLevel="0" collapsed="false">
      <c r="A29" s="16" t="s">
        <v>821</v>
      </c>
      <c r="B29" s="87" t="s">
        <v>822</v>
      </c>
      <c r="C29" s="18" t="s">
        <v>823</v>
      </c>
      <c r="D29" s="18" t="s">
        <v>824</v>
      </c>
      <c r="E29" s="88" t="n">
        <v>2400</v>
      </c>
      <c r="F29" s="89" t="n">
        <v>2700</v>
      </c>
      <c r="G29" s="88" t="n">
        <v>3000</v>
      </c>
      <c r="H29" s="20" t="n">
        <v>1800</v>
      </c>
      <c r="I29" s="21" t="n">
        <v>2025</v>
      </c>
      <c r="J29" s="22" t="n">
        <v>2250</v>
      </c>
      <c r="K29" s="37" t="n">
        <v>72</v>
      </c>
      <c r="L29" s="39" t="s">
        <v>825</v>
      </c>
      <c r="M29" s="90" t="s">
        <v>792</v>
      </c>
      <c r="P29" s="29"/>
    </row>
    <row r="30" customFormat="false" ht="150" hidden="false" customHeight="false" outlineLevel="0" collapsed="false">
      <c r="A30" s="16" t="s">
        <v>826</v>
      </c>
      <c r="B30" s="87" t="s">
        <v>827</v>
      </c>
      <c r="C30" s="18" t="s">
        <v>828</v>
      </c>
      <c r="D30" s="18" t="s">
        <v>829</v>
      </c>
      <c r="E30" s="88" t="n">
        <v>2400</v>
      </c>
      <c r="F30" s="89" t="n">
        <v>2700</v>
      </c>
      <c r="G30" s="88" t="n">
        <v>3000</v>
      </c>
      <c r="H30" s="20" t="n">
        <v>1800</v>
      </c>
      <c r="I30" s="21" t="n">
        <v>2025</v>
      </c>
      <c r="J30" s="22" t="n">
        <v>2250</v>
      </c>
      <c r="K30" s="37" t="n">
        <v>72</v>
      </c>
      <c r="L30" s="39" t="s">
        <v>830</v>
      </c>
      <c r="M30" s="39" t="s">
        <v>831</v>
      </c>
    </row>
    <row r="31" customFormat="false" ht="150" hidden="false" customHeight="false" outlineLevel="0" collapsed="false">
      <c r="A31" s="16" t="s">
        <v>832</v>
      </c>
      <c r="B31" s="87" t="s">
        <v>833</v>
      </c>
      <c r="C31" s="18" t="s">
        <v>834</v>
      </c>
      <c r="D31" s="18" t="s">
        <v>835</v>
      </c>
      <c r="E31" s="88" t="n">
        <v>2400</v>
      </c>
      <c r="F31" s="89" t="n">
        <v>2700</v>
      </c>
      <c r="G31" s="88" t="n">
        <v>3000</v>
      </c>
      <c r="H31" s="20" t="n">
        <v>1800</v>
      </c>
      <c r="I31" s="21" t="n">
        <v>2025</v>
      </c>
      <c r="J31" s="22" t="n">
        <v>2250</v>
      </c>
      <c r="K31" s="37" t="n">
        <v>72</v>
      </c>
      <c r="L31" s="39" t="s">
        <v>836</v>
      </c>
      <c r="M31" s="39" t="s">
        <v>831</v>
      </c>
    </row>
    <row r="32" customFormat="false" ht="150" hidden="false" customHeight="false" outlineLevel="0" collapsed="false">
      <c r="A32" s="16" t="s">
        <v>837</v>
      </c>
      <c r="B32" s="87" t="s">
        <v>838</v>
      </c>
      <c r="C32" s="18" t="s">
        <v>839</v>
      </c>
      <c r="D32" s="18" t="s">
        <v>840</v>
      </c>
      <c r="E32" s="88" t="n">
        <v>2400</v>
      </c>
      <c r="F32" s="89" t="n">
        <v>2700</v>
      </c>
      <c r="G32" s="88" t="n">
        <v>3000</v>
      </c>
      <c r="H32" s="20" t="n">
        <v>1800</v>
      </c>
      <c r="I32" s="21" t="n">
        <v>2025</v>
      </c>
      <c r="J32" s="22" t="n">
        <v>2250</v>
      </c>
      <c r="K32" s="37" t="n">
        <v>72</v>
      </c>
      <c r="L32" s="39" t="s">
        <v>841</v>
      </c>
      <c r="M32" s="39" t="s">
        <v>831</v>
      </c>
    </row>
    <row r="33" customFormat="false" ht="255" hidden="false" customHeight="false" outlineLevel="0" collapsed="false">
      <c r="A33" s="16" t="s">
        <v>842</v>
      </c>
      <c r="B33" s="87" t="s">
        <v>843</v>
      </c>
      <c r="C33" s="18" t="s">
        <v>844</v>
      </c>
      <c r="D33" s="18" t="s">
        <v>845</v>
      </c>
      <c r="E33" s="88" t="n">
        <v>1840</v>
      </c>
      <c r="F33" s="89" t="n">
        <v>2070</v>
      </c>
      <c r="G33" s="88" t="n">
        <v>2300</v>
      </c>
      <c r="H33" s="20" t="n">
        <v>1340</v>
      </c>
      <c r="I33" s="21" t="n">
        <v>1390</v>
      </c>
      <c r="J33" s="22" t="n">
        <v>1540</v>
      </c>
      <c r="K33" s="23" t="n">
        <v>36</v>
      </c>
      <c r="L33" s="39" t="s">
        <v>846</v>
      </c>
      <c r="M33" s="39" t="s">
        <v>831</v>
      </c>
    </row>
    <row r="34" customFormat="false" ht="240" hidden="false" customHeight="false" outlineLevel="0" collapsed="false">
      <c r="A34" s="16" t="s">
        <v>847</v>
      </c>
      <c r="B34" s="87" t="s">
        <v>848</v>
      </c>
      <c r="C34" s="18" t="s">
        <v>849</v>
      </c>
      <c r="D34" s="18" t="s">
        <v>850</v>
      </c>
      <c r="E34" s="88" t="n">
        <v>1840</v>
      </c>
      <c r="F34" s="89" t="n">
        <v>2070</v>
      </c>
      <c r="G34" s="88" t="n">
        <v>2300</v>
      </c>
      <c r="H34" s="20" t="n">
        <v>1340</v>
      </c>
      <c r="I34" s="21" t="n">
        <v>1390</v>
      </c>
      <c r="J34" s="22" t="n">
        <v>1540</v>
      </c>
      <c r="K34" s="23" t="n">
        <v>36</v>
      </c>
      <c r="L34" s="39" t="s">
        <v>851</v>
      </c>
      <c r="M34" s="39" t="s">
        <v>831</v>
      </c>
    </row>
    <row r="35" customFormat="false" ht="285" hidden="false" customHeight="false" outlineLevel="0" collapsed="false">
      <c r="A35" s="16" t="s">
        <v>852</v>
      </c>
      <c r="B35" s="87" t="s">
        <v>853</v>
      </c>
      <c r="C35" s="18" t="s">
        <v>854</v>
      </c>
      <c r="D35" s="18" t="s">
        <v>855</v>
      </c>
      <c r="E35" s="88" t="n">
        <v>2400</v>
      </c>
      <c r="F35" s="89" t="n">
        <v>2700</v>
      </c>
      <c r="G35" s="88" t="n">
        <v>3000</v>
      </c>
      <c r="H35" s="20" t="n">
        <v>1800</v>
      </c>
      <c r="I35" s="21" t="n">
        <v>2025</v>
      </c>
      <c r="J35" s="22" t="n">
        <v>2250</v>
      </c>
      <c r="K35" s="37" t="n">
        <v>72</v>
      </c>
      <c r="L35" s="39" t="s">
        <v>856</v>
      </c>
      <c r="M35" s="39" t="s">
        <v>857</v>
      </c>
    </row>
    <row r="36" customFormat="false" ht="195" hidden="false" customHeight="false" outlineLevel="0" collapsed="false">
      <c r="A36" s="16" t="s">
        <v>858</v>
      </c>
      <c r="B36" s="87" t="s">
        <v>859</v>
      </c>
      <c r="C36" s="18" t="s">
        <v>860</v>
      </c>
      <c r="D36" s="18" t="s">
        <v>861</v>
      </c>
      <c r="E36" s="88" t="n">
        <v>2400</v>
      </c>
      <c r="F36" s="89" t="n">
        <v>2700</v>
      </c>
      <c r="G36" s="88" t="n">
        <v>3000</v>
      </c>
      <c r="H36" s="20" t="n">
        <v>1800</v>
      </c>
      <c r="I36" s="21" t="n">
        <v>2025</v>
      </c>
      <c r="J36" s="22" t="n">
        <v>2250</v>
      </c>
      <c r="K36" s="37" t="n">
        <v>72</v>
      </c>
      <c r="L36" s="39" t="s">
        <v>862</v>
      </c>
      <c r="M36" s="39" t="s">
        <v>863</v>
      </c>
    </row>
    <row r="37" customFormat="false" ht="375" hidden="false" customHeight="false" outlineLevel="0" collapsed="false">
      <c r="A37" s="16" t="s">
        <v>864</v>
      </c>
      <c r="B37" s="87" t="s">
        <v>865</v>
      </c>
      <c r="C37" s="18" t="s">
        <v>866</v>
      </c>
      <c r="D37" s="18" t="s">
        <v>867</v>
      </c>
      <c r="E37" s="88" t="n">
        <v>2400</v>
      </c>
      <c r="F37" s="89" t="n">
        <v>2700</v>
      </c>
      <c r="G37" s="88" t="n">
        <v>3000</v>
      </c>
      <c r="H37" s="20" t="n">
        <v>1800</v>
      </c>
      <c r="I37" s="21" t="n">
        <v>2025</v>
      </c>
      <c r="J37" s="22" t="n">
        <v>2250</v>
      </c>
      <c r="K37" s="37" t="n">
        <v>72</v>
      </c>
      <c r="L37" s="39" t="s">
        <v>868</v>
      </c>
      <c r="M37" s="39" t="s">
        <v>863</v>
      </c>
    </row>
    <row r="38" customFormat="false" ht="360" hidden="false" customHeight="false" outlineLevel="0" collapsed="false">
      <c r="A38" s="16" t="s">
        <v>869</v>
      </c>
      <c r="B38" s="18" t="s">
        <v>870</v>
      </c>
      <c r="C38" s="18" t="s">
        <v>332</v>
      </c>
      <c r="D38" s="18" t="s">
        <v>871</v>
      </c>
      <c r="E38" s="88" t="n">
        <v>2400</v>
      </c>
      <c r="F38" s="89" t="n">
        <v>2700</v>
      </c>
      <c r="G38" s="88" t="n">
        <v>3000</v>
      </c>
      <c r="H38" s="20" t="n">
        <v>1800</v>
      </c>
      <c r="I38" s="21" t="n">
        <v>2025</v>
      </c>
      <c r="J38" s="22" t="n">
        <v>2250</v>
      </c>
      <c r="K38" s="37" t="n">
        <v>72</v>
      </c>
      <c r="L38" s="39" t="s">
        <v>872</v>
      </c>
      <c r="M38" s="39" t="s">
        <v>863</v>
      </c>
    </row>
    <row r="39" customFormat="false" ht="285" hidden="false" customHeight="false" outlineLevel="0" collapsed="false">
      <c r="A39" s="16" t="s">
        <v>873</v>
      </c>
      <c r="B39" s="18" t="s">
        <v>874</v>
      </c>
      <c r="C39" s="18" t="s">
        <v>563</v>
      </c>
      <c r="D39" s="18" t="s">
        <v>875</v>
      </c>
      <c r="E39" s="88" t="n">
        <v>2400</v>
      </c>
      <c r="F39" s="89" t="n">
        <v>2700</v>
      </c>
      <c r="G39" s="88" t="n">
        <v>3000</v>
      </c>
      <c r="H39" s="20" t="n">
        <v>1800</v>
      </c>
      <c r="I39" s="21" t="n">
        <v>2025</v>
      </c>
      <c r="J39" s="22" t="n">
        <v>2250</v>
      </c>
      <c r="K39" s="37" t="n">
        <v>72</v>
      </c>
      <c r="L39" s="39" t="s">
        <v>876</v>
      </c>
      <c r="M39" s="39" t="s">
        <v>863</v>
      </c>
    </row>
    <row r="40" customFormat="false" ht="405" hidden="false" customHeight="false" outlineLevel="0" collapsed="false">
      <c r="A40" s="16" t="s">
        <v>877</v>
      </c>
      <c r="B40" s="18" t="s">
        <v>878</v>
      </c>
      <c r="C40" s="18" t="s">
        <v>879</v>
      </c>
      <c r="D40" s="18" t="s">
        <v>880</v>
      </c>
      <c r="E40" s="88" t="n">
        <v>2400</v>
      </c>
      <c r="F40" s="89" t="n">
        <v>2700</v>
      </c>
      <c r="G40" s="88" t="n">
        <v>3000</v>
      </c>
      <c r="H40" s="20" t="n">
        <v>1800</v>
      </c>
      <c r="I40" s="21" t="n">
        <v>2025</v>
      </c>
      <c r="J40" s="22" t="n">
        <v>2250</v>
      </c>
      <c r="K40" s="37" t="n">
        <v>72</v>
      </c>
      <c r="L40" s="39" t="s">
        <v>881</v>
      </c>
      <c r="M40" s="39" t="s">
        <v>863</v>
      </c>
    </row>
    <row r="41" customFormat="false" ht="300" hidden="false" customHeight="false" outlineLevel="0" collapsed="false">
      <c r="A41" s="16" t="s">
        <v>882</v>
      </c>
      <c r="B41" s="18" t="s">
        <v>883</v>
      </c>
      <c r="C41" s="18" t="s">
        <v>884</v>
      </c>
      <c r="D41" s="18" t="s">
        <v>885</v>
      </c>
      <c r="E41" s="88" t="n">
        <v>2400</v>
      </c>
      <c r="F41" s="89" t="n">
        <v>2700</v>
      </c>
      <c r="G41" s="88" t="n">
        <v>3000</v>
      </c>
      <c r="H41" s="20" t="n">
        <v>1800</v>
      </c>
      <c r="I41" s="21" t="n">
        <v>2025</v>
      </c>
      <c r="J41" s="22" t="n">
        <v>2250</v>
      </c>
      <c r="K41" s="37" t="n">
        <v>72</v>
      </c>
      <c r="L41" s="39" t="s">
        <v>886</v>
      </c>
      <c r="M41" s="39" t="s">
        <v>863</v>
      </c>
    </row>
    <row r="42" customFormat="false" ht="315" hidden="false" customHeight="false" outlineLevel="0" collapsed="false">
      <c r="A42" s="16" t="s">
        <v>887</v>
      </c>
      <c r="B42" s="18" t="s">
        <v>888</v>
      </c>
      <c r="C42" s="18" t="s">
        <v>889</v>
      </c>
      <c r="D42" s="18" t="s">
        <v>890</v>
      </c>
      <c r="E42" s="88" t="n">
        <v>2400</v>
      </c>
      <c r="F42" s="89" t="n">
        <v>2700</v>
      </c>
      <c r="G42" s="88" t="n">
        <v>3000</v>
      </c>
      <c r="H42" s="20" t="n">
        <v>1800</v>
      </c>
      <c r="I42" s="21" t="n">
        <v>2025</v>
      </c>
      <c r="J42" s="22" t="n">
        <v>2250</v>
      </c>
      <c r="K42" s="37" t="n">
        <v>72</v>
      </c>
      <c r="L42" s="39" t="s">
        <v>891</v>
      </c>
      <c r="M42" s="39" t="s">
        <v>863</v>
      </c>
    </row>
    <row r="43" customFormat="false" ht="360" hidden="false" customHeight="false" outlineLevel="0" collapsed="false">
      <c r="A43" s="16" t="s">
        <v>892</v>
      </c>
      <c r="B43" s="18" t="s">
        <v>893</v>
      </c>
      <c r="C43" s="18" t="s">
        <v>894</v>
      </c>
      <c r="D43" s="18" t="s">
        <v>895</v>
      </c>
      <c r="E43" s="88" t="n">
        <v>2400</v>
      </c>
      <c r="F43" s="89" t="n">
        <v>2700</v>
      </c>
      <c r="G43" s="88" t="n">
        <v>3000</v>
      </c>
      <c r="H43" s="20" t="n">
        <v>1800</v>
      </c>
      <c r="I43" s="21" t="n">
        <v>2025</v>
      </c>
      <c r="J43" s="22" t="n">
        <v>2250</v>
      </c>
      <c r="K43" s="37" t="n">
        <v>72</v>
      </c>
      <c r="L43" s="39" t="s">
        <v>896</v>
      </c>
      <c r="M43" s="39" t="s">
        <v>863</v>
      </c>
    </row>
    <row r="44" customFormat="false" ht="405" hidden="false" customHeight="false" outlineLevel="0" collapsed="false">
      <c r="A44" s="16" t="s">
        <v>897</v>
      </c>
      <c r="B44" s="18" t="s">
        <v>898</v>
      </c>
      <c r="C44" s="18" t="s">
        <v>834</v>
      </c>
      <c r="D44" s="18" t="s">
        <v>899</v>
      </c>
      <c r="E44" s="88" t="n">
        <v>2400</v>
      </c>
      <c r="F44" s="89" t="n">
        <v>2700</v>
      </c>
      <c r="G44" s="88" t="n">
        <v>3000</v>
      </c>
      <c r="H44" s="20" t="n">
        <v>1800</v>
      </c>
      <c r="I44" s="21" t="n">
        <v>2025</v>
      </c>
      <c r="J44" s="22" t="n">
        <v>2250</v>
      </c>
      <c r="K44" s="37" t="n">
        <v>72</v>
      </c>
      <c r="L44" s="39" t="s">
        <v>900</v>
      </c>
      <c r="M44" s="39" t="s">
        <v>863</v>
      </c>
    </row>
    <row r="45" customFormat="false" ht="165" hidden="false" customHeight="false" outlineLevel="0" collapsed="false">
      <c r="A45" s="16" t="s">
        <v>901</v>
      </c>
      <c r="B45" s="18" t="s">
        <v>902</v>
      </c>
      <c r="C45" s="18" t="s">
        <v>903</v>
      </c>
      <c r="D45" s="18" t="s">
        <v>904</v>
      </c>
      <c r="E45" s="88" t="n">
        <v>1840</v>
      </c>
      <c r="F45" s="89" t="n">
        <v>2070</v>
      </c>
      <c r="G45" s="88" t="n">
        <v>2300</v>
      </c>
      <c r="H45" s="20" t="n">
        <v>1340</v>
      </c>
      <c r="I45" s="21" t="n">
        <v>1390</v>
      </c>
      <c r="J45" s="22" t="n">
        <v>1540</v>
      </c>
      <c r="K45" s="23" t="n">
        <v>36</v>
      </c>
      <c r="L45" s="39" t="s">
        <v>905</v>
      </c>
      <c r="M45" s="39" t="s">
        <v>906</v>
      </c>
    </row>
    <row r="46" customFormat="false" ht="179.25" hidden="false" customHeight="true" outlineLevel="0" collapsed="false">
      <c r="A46" s="16" t="s">
        <v>907</v>
      </c>
      <c r="B46" s="18" t="s">
        <v>908</v>
      </c>
      <c r="C46" s="18" t="s">
        <v>909</v>
      </c>
      <c r="D46" s="18" t="s">
        <v>910</v>
      </c>
      <c r="E46" s="88" t="n">
        <v>1840</v>
      </c>
      <c r="F46" s="89" t="n">
        <v>2070</v>
      </c>
      <c r="G46" s="88" t="n">
        <v>2300</v>
      </c>
      <c r="H46" s="20" t="n">
        <v>1340</v>
      </c>
      <c r="I46" s="21" t="n">
        <v>1390</v>
      </c>
      <c r="J46" s="22" t="n">
        <v>1540</v>
      </c>
      <c r="K46" s="23" t="n">
        <v>36</v>
      </c>
      <c r="L46" s="39" t="s">
        <v>911</v>
      </c>
      <c r="M46" s="39" t="s">
        <v>906</v>
      </c>
    </row>
    <row r="47" customFormat="false" ht="180" hidden="false" customHeight="false" outlineLevel="0" collapsed="false">
      <c r="A47" s="16" t="s">
        <v>912</v>
      </c>
      <c r="B47" s="18" t="s">
        <v>913</v>
      </c>
      <c r="C47" s="18" t="s">
        <v>914</v>
      </c>
      <c r="D47" s="18" t="s">
        <v>915</v>
      </c>
      <c r="E47" s="88" t="n">
        <v>2400</v>
      </c>
      <c r="F47" s="89" t="n">
        <v>2700</v>
      </c>
      <c r="G47" s="88" t="n">
        <v>3000</v>
      </c>
      <c r="H47" s="20" t="n">
        <v>1800</v>
      </c>
      <c r="I47" s="21" t="n">
        <v>2025</v>
      </c>
      <c r="J47" s="22" t="n">
        <v>2250</v>
      </c>
      <c r="K47" s="37" t="n">
        <v>72</v>
      </c>
      <c r="L47" s="39" t="s">
        <v>916</v>
      </c>
      <c r="M47" s="39" t="s">
        <v>906</v>
      </c>
    </row>
    <row r="48" customFormat="false" ht="285" hidden="false" customHeight="false" outlineLevel="0" collapsed="false">
      <c r="A48" s="16" t="s">
        <v>917</v>
      </c>
      <c r="B48" s="18" t="s">
        <v>918</v>
      </c>
      <c r="C48" s="18" t="s">
        <v>919</v>
      </c>
      <c r="D48" s="18" t="s">
        <v>920</v>
      </c>
      <c r="E48" s="88" t="n">
        <v>1840</v>
      </c>
      <c r="F48" s="89" t="n">
        <v>2070</v>
      </c>
      <c r="G48" s="88" t="n">
        <v>2300</v>
      </c>
      <c r="H48" s="20" t="n">
        <v>1340</v>
      </c>
      <c r="I48" s="21" t="n">
        <v>1390</v>
      </c>
      <c r="J48" s="22" t="n">
        <v>1540</v>
      </c>
      <c r="K48" s="23" t="n">
        <v>36</v>
      </c>
      <c r="L48" s="39" t="s">
        <v>921</v>
      </c>
      <c r="M48" s="39" t="s">
        <v>922</v>
      </c>
    </row>
    <row r="49" customFormat="false" ht="162.75" hidden="false" customHeight="true" outlineLevel="0" collapsed="false">
      <c r="A49" s="16" t="s">
        <v>923</v>
      </c>
      <c r="B49" s="18" t="s">
        <v>924</v>
      </c>
      <c r="C49" s="18" t="s">
        <v>919</v>
      </c>
      <c r="D49" s="18" t="s">
        <v>925</v>
      </c>
      <c r="E49" s="88" t="n">
        <v>1840</v>
      </c>
      <c r="F49" s="89" t="n">
        <v>2070</v>
      </c>
      <c r="G49" s="88" t="n">
        <v>2300</v>
      </c>
      <c r="H49" s="20" t="n">
        <v>1340</v>
      </c>
      <c r="I49" s="21" t="n">
        <v>1390</v>
      </c>
      <c r="J49" s="22" t="n">
        <v>1540</v>
      </c>
      <c r="K49" s="23" t="n">
        <v>36</v>
      </c>
      <c r="L49" s="39" t="s">
        <v>926</v>
      </c>
      <c r="M49" s="39" t="s">
        <v>922</v>
      </c>
    </row>
    <row r="50" customFormat="false" ht="180" hidden="false" customHeight="false" outlineLevel="0" collapsed="false">
      <c r="A50" s="16" t="s">
        <v>927</v>
      </c>
      <c r="B50" s="18" t="s">
        <v>928</v>
      </c>
      <c r="C50" s="18" t="s">
        <v>919</v>
      </c>
      <c r="D50" s="18" t="s">
        <v>929</v>
      </c>
      <c r="E50" s="88" t="n">
        <v>2400</v>
      </c>
      <c r="F50" s="89" t="n">
        <v>2700</v>
      </c>
      <c r="G50" s="88" t="n">
        <v>3000</v>
      </c>
      <c r="H50" s="20" t="n">
        <v>1800</v>
      </c>
      <c r="I50" s="21" t="n">
        <v>2025</v>
      </c>
      <c r="J50" s="22" t="n">
        <v>2250</v>
      </c>
      <c r="K50" s="37" t="n">
        <v>72</v>
      </c>
      <c r="L50" s="39" t="s">
        <v>930</v>
      </c>
      <c r="M50" s="39" t="s">
        <v>922</v>
      </c>
    </row>
    <row r="51" customFormat="false" ht="300" hidden="false" customHeight="false" outlineLevel="0" collapsed="false">
      <c r="A51" s="16" t="s">
        <v>931</v>
      </c>
      <c r="B51" s="18" t="s">
        <v>932</v>
      </c>
      <c r="C51" s="18" t="s">
        <v>933</v>
      </c>
      <c r="D51" s="18" t="s">
        <v>934</v>
      </c>
      <c r="E51" s="88" t="n">
        <v>2400</v>
      </c>
      <c r="F51" s="89" t="n">
        <v>2700</v>
      </c>
      <c r="G51" s="88" t="n">
        <v>3000</v>
      </c>
      <c r="H51" s="20" t="n">
        <v>1800</v>
      </c>
      <c r="I51" s="21" t="n">
        <v>2025</v>
      </c>
      <c r="J51" s="22" t="n">
        <v>2250</v>
      </c>
      <c r="K51" s="37" t="n">
        <v>72</v>
      </c>
      <c r="L51" s="39" t="s">
        <v>935</v>
      </c>
      <c r="M51" s="39" t="s">
        <v>922</v>
      </c>
    </row>
    <row r="52" customFormat="false" ht="330" hidden="false" customHeight="false" outlineLevel="0" collapsed="false">
      <c r="A52" s="16" t="s">
        <v>936</v>
      </c>
      <c r="B52" s="18" t="s">
        <v>937</v>
      </c>
      <c r="C52" s="18" t="s">
        <v>938</v>
      </c>
      <c r="D52" s="18" t="s">
        <v>939</v>
      </c>
      <c r="E52" s="88" t="n">
        <v>2400</v>
      </c>
      <c r="F52" s="89" t="n">
        <v>2700</v>
      </c>
      <c r="G52" s="88" t="n">
        <v>3000</v>
      </c>
      <c r="H52" s="20" t="n">
        <v>1800</v>
      </c>
      <c r="I52" s="21" t="n">
        <v>2025</v>
      </c>
      <c r="J52" s="22" t="n">
        <v>2250</v>
      </c>
      <c r="K52" s="37" t="n">
        <v>72</v>
      </c>
      <c r="L52" s="39" t="s">
        <v>940</v>
      </c>
      <c r="M52" s="39" t="s">
        <v>941</v>
      </c>
    </row>
    <row r="53" customFormat="false" ht="225" hidden="false" customHeight="false" outlineLevel="0" collapsed="false">
      <c r="A53" s="16" t="s">
        <v>942</v>
      </c>
      <c r="B53" s="18" t="s">
        <v>943</v>
      </c>
      <c r="C53" s="18" t="s">
        <v>944</v>
      </c>
      <c r="D53" s="18" t="s">
        <v>945</v>
      </c>
      <c r="E53" s="88" t="n">
        <v>2400</v>
      </c>
      <c r="F53" s="89" t="n">
        <v>2700</v>
      </c>
      <c r="G53" s="88" t="n">
        <v>3000</v>
      </c>
      <c r="H53" s="20" t="n">
        <v>1800</v>
      </c>
      <c r="I53" s="21" t="n">
        <v>2025</v>
      </c>
      <c r="J53" s="22" t="n">
        <v>2250</v>
      </c>
      <c r="K53" s="37" t="n">
        <v>72</v>
      </c>
      <c r="L53" s="39" t="s">
        <v>946</v>
      </c>
      <c r="M53" s="39" t="s">
        <v>941</v>
      </c>
    </row>
    <row r="54" customFormat="false" ht="225" hidden="false" customHeight="false" outlineLevel="0" collapsed="false">
      <c r="A54" s="16" t="s">
        <v>947</v>
      </c>
      <c r="B54" s="18" t="s">
        <v>948</v>
      </c>
      <c r="C54" s="18" t="s">
        <v>828</v>
      </c>
      <c r="D54" s="18" t="s">
        <v>949</v>
      </c>
      <c r="E54" s="88" t="n">
        <v>2400</v>
      </c>
      <c r="F54" s="89" t="n">
        <v>2700</v>
      </c>
      <c r="G54" s="88" t="n">
        <v>3000</v>
      </c>
      <c r="H54" s="20" t="n">
        <v>1800</v>
      </c>
      <c r="I54" s="21" t="n">
        <v>2025</v>
      </c>
      <c r="J54" s="22" t="n">
        <v>2250</v>
      </c>
      <c r="K54" s="37" t="n">
        <v>72</v>
      </c>
      <c r="L54" s="39" t="s">
        <v>950</v>
      </c>
      <c r="M54" s="39" t="s">
        <v>941</v>
      </c>
    </row>
    <row r="55" customFormat="false" ht="210" hidden="false" customHeight="false" outlineLevel="0" collapsed="false">
      <c r="A55" s="16" t="s">
        <v>951</v>
      </c>
      <c r="B55" s="18" t="s">
        <v>952</v>
      </c>
      <c r="C55" s="18" t="s">
        <v>953</v>
      </c>
      <c r="D55" s="18" t="s">
        <v>954</v>
      </c>
      <c r="E55" s="88" t="n">
        <v>1840</v>
      </c>
      <c r="F55" s="89" t="n">
        <v>2070</v>
      </c>
      <c r="G55" s="88" t="n">
        <v>2300</v>
      </c>
      <c r="H55" s="20" t="n">
        <v>1340</v>
      </c>
      <c r="I55" s="21" t="n">
        <v>1390</v>
      </c>
      <c r="J55" s="22" t="n">
        <v>1540</v>
      </c>
      <c r="K55" s="23" t="n">
        <v>36</v>
      </c>
      <c r="L55" s="39" t="s">
        <v>955</v>
      </c>
      <c r="M55" s="39" t="s">
        <v>956</v>
      </c>
    </row>
    <row r="56" customFormat="false" ht="321.75" hidden="false" customHeight="true" outlineLevel="0" collapsed="false">
      <c r="A56" s="16" t="s">
        <v>957</v>
      </c>
      <c r="B56" s="18" t="s">
        <v>958</v>
      </c>
      <c r="C56" s="18" t="s">
        <v>959</v>
      </c>
      <c r="D56" s="18" t="s">
        <v>960</v>
      </c>
      <c r="E56" s="88" t="n">
        <v>1840</v>
      </c>
      <c r="F56" s="89" t="n">
        <v>2070</v>
      </c>
      <c r="G56" s="88" t="n">
        <v>2300</v>
      </c>
      <c r="H56" s="20" t="n">
        <v>1340</v>
      </c>
      <c r="I56" s="21" t="n">
        <v>1390</v>
      </c>
      <c r="J56" s="22" t="n">
        <v>1540</v>
      </c>
      <c r="K56" s="23" t="n">
        <v>36</v>
      </c>
      <c r="L56" s="39" t="s">
        <v>961</v>
      </c>
      <c r="M56" s="39" t="s">
        <v>956</v>
      </c>
    </row>
    <row r="57" customFormat="false" ht="409.5" hidden="false" customHeight="true" outlineLevel="0" collapsed="false">
      <c r="A57" s="16" t="s">
        <v>962</v>
      </c>
      <c r="B57" s="18" t="s">
        <v>963</v>
      </c>
      <c r="C57" s="18" t="s">
        <v>785</v>
      </c>
      <c r="D57" s="18" t="s">
        <v>964</v>
      </c>
      <c r="E57" s="88" t="n">
        <v>1840</v>
      </c>
      <c r="F57" s="89" t="n">
        <v>2070</v>
      </c>
      <c r="G57" s="88" t="n">
        <v>2300</v>
      </c>
      <c r="H57" s="20" t="n">
        <v>1340</v>
      </c>
      <c r="I57" s="21" t="n">
        <v>1390</v>
      </c>
      <c r="J57" s="22" t="n">
        <v>1540</v>
      </c>
      <c r="K57" s="23" t="n">
        <v>36</v>
      </c>
      <c r="L57" s="39" t="s">
        <v>965</v>
      </c>
      <c r="M57" s="39" t="s">
        <v>956</v>
      </c>
    </row>
    <row r="58" customFormat="false" ht="409.5" hidden="false" customHeight="true" outlineLevel="0" collapsed="false">
      <c r="A58" s="16"/>
      <c r="B58" s="18"/>
      <c r="C58" s="18"/>
      <c r="D58" s="18"/>
      <c r="E58" s="19"/>
      <c r="F58" s="19"/>
      <c r="G58" s="88"/>
      <c r="H58" s="20"/>
      <c r="I58" s="21"/>
      <c r="J58" s="22"/>
      <c r="K58" s="23"/>
      <c r="L58" s="23"/>
      <c r="M58" s="39"/>
    </row>
    <row r="59" customFormat="false" ht="409.5" hidden="false" customHeight="true" outlineLevel="0" collapsed="false">
      <c r="A59" s="16"/>
      <c r="B59" s="18"/>
      <c r="C59" s="18"/>
      <c r="D59" s="18"/>
      <c r="E59" s="19"/>
      <c r="F59" s="19"/>
      <c r="G59" s="88"/>
      <c r="H59" s="20"/>
      <c r="I59" s="21"/>
      <c r="J59" s="22"/>
      <c r="K59" s="23"/>
      <c r="L59" s="23"/>
      <c r="M59" s="39"/>
    </row>
    <row r="60" customFormat="false" ht="409.5" hidden="false" customHeight="true" outlineLevel="0" collapsed="false">
      <c r="A60" s="16"/>
      <c r="B60" s="18"/>
      <c r="C60" s="18"/>
      <c r="D60" s="18"/>
      <c r="E60" s="19"/>
      <c r="F60" s="19"/>
      <c r="G60" s="88"/>
      <c r="H60" s="20"/>
      <c r="I60" s="21"/>
      <c r="J60" s="22"/>
      <c r="K60" s="23"/>
      <c r="L60" s="23"/>
      <c r="M60" s="39"/>
    </row>
    <row r="61" customFormat="false" ht="409.5" hidden="false" customHeight="true" outlineLevel="0" collapsed="false">
      <c r="A61" s="16"/>
      <c r="B61" s="18"/>
      <c r="C61" s="18"/>
      <c r="D61" s="18"/>
      <c r="E61" s="19"/>
      <c r="F61" s="19"/>
      <c r="G61" s="88"/>
      <c r="H61" s="20"/>
      <c r="I61" s="21"/>
      <c r="J61" s="22"/>
      <c r="K61" s="23"/>
      <c r="L61" s="23"/>
      <c r="M61" s="39"/>
    </row>
    <row r="62" customFormat="false" ht="139.5" hidden="false" customHeight="true" outlineLevel="0" collapsed="false">
      <c r="A62" s="16"/>
      <c r="B62" s="18"/>
      <c r="C62" s="18"/>
      <c r="D62" s="18"/>
      <c r="E62" s="19"/>
      <c r="F62" s="19"/>
      <c r="G62" s="19"/>
      <c r="H62" s="20"/>
      <c r="I62" s="21"/>
      <c r="J62" s="22"/>
      <c r="K62" s="23"/>
      <c r="L62" s="23"/>
      <c r="M62" s="39"/>
    </row>
    <row r="63" customFormat="false" ht="409.5" hidden="false" customHeight="true" outlineLevel="0" collapsed="false">
      <c r="A63" s="16"/>
      <c r="B63" s="18"/>
      <c r="C63" s="18"/>
      <c r="D63" s="18"/>
      <c r="E63" s="19"/>
      <c r="F63" s="19"/>
      <c r="G63" s="19"/>
      <c r="H63" s="20"/>
      <c r="I63" s="21"/>
      <c r="J63" s="22"/>
      <c r="K63" s="23"/>
      <c r="L63" s="23"/>
      <c r="M63" s="39"/>
    </row>
    <row r="64" customFormat="false" ht="409.5" hidden="false" customHeight="true" outlineLevel="0" collapsed="false">
      <c r="A64" s="16"/>
      <c r="B64" s="18"/>
      <c r="C64" s="18"/>
      <c r="D64" s="18"/>
      <c r="E64" s="19"/>
      <c r="F64" s="19"/>
      <c r="G64" s="19"/>
      <c r="H64" s="20"/>
      <c r="I64" s="21"/>
      <c r="J64" s="22"/>
      <c r="K64" s="23"/>
      <c r="L64" s="23"/>
      <c r="M64" s="39"/>
    </row>
    <row r="65" customFormat="false" ht="409.5" hidden="false" customHeight="true" outlineLevel="0" collapsed="false">
      <c r="A65" s="16"/>
      <c r="B65" s="18"/>
      <c r="C65" s="18"/>
      <c r="D65" s="18"/>
      <c r="E65" s="19"/>
      <c r="F65" s="19"/>
      <c r="G65" s="19"/>
      <c r="H65" s="20"/>
      <c r="I65" s="21"/>
      <c r="J65" s="22"/>
      <c r="K65" s="23"/>
      <c r="L65" s="23"/>
      <c r="M65" s="39"/>
    </row>
    <row r="66" customFormat="false" ht="409.5" hidden="false" customHeight="true" outlineLevel="0" collapsed="false">
      <c r="A66" s="16"/>
      <c r="B66" s="18"/>
      <c r="C66" s="18"/>
      <c r="D66" s="18"/>
      <c r="E66" s="19"/>
      <c r="F66" s="19"/>
      <c r="G66" s="19"/>
      <c r="H66" s="20"/>
      <c r="I66" s="21"/>
      <c r="J66" s="22"/>
      <c r="K66" s="23"/>
      <c r="L66" s="23"/>
      <c r="M66" s="39"/>
    </row>
    <row r="67" customFormat="false" ht="409.5" hidden="false" customHeight="true" outlineLevel="0" collapsed="false">
      <c r="A67" s="16"/>
      <c r="B67" s="18"/>
      <c r="C67" s="18"/>
      <c r="D67" s="18"/>
      <c r="E67" s="19"/>
      <c r="F67" s="19"/>
      <c r="G67" s="19"/>
      <c r="H67" s="20"/>
      <c r="I67" s="21"/>
      <c r="J67" s="22"/>
      <c r="K67" s="23"/>
      <c r="L67" s="23"/>
      <c r="M67" s="39"/>
    </row>
    <row r="68" customFormat="false" ht="409.5" hidden="false" customHeight="true" outlineLevel="0" collapsed="false">
      <c r="A68" s="16"/>
      <c r="B68" s="18"/>
      <c r="C68" s="18"/>
      <c r="D68" s="18"/>
      <c r="E68" s="19"/>
      <c r="F68" s="19"/>
      <c r="G68" s="19"/>
      <c r="H68" s="20"/>
      <c r="I68" s="21"/>
      <c r="J68" s="22"/>
      <c r="K68" s="23"/>
      <c r="L68" s="23"/>
      <c r="M68" s="39"/>
    </row>
    <row r="69" customFormat="false" ht="409.5" hidden="false" customHeight="true" outlineLevel="0" collapsed="false">
      <c r="A69" s="16"/>
      <c r="B69" s="18"/>
      <c r="C69" s="18"/>
      <c r="D69" s="18"/>
      <c r="E69" s="19"/>
      <c r="F69" s="19"/>
      <c r="G69" s="19"/>
      <c r="H69" s="20"/>
      <c r="I69" s="21"/>
      <c r="J69" s="22"/>
      <c r="K69" s="23"/>
      <c r="L69" s="23"/>
      <c r="M69" s="39"/>
    </row>
    <row r="70" customFormat="false" ht="409.5" hidden="false" customHeight="true" outlineLevel="0" collapsed="false">
      <c r="A70" s="16"/>
      <c r="B70" s="18"/>
      <c r="C70" s="18"/>
      <c r="D70" s="18"/>
      <c r="E70" s="19"/>
      <c r="F70" s="19"/>
      <c r="G70" s="19"/>
      <c r="H70" s="20"/>
      <c r="I70" s="21"/>
      <c r="J70" s="22"/>
      <c r="K70" s="23"/>
      <c r="L70" s="23"/>
      <c r="M70" s="39"/>
    </row>
    <row r="71" customFormat="false" ht="409.5" hidden="false" customHeight="true" outlineLevel="0" collapsed="false">
      <c r="A71" s="16"/>
      <c r="B71" s="18"/>
      <c r="C71" s="18"/>
      <c r="D71" s="18"/>
      <c r="E71" s="19"/>
      <c r="F71" s="19"/>
      <c r="G71" s="19"/>
      <c r="H71" s="20"/>
      <c r="I71" s="21"/>
      <c r="J71" s="22"/>
      <c r="K71" s="23"/>
      <c r="L71" s="23"/>
      <c r="M71" s="39"/>
    </row>
    <row r="72" customFormat="false" ht="409.5" hidden="false" customHeight="true" outlineLevel="0" collapsed="false">
      <c r="A72" s="16"/>
      <c r="B72" s="18"/>
      <c r="C72" s="18"/>
      <c r="D72" s="18"/>
      <c r="E72" s="19"/>
      <c r="F72" s="19"/>
      <c r="G72" s="19"/>
      <c r="H72" s="20"/>
      <c r="I72" s="21"/>
      <c r="J72" s="22"/>
      <c r="K72" s="23"/>
      <c r="L72" s="23"/>
      <c r="M72" s="39"/>
    </row>
    <row r="73" customFormat="false" ht="409.5" hidden="false" customHeight="true" outlineLevel="0" collapsed="false">
      <c r="A73" s="16"/>
      <c r="B73" s="18"/>
      <c r="C73" s="18"/>
      <c r="D73" s="18"/>
      <c r="E73" s="19"/>
      <c r="F73" s="19"/>
      <c r="G73" s="19"/>
      <c r="H73" s="20"/>
      <c r="I73" s="21"/>
      <c r="J73" s="22"/>
      <c r="K73" s="23"/>
      <c r="L73" s="23"/>
      <c r="M73" s="39"/>
    </row>
    <row r="74" customFormat="false" ht="409.5" hidden="false" customHeight="true" outlineLevel="0" collapsed="false">
      <c r="A74" s="16"/>
      <c r="B74" s="18"/>
      <c r="C74" s="18"/>
      <c r="D74" s="18"/>
      <c r="E74" s="19"/>
      <c r="F74" s="19"/>
      <c r="G74" s="19"/>
      <c r="H74" s="20"/>
      <c r="I74" s="21"/>
      <c r="J74" s="22"/>
      <c r="K74" s="23"/>
      <c r="L74" s="23"/>
      <c r="M74" s="39"/>
    </row>
    <row r="75" customFormat="false" ht="409.5" hidden="false" customHeight="true" outlineLevel="0" collapsed="false">
      <c r="A75" s="16"/>
      <c r="B75" s="18"/>
      <c r="C75" s="18"/>
      <c r="D75" s="18"/>
      <c r="E75" s="19"/>
      <c r="F75" s="19"/>
      <c r="G75" s="19"/>
      <c r="H75" s="20"/>
      <c r="I75" s="21"/>
      <c r="J75" s="22"/>
      <c r="K75" s="23"/>
      <c r="L75" s="23"/>
      <c r="M75" s="39"/>
    </row>
    <row r="76" customFormat="false" ht="409.5" hidden="false" customHeight="true" outlineLevel="0" collapsed="false">
      <c r="A76" s="16"/>
      <c r="B76" s="18"/>
      <c r="C76" s="18"/>
      <c r="D76" s="18"/>
      <c r="E76" s="19"/>
      <c r="F76" s="19"/>
      <c r="G76" s="19"/>
      <c r="H76" s="20"/>
      <c r="I76" s="21"/>
      <c r="J76" s="22"/>
      <c r="K76" s="23"/>
      <c r="L76" s="23"/>
      <c r="M76" s="39"/>
    </row>
    <row r="77" customFormat="false" ht="409.5" hidden="false" customHeight="true" outlineLevel="0" collapsed="false">
      <c r="A77" s="16"/>
      <c r="B77" s="18"/>
      <c r="C77" s="18"/>
      <c r="D77" s="18"/>
      <c r="E77" s="19"/>
      <c r="F77" s="19"/>
      <c r="G77" s="19"/>
      <c r="H77" s="20"/>
      <c r="I77" s="21"/>
      <c r="J77" s="22"/>
      <c r="K77" s="23"/>
      <c r="L77" s="23"/>
      <c r="M77" s="39"/>
    </row>
    <row r="78" customFormat="false" ht="409.5" hidden="false" customHeight="true" outlineLevel="0" collapsed="false">
      <c r="A78" s="16"/>
      <c r="B78" s="18"/>
      <c r="C78" s="18"/>
      <c r="D78" s="18"/>
      <c r="E78" s="19"/>
      <c r="F78" s="19"/>
      <c r="G78" s="19"/>
      <c r="H78" s="20"/>
      <c r="I78" s="21"/>
      <c r="J78" s="22"/>
      <c r="K78" s="23"/>
      <c r="L78" s="23"/>
      <c r="M78" s="39"/>
    </row>
    <row r="79" customFormat="false" ht="409.5" hidden="false" customHeight="true" outlineLevel="0" collapsed="false">
      <c r="A79" s="16"/>
      <c r="B79" s="18"/>
      <c r="C79" s="18"/>
      <c r="D79" s="18"/>
      <c r="E79" s="19"/>
      <c r="F79" s="19"/>
      <c r="G79" s="19"/>
      <c r="H79" s="20"/>
      <c r="I79" s="21"/>
      <c r="J79" s="22"/>
      <c r="K79" s="23"/>
      <c r="L79" s="23"/>
      <c r="M79" s="39"/>
    </row>
    <row r="80" customFormat="false" ht="409.5" hidden="false" customHeight="true" outlineLevel="0" collapsed="false">
      <c r="A80" s="16"/>
      <c r="B80" s="18"/>
      <c r="C80" s="18"/>
      <c r="D80" s="18"/>
      <c r="E80" s="19"/>
      <c r="F80" s="19"/>
      <c r="G80" s="19"/>
      <c r="H80" s="20"/>
      <c r="I80" s="21"/>
      <c r="J80" s="22"/>
      <c r="K80" s="23"/>
      <c r="L80" s="23"/>
      <c r="M80" s="39"/>
    </row>
    <row r="81" customFormat="false" ht="409.5" hidden="false" customHeight="true" outlineLevel="0" collapsed="false">
      <c r="A81" s="16"/>
      <c r="B81" s="18"/>
      <c r="C81" s="18"/>
      <c r="D81" s="18"/>
      <c r="E81" s="19"/>
      <c r="F81" s="19"/>
      <c r="G81" s="19"/>
      <c r="H81" s="20"/>
      <c r="I81" s="21"/>
      <c r="J81" s="22"/>
      <c r="K81" s="23"/>
      <c r="L81" s="23"/>
      <c r="M81" s="39"/>
    </row>
    <row r="82" customFormat="false" ht="409.5" hidden="false" customHeight="true" outlineLevel="0" collapsed="false">
      <c r="A82" s="16"/>
      <c r="B82" s="18"/>
      <c r="C82" s="18"/>
      <c r="D82" s="18"/>
      <c r="E82" s="19"/>
      <c r="F82" s="19"/>
      <c r="G82" s="19"/>
      <c r="H82" s="20"/>
      <c r="I82" s="21"/>
      <c r="J82" s="22"/>
      <c r="K82" s="23"/>
      <c r="L82" s="23"/>
      <c r="M82" s="39"/>
    </row>
    <row r="83" customFormat="false" ht="409.5" hidden="false" customHeight="true" outlineLevel="0" collapsed="false">
      <c r="A83" s="16"/>
      <c r="B83" s="18"/>
      <c r="C83" s="18"/>
      <c r="D83" s="18"/>
      <c r="E83" s="19"/>
      <c r="F83" s="19"/>
      <c r="G83" s="19"/>
      <c r="H83" s="20"/>
      <c r="I83" s="21"/>
      <c r="J83" s="22"/>
      <c r="K83" s="23"/>
      <c r="L83" s="23"/>
      <c r="M83" s="39"/>
    </row>
    <row r="84" customFormat="false" ht="409.5" hidden="false" customHeight="true" outlineLevel="0" collapsed="false">
      <c r="A84" s="16"/>
      <c r="B84" s="18"/>
      <c r="C84" s="18"/>
      <c r="D84" s="18"/>
      <c r="E84" s="19"/>
      <c r="F84" s="19"/>
      <c r="G84" s="19"/>
      <c r="H84" s="20"/>
      <c r="I84" s="21"/>
      <c r="J84" s="22"/>
      <c r="K84" s="23"/>
      <c r="L84" s="23"/>
      <c r="M84" s="39"/>
    </row>
    <row r="85" customFormat="false" ht="409.5" hidden="false" customHeight="true" outlineLevel="0" collapsed="false">
      <c r="A85" s="16"/>
      <c r="B85" s="18"/>
      <c r="C85" s="18"/>
      <c r="D85" s="18"/>
      <c r="E85" s="19"/>
      <c r="F85" s="19"/>
      <c r="G85" s="19"/>
      <c r="H85" s="20"/>
      <c r="I85" s="21"/>
      <c r="J85" s="22"/>
      <c r="K85" s="23"/>
      <c r="L85" s="23"/>
      <c r="M85" s="39"/>
    </row>
    <row r="86" customFormat="false" ht="409.5" hidden="false" customHeight="true" outlineLevel="0" collapsed="false">
      <c r="A86" s="16"/>
      <c r="B86" s="18"/>
      <c r="C86" s="18"/>
      <c r="D86" s="18"/>
      <c r="E86" s="19"/>
      <c r="F86" s="19"/>
      <c r="G86" s="19"/>
      <c r="H86" s="20"/>
      <c r="I86" s="21"/>
      <c r="J86" s="22"/>
      <c r="K86" s="23"/>
      <c r="L86" s="23"/>
      <c r="M86" s="39"/>
    </row>
    <row r="87" customFormat="false" ht="409.5" hidden="false" customHeight="true" outlineLevel="0" collapsed="false">
      <c r="A87" s="16"/>
      <c r="B87" s="18"/>
      <c r="C87" s="18"/>
      <c r="D87" s="18"/>
      <c r="E87" s="19"/>
      <c r="F87" s="19"/>
      <c r="G87" s="19"/>
      <c r="H87" s="20"/>
      <c r="I87" s="21"/>
      <c r="J87" s="22"/>
      <c r="K87" s="23"/>
      <c r="L87" s="23"/>
      <c r="M87" s="39"/>
    </row>
    <row r="88" customFormat="false" ht="409.5" hidden="false" customHeight="true" outlineLevel="0" collapsed="false">
      <c r="A88" s="16"/>
      <c r="B88" s="18"/>
      <c r="C88" s="18"/>
      <c r="D88" s="18"/>
      <c r="E88" s="19"/>
      <c r="F88" s="19"/>
      <c r="G88" s="19"/>
      <c r="H88" s="20"/>
      <c r="I88" s="21"/>
      <c r="J88" s="22"/>
      <c r="K88" s="23"/>
      <c r="L88" s="23"/>
      <c r="M88" s="39"/>
    </row>
    <row r="89" customFormat="false" ht="409.5" hidden="false" customHeight="true" outlineLevel="0" collapsed="false">
      <c r="A89" s="16"/>
      <c r="B89" s="18"/>
      <c r="C89" s="18"/>
      <c r="D89" s="18"/>
      <c r="E89" s="19"/>
      <c r="F89" s="19"/>
      <c r="G89" s="19"/>
      <c r="H89" s="20"/>
      <c r="I89" s="21"/>
      <c r="J89" s="22"/>
      <c r="K89" s="23"/>
      <c r="L89" s="23"/>
      <c r="M89" s="39"/>
    </row>
    <row r="90" customFormat="false" ht="409.5" hidden="false" customHeight="true" outlineLevel="0" collapsed="false">
      <c r="A90" s="16"/>
      <c r="B90" s="18"/>
      <c r="C90" s="18"/>
      <c r="D90" s="18"/>
      <c r="E90" s="19"/>
      <c r="F90" s="19"/>
      <c r="G90" s="19"/>
      <c r="H90" s="20"/>
      <c r="I90" s="21"/>
      <c r="J90" s="22"/>
      <c r="K90" s="23"/>
      <c r="L90" s="23"/>
      <c r="M90" s="39"/>
    </row>
    <row r="91" customFormat="false" ht="409.5" hidden="false" customHeight="true" outlineLevel="0" collapsed="false">
      <c r="A91" s="16"/>
      <c r="B91" s="18"/>
      <c r="C91" s="18"/>
      <c r="D91" s="18"/>
      <c r="E91" s="19"/>
      <c r="F91" s="19"/>
      <c r="G91" s="19"/>
      <c r="H91" s="20"/>
      <c r="I91" s="21"/>
      <c r="J91" s="22"/>
      <c r="K91" s="23"/>
      <c r="L91" s="23"/>
      <c r="M91" s="39"/>
    </row>
    <row r="92" customFormat="false" ht="409.5" hidden="false" customHeight="true" outlineLevel="0" collapsed="false">
      <c r="A92" s="16"/>
      <c r="B92" s="18"/>
      <c r="C92" s="18"/>
      <c r="D92" s="18"/>
      <c r="E92" s="19"/>
      <c r="F92" s="19"/>
      <c r="G92" s="19"/>
      <c r="H92" s="20"/>
      <c r="I92" s="21"/>
      <c r="J92" s="22"/>
      <c r="K92" s="23"/>
      <c r="L92" s="23"/>
      <c r="M92" s="39"/>
    </row>
    <row r="93" customFormat="false" ht="409.5" hidden="false" customHeight="true" outlineLevel="0" collapsed="false">
      <c r="A93" s="16"/>
      <c r="B93" s="18"/>
      <c r="C93" s="18"/>
      <c r="D93" s="18"/>
      <c r="E93" s="19"/>
      <c r="F93" s="19"/>
      <c r="G93" s="19"/>
      <c r="H93" s="20"/>
      <c r="I93" s="21"/>
      <c r="J93" s="22"/>
      <c r="K93" s="23"/>
      <c r="L93" s="23"/>
      <c r="M93" s="39"/>
    </row>
    <row r="94" customFormat="false" ht="15" hidden="false" customHeight="false" outlineLevel="0" collapsed="false">
      <c r="A94" s="16"/>
      <c r="B94" s="18"/>
      <c r="C94" s="18"/>
      <c r="D94" s="18"/>
      <c r="E94" s="19"/>
      <c r="F94" s="19"/>
      <c r="G94" s="19"/>
      <c r="H94" s="20"/>
      <c r="I94" s="21"/>
      <c r="J94" s="22"/>
      <c r="K94" s="23"/>
      <c r="L94" s="23"/>
      <c r="M94" s="39"/>
    </row>
    <row r="95" customFormat="false" ht="244.5" hidden="false" customHeight="true" outlineLevel="0" collapsed="false">
      <c r="A95" s="16"/>
      <c r="B95" s="18"/>
      <c r="C95" s="18"/>
      <c r="D95" s="18"/>
      <c r="E95" s="19"/>
      <c r="F95" s="19"/>
      <c r="G95" s="19"/>
      <c r="H95" s="20"/>
      <c r="I95" s="21"/>
      <c r="J95" s="22"/>
      <c r="K95" s="23"/>
      <c r="L95" s="23"/>
      <c r="M95" s="39"/>
    </row>
    <row r="96" customFormat="false" ht="244.5" hidden="false" customHeight="true" outlineLevel="0" collapsed="false">
      <c r="A96" s="16"/>
      <c r="B96" s="18"/>
      <c r="C96" s="18"/>
      <c r="D96" s="18"/>
      <c r="E96" s="19"/>
      <c r="F96" s="19"/>
      <c r="G96" s="19"/>
      <c r="H96" s="20"/>
      <c r="I96" s="21"/>
      <c r="J96" s="22"/>
      <c r="K96" s="23"/>
      <c r="L96" s="23"/>
      <c r="M96" s="39"/>
    </row>
    <row r="97" customFormat="false" ht="244.5" hidden="false" customHeight="true" outlineLevel="0" collapsed="false">
      <c r="A97" s="16"/>
      <c r="B97" s="18"/>
      <c r="C97" s="18"/>
      <c r="D97" s="18"/>
      <c r="E97" s="19"/>
      <c r="F97" s="19"/>
      <c r="G97" s="19"/>
      <c r="H97" s="20"/>
      <c r="I97" s="21"/>
      <c r="J97" s="22"/>
      <c r="K97" s="23"/>
      <c r="L97" s="23"/>
      <c r="M97" s="39"/>
    </row>
    <row r="98" customFormat="false" ht="244.5" hidden="false" customHeight="true" outlineLevel="0" collapsed="false">
      <c r="A98" s="16"/>
      <c r="B98" s="18"/>
      <c r="C98" s="18"/>
      <c r="D98" s="18"/>
      <c r="E98" s="19"/>
      <c r="F98" s="19"/>
      <c r="G98" s="19"/>
      <c r="H98" s="20"/>
      <c r="I98" s="21"/>
      <c r="J98" s="22"/>
      <c r="K98" s="23"/>
      <c r="L98" s="23"/>
      <c r="M98" s="39"/>
    </row>
    <row r="99" customFormat="false" ht="244.5" hidden="false" customHeight="true" outlineLevel="0" collapsed="false">
      <c r="A99" s="16"/>
      <c r="B99" s="18"/>
      <c r="C99" s="18"/>
      <c r="D99" s="18"/>
      <c r="E99" s="19"/>
      <c r="F99" s="19"/>
      <c r="G99" s="19"/>
      <c r="H99" s="20"/>
      <c r="I99" s="21"/>
      <c r="J99" s="41"/>
      <c r="K99" s="23"/>
      <c r="L99" s="23"/>
      <c r="M99" s="39"/>
    </row>
    <row r="100" customFormat="false" ht="15" hidden="false" customHeight="false" outlineLevel="0" collapsed="false">
      <c r="A100" s="16"/>
      <c r="B100" s="18"/>
      <c r="C100" s="18"/>
      <c r="D100" s="18"/>
      <c r="E100" s="19"/>
      <c r="F100" s="19"/>
      <c r="G100" s="19"/>
      <c r="H100" s="20"/>
      <c r="I100" s="21"/>
      <c r="J100" s="41"/>
      <c r="K100" s="23"/>
      <c r="L100" s="23"/>
      <c r="M100" s="39"/>
    </row>
    <row r="101" customFormat="false" ht="15" hidden="false" customHeight="false" outlineLevel="0" collapsed="false">
      <c r="A101" s="16"/>
      <c r="B101" s="18"/>
      <c r="C101" s="18"/>
      <c r="D101" s="18"/>
      <c r="E101" s="19"/>
      <c r="F101" s="19"/>
      <c r="G101" s="19"/>
      <c r="H101" s="20"/>
      <c r="I101" s="21"/>
      <c r="J101" s="41"/>
      <c r="K101" s="23"/>
      <c r="L101" s="23"/>
      <c r="M101" s="39"/>
    </row>
    <row r="102" customFormat="false" ht="15" hidden="false" customHeight="false" outlineLevel="0" collapsed="false">
      <c r="A102" s="16"/>
      <c r="B102" s="18"/>
      <c r="C102" s="18"/>
      <c r="D102" s="18"/>
      <c r="E102" s="19"/>
      <c r="F102" s="19"/>
      <c r="G102" s="19"/>
      <c r="H102" s="20"/>
      <c r="I102" s="21"/>
      <c r="J102" s="41"/>
      <c r="K102" s="23"/>
      <c r="L102" s="23"/>
      <c r="M102" s="39"/>
    </row>
    <row r="103" customFormat="false" ht="15" hidden="false" customHeight="false" outlineLevel="0" collapsed="false">
      <c r="A103" s="16"/>
      <c r="B103" s="18"/>
      <c r="C103" s="18"/>
      <c r="D103" s="18"/>
      <c r="E103" s="19"/>
      <c r="F103" s="19"/>
      <c r="G103" s="19"/>
      <c r="H103" s="20"/>
      <c r="I103" s="21"/>
      <c r="J103" s="41"/>
      <c r="K103" s="23"/>
      <c r="L103" s="23"/>
      <c r="M103" s="39"/>
    </row>
    <row r="104" customFormat="false" ht="15" hidden="false" customHeight="false" outlineLevel="0" collapsed="false">
      <c r="A104" s="16"/>
      <c r="B104" s="18"/>
      <c r="C104" s="18"/>
      <c r="D104" s="18"/>
      <c r="E104" s="19"/>
      <c r="F104" s="19"/>
      <c r="G104" s="19"/>
      <c r="H104" s="20"/>
      <c r="I104" s="21"/>
      <c r="J104" s="41"/>
      <c r="K104" s="23"/>
      <c r="L104" s="23"/>
      <c r="M104" s="39"/>
    </row>
    <row r="105" customFormat="false" ht="15" hidden="false" customHeight="false" outlineLevel="0" collapsed="false">
      <c r="A105" s="16"/>
      <c r="B105" s="18"/>
      <c r="C105" s="18"/>
      <c r="D105" s="18"/>
      <c r="E105" s="19"/>
      <c r="F105" s="19"/>
      <c r="G105" s="19"/>
      <c r="H105" s="20"/>
      <c r="I105" s="21"/>
      <c r="J105" s="41"/>
      <c r="K105" s="23"/>
      <c r="L105" s="23"/>
      <c r="M105" s="39"/>
    </row>
    <row r="106" customFormat="false" ht="222.75" hidden="false" customHeight="true" outlineLevel="0" collapsed="false">
      <c r="A106" s="16"/>
      <c r="B106" s="18"/>
      <c r="C106" s="18"/>
      <c r="D106" s="18"/>
      <c r="E106" s="19"/>
      <c r="F106" s="19"/>
      <c r="G106" s="19"/>
      <c r="H106" s="20"/>
      <c r="I106" s="21"/>
      <c r="J106" s="41"/>
      <c r="K106" s="23"/>
      <c r="L106" s="23"/>
      <c r="M106" s="39"/>
    </row>
    <row r="107" customFormat="false" ht="15" hidden="false" customHeight="false" outlineLevel="0" collapsed="false">
      <c r="A107" s="16"/>
      <c r="B107" s="18"/>
      <c r="C107" s="18"/>
      <c r="D107" s="18"/>
      <c r="E107" s="19"/>
      <c r="F107" s="19"/>
      <c r="G107" s="19"/>
      <c r="H107" s="20"/>
      <c r="I107" s="21"/>
      <c r="J107" s="41"/>
      <c r="K107" s="23"/>
      <c r="L107" s="23"/>
      <c r="M107" s="39"/>
    </row>
    <row r="108" customFormat="false" ht="15" hidden="false" customHeight="false" outlineLevel="0" collapsed="false">
      <c r="A108" s="16"/>
      <c r="B108" s="18"/>
      <c r="C108" s="18"/>
      <c r="D108" s="18"/>
      <c r="E108" s="19"/>
      <c r="F108" s="19"/>
      <c r="G108" s="19"/>
      <c r="H108" s="20"/>
      <c r="I108" s="21"/>
      <c r="J108" s="41"/>
      <c r="K108" s="23"/>
      <c r="L108" s="23"/>
      <c r="M108" s="39"/>
    </row>
    <row r="109" customFormat="false" ht="192.75" hidden="false" customHeight="true" outlineLevel="0" collapsed="false">
      <c r="A109" s="16"/>
      <c r="B109" s="18"/>
      <c r="C109" s="18"/>
      <c r="D109" s="18"/>
      <c r="E109" s="19"/>
      <c r="F109" s="19"/>
      <c r="G109" s="19"/>
      <c r="H109" s="20"/>
      <c r="I109" s="21"/>
      <c r="J109" s="41"/>
      <c r="K109" s="23"/>
      <c r="L109" s="23"/>
      <c r="M109" s="39"/>
    </row>
    <row r="110" customFormat="false" ht="300" hidden="false" customHeight="true" outlineLevel="0" collapsed="false">
      <c r="A110" s="16"/>
      <c r="B110" s="18"/>
      <c r="C110" s="18"/>
      <c r="D110" s="18"/>
      <c r="E110" s="19"/>
      <c r="F110" s="19"/>
      <c r="G110" s="19"/>
      <c r="H110" s="20"/>
      <c r="I110" s="21"/>
      <c r="J110" s="41"/>
      <c r="K110" s="23"/>
      <c r="L110" s="23"/>
      <c r="M110" s="59"/>
    </row>
    <row r="111" customFormat="false" ht="409.5" hidden="false" customHeight="true" outlineLevel="0" collapsed="false">
      <c r="A111" s="16"/>
      <c r="B111" s="18"/>
      <c r="C111" s="18"/>
      <c r="D111" s="18"/>
      <c r="E111" s="19"/>
      <c r="F111" s="19"/>
      <c r="G111" s="19"/>
      <c r="H111" s="20"/>
      <c r="I111" s="21"/>
      <c r="J111" s="22"/>
      <c r="K111" s="23"/>
      <c r="L111" s="23"/>
      <c r="M111" s="39"/>
    </row>
    <row r="112" customFormat="false" ht="409.5" hidden="false" customHeight="true" outlineLevel="0" collapsed="false">
      <c r="A112" s="16"/>
      <c r="B112" s="18"/>
      <c r="C112" s="18"/>
      <c r="D112" s="18"/>
      <c r="E112" s="19"/>
      <c r="F112" s="19"/>
      <c r="G112" s="19"/>
      <c r="H112" s="20"/>
      <c r="I112" s="21"/>
      <c r="J112" s="41"/>
      <c r="K112" s="23"/>
      <c r="L112" s="23"/>
      <c r="M112" s="39"/>
    </row>
    <row r="113" customFormat="false" ht="15" hidden="false" customHeight="false" outlineLevel="0" collapsed="false">
      <c r="A113" s="16"/>
      <c r="B113" s="18"/>
      <c r="C113" s="18"/>
      <c r="D113" s="18"/>
      <c r="E113" s="19"/>
      <c r="F113" s="19"/>
      <c r="G113" s="19"/>
      <c r="H113" s="20"/>
      <c r="I113" s="21"/>
      <c r="J113" s="41"/>
      <c r="K113" s="23"/>
      <c r="L113" s="23"/>
      <c r="M113" s="39"/>
    </row>
    <row r="114" customFormat="false" ht="15" hidden="false" customHeight="false" outlineLevel="0" collapsed="false">
      <c r="A114" s="16"/>
      <c r="B114" s="18"/>
      <c r="C114" s="18"/>
      <c r="D114" s="18"/>
      <c r="E114" s="19"/>
      <c r="F114" s="19"/>
      <c r="G114" s="19"/>
      <c r="H114" s="20"/>
      <c r="I114" s="21"/>
      <c r="J114" s="41"/>
      <c r="K114" s="23"/>
      <c r="L114" s="23"/>
      <c r="M114" s="39"/>
    </row>
    <row r="115" customFormat="false" ht="15" hidden="false" customHeight="false" outlineLevel="0" collapsed="false">
      <c r="A115" s="16"/>
      <c r="B115" s="18"/>
      <c r="C115" s="18"/>
      <c r="D115" s="18"/>
      <c r="E115" s="19"/>
      <c r="F115" s="19"/>
      <c r="G115" s="19"/>
      <c r="H115" s="20"/>
      <c r="I115" s="21"/>
      <c r="J115" s="41"/>
      <c r="K115" s="23"/>
      <c r="L115" s="23"/>
      <c r="M115" s="39"/>
    </row>
    <row r="116" customFormat="false" ht="15" hidden="false" customHeight="false" outlineLevel="0" collapsed="false">
      <c r="A116" s="16"/>
      <c r="B116" s="18"/>
      <c r="C116" s="43"/>
      <c r="D116" s="18"/>
      <c r="E116" s="19"/>
      <c r="F116" s="19"/>
      <c r="G116" s="19"/>
      <c r="H116" s="20"/>
      <c r="I116" s="21"/>
      <c r="J116" s="41"/>
      <c r="K116" s="23"/>
      <c r="L116" s="23"/>
      <c r="M116" s="39"/>
    </row>
    <row r="117" customFormat="false" ht="15" hidden="false" customHeight="false" outlineLevel="0" collapsed="false">
      <c r="A117" s="16"/>
      <c r="B117" s="18"/>
      <c r="C117" s="44"/>
      <c r="D117" s="44"/>
      <c r="E117" s="19"/>
      <c r="F117" s="19"/>
      <c r="G117" s="19"/>
      <c r="H117" s="20"/>
      <c r="I117" s="21"/>
      <c r="J117" s="41"/>
      <c r="K117" s="23"/>
      <c r="L117" s="23"/>
      <c r="M117" s="45"/>
    </row>
    <row r="118" customFormat="false" ht="15" hidden="false" customHeight="false" outlineLevel="0" collapsed="false">
      <c r="A118" s="16"/>
      <c r="B118" s="18"/>
      <c r="C118" s="44"/>
      <c r="D118" s="44"/>
      <c r="E118" s="19"/>
      <c r="F118" s="19"/>
      <c r="G118" s="19"/>
      <c r="H118" s="20"/>
      <c r="I118" s="21"/>
      <c r="J118" s="41"/>
      <c r="K118" s="23"/>
      <c r="L118" s="23"/>
      <c r="M118" s="45"/>
    </row>
    <row r="119" customFormat="false" ht="174.75" hidden="false" customHeight="true" outlineLevel="0" collapsed="false">
      <c r="A119" s="16"/>
      <c r="B119" s="18"/>
      <c r="C119" s="44"/>
      <c r="D119" s="44"/>
      <c r="E119" s="19"/>
      <c r="F119" s="19"/>
      <c r="G119" s="19"/>
      <c r="H119" s="20"/>
      <c r="I119" s="21"/>
      <c r="J119" s="41"/>
      <c r="K119" s="23"/>
      <c r="L119" s="23"/>
      <c r="M119" s="45"/>
    </row>
    <row r="120" customFormat="false" ht="216.75" hidden="false" customHeight="true" outlineLevel="0" collapsed="false">
      <c r="A120" s="16"/>
      <c r="B120" s="18"/>
      <c r="C120" s="44"/>
      <c r="D120" s="44"/>
      <c r="E120" s="19"/>
      <c r="F120" s="19"/>
      <c r="G120" s="19"/>
      <c r="H120" s="20"/>
      <c r="I120" s="21"/>
      <c r="J120" s="41"/>
      <c r="K120" s="23"/>
      <c r="L120" s="23"/>
      <c r="M120" s="45"/>
    </row>
    <row r="121" customFormat="false" ht="144" hidden="false" customHeight="true" outlineLevel="0" collapsed="false">
      <c r="A121" s="16"/>
      <c r="B121" s="18"/>
      <c r="C121" s="44"/>
      <c r="D121" s="44"/>
      <c r="E121" s="19"/>
      <c r="F121" s="19"/>
      <c r="G121" s="19"/>
      <c r="H121" s="20"/>
      <c r="I121" s="21"/>
      <c r="J121" s="41"/>
      <c r="K121" s="23"/>
      <c r="L121" s="23"/>
      <c r="M121" s="45"/>
    </row>
    <row r="122" customFormat="false" ht="15" hidden="false" customHeight="false" outlineLevel="0" collapsed="false">
      <c r="A122" s="16"/>
      <c r="B122" s="18"/>
      <c r="C122" s="44"/>
      <c r="D122" s="44"/>
      <c r="E122" s="19"/>
      <c r="F122" s="19"/>
      <c r="G122" s="19"/>
      <c r="H122" s="20"/>
      <c r="I122" s="21"/>
      <c r="J122" s="41"/>
      <c r="K122" s="23"/>
      <c r="L122" s="23"/>
      <c r="M122" s="45"/>
    </row>
    <row r="123" customFormat="false" ht="15" hidden="false" customHeight="false" outlineLevel="0" collapsed="false">
      <c r="A123" s="16"/>
      <c r="B123" s="18"/>
      <c r="C123" s="44"/>
      <c r="D123" s="44"/>
      <c r="E123" s="19"/>
      <c r="F123" s="19"/>
      <c r="G123" s="19"/>
      <c r="H123" s="20"/>
      <c r="I123" s="21"/>
      <c r="J123" s="41"/>
      <c r="K123" s="23"/>
      <c r="L123" s="23"/>
      <c r="M123" s="45"/>
    </row>
    <row r="124" customFormat="false" ht="15" hidden="false" customHeight="false" outlineLevel="0" collapsed="false">
      <c r="A124" s="16"/>
      <c r="B124" s="18"/>
      <c r="C124" s="44"/>
      <c r="D124" s="44"/>
      <c r="E124" s="19"/>
      <c r="F124" s="19"/>
      <c r="G124" s="19"/>
      <c r="H124" s="20"/>
      <c r="I124" s="21"/>
      <c r="J124" s="41"/>
      <c r="K124" s="23"/>
      <c r="L124" s="23"/>
      <c r="M124" s="45"/>
    </row>
    <row r="125" customFormat="false" ht="15" hidden="false" customHeight="false" outlineLevel="0" collapsed="false">
      <c r="A125" s="16"/>
      <c r="B125" s="18"/>
      <c r="C125" s="44"/>
      <c r="D125" s="44"/>
      <c r="E125" s="19"/>
      <c r="F125" s="19"/>
      <c r="G125" s="19"/>
      <c r="H125" s="20"/>
      <c r="I125" s="21"/>
      <c r="J125" s="41"/>
      <c r="K125" s="23"/>
      <c r="L125" s="23"/>
      <c r="M125" s="45"/>
    </row>
    <row r="126" customFormat="false" ht="15" hidden="false" customHeight="false" outlineLevel="0" collapsed="false">
      <c r="A126" s="16"/>
      <c r="B126" s="18"/>
      <c r="C126" s="44"/>
      <c r="D126" s="44"/>
      <c r="E126" s="19"/>
      <c r="F126" s="19"/>
      <c r="G126" s="19"/>
      <c r="H126" s="20"/>
      <c r="I126" s="21"/>
      <c r="J126" s="41"/>
      <c r="K126" s="23"/>
      <c r="L126" s="23"/>
      <c r="M126" s="45"/>
    </row>
    <row r="127" customFormat="false" ht="143.25" hidden="false" customHeight="true" outlineLevel="0" collapsed="false">
      <c r="A127" s="16"/>
      <c r="B127" s="18"/>
      <c r="C127" s="18"/>
      <c r="D127" s="44"/>
      <c r="E127" s="19"/>
      <c r="F127" s="19"/>
      <c r="G127" s="19"/>
      <c r="H127" s="20"/>
      <c r="I127" s="21"/>
      <c r="J127" s="41"/>
      <c r="K127" s="23"/>
      <c r="L127" s="23"/>
      <c r="M127" s="45"/>
    </row>
    <row r="128" customFormat="false" ht="15" hidden="false" customHeight="false" outlineLevel="0" collapsed="false">
      <c r="A128" s="16"/>
      <c r="B128" s="18"/>
      <c r="C128" s="18"/>
      <c r="D128" s="44"/>
      <c r="E128" s="19"/>
      <c r="F128" s="19"/>
      <c r="G128" s="19"/>
      <c r="H128" s="20"/>
      <c r="I128" s="21"/>
      <c r="J128" s="41"/>
      <c r="K128" s="23"/>
      <c r="L128" s="23"/>
      <c r="M128" s="45"/>
    </row>
    <row r="129" customFormat="false" ht="15" hidden="false" customHeight="false" outlineLevel="0" collapsed="false">
      <c r="A129" s="16"/>
      <c r="B129" s="18"/>
      <c r="C129" s="18"/>
      <c r="D129" s="44"/>
      <c r="E129" s="19"/>
      <c r="F129" s="19"/>
      <c r="G129" s="19"/>
      <c r="H129" s="20"/>
      <c r="I129" s="21"/>
      <c r="J129" s="41"/>
      <c r="K129" s="23"/>
      <c r="L129" s="23"/>
      <c r="M129" s="45"/>
    </row>
    <row r="130" customFormat="false" ht="15" hidden="false" customHeight="false" outlineLevel="0" collapsed="false">
      <c r="A130" s="16"/>
      <c r="B130" s="18"/>
      <c r="C130" s="44"/>
      <c r="D130" s="44"/>
      <c r="E130" s="19"/>
      <c r="F130" s="19"/>
      <c r="G130" s="19"/>
      <c r="H130" s="20"/>
      <c r="I130" s="21"/>
      <c r="J130" s="41"/>
      <c r="K130" s="23"/>
      <c r="L130" s="23"/>
      <c r="M130" s="45"/>
    </row>
    <row r="131" customFormat="false" ht="15" hidden="false" customHeight="false" outlineLevel="0" collapsed="false">
      <c r="A131" s="16"/>
      <c r="B131" s="18"/>
      <c r="C131" s="44"/>
      <c r="D131" s="44"/>
      <c r="E131" s="19"/>
      <c r="F131" s="19"/>
      <c r="G131" s="19"/>
      <c r="H131" s="20"/>
      <c r="I131" s="21"/>
      <c r="J131" s="41"/>
      <c r="K131" s="23"/>
      <c r="L131" s="23"/>
      <c r="M131" s="45"/>
    </row>
    <row r="132" customFormat="false" ht="15" hidden="false" customHeight="false" outlineLevel="0" collapsed="false">
      <c r="A132" s="16"/>
      <c r="B132" s="18"/>
      <c r="C132" s="44"/>
      <c r="D132" s="44"/>
      <c r="E132" s="19"/>
      <c r="F132" s="19"/>
      <c r="G132" s="19"/>
      <c r="H132" s="20"/>
      <c r="I132" s="21"/>
      <c r="J132" s="41"/>
      <c r="K132" s="23"/>
      <c r="L132" s="23"/>
      <c r="M132" s="45"/>
    </row>
    <row r="133" customFormat="false" ht="15" hidden="false" customHeight="false" outlineLevel="0" collapsed="false">
      <c r="A133" s="16"/>
      <c r="B133" s="18"/>
      <c r="C133" s="18"/>
      <c r="D133" s="44"/>
      <c r="E133" s="19"/>
      <c r="F133" s="19"/>
      <c r="G133" s="19"/>
      <c r="H133" s="20"/>
      <c r="I133" s="21"/>
      <c r="J133" s="41"/>
      <c r="K133" s="23"/>
      <c r="L133" s="23"/>
      <c r="M133" s="45"/>
    </row>
    <row r="134" customFormat="false" ht="15" hidden="false" customHeight="false" outlineLevel="0" collapsed="false">
      <c r="A134" s="16"/>
      <c r="B134" s="18"/>
      <c r="C134" s="44"/>
      <c r="D134" s="44"/>
      <c r="E134" s="19"/>
      <c r="F134" s="19"/>
      <c r="G134" s="19"/>
      <c r="H134" s="20"/>
      <c r="I134" s="21"/>
      <c r="J134" s="41"/>
      <c r="K134" s="23"/>
      <c r="L134" s="23"/>
      <c r="M134" s="45"/>
    </row>
    <row r="135" customFormat="false" ht="15" hidden="false" customHeight="false" outlineLevel="0" collapsed="false">
      <c r="A135" s="16"/>
      <c r="B135" s="18"/>
      <c r="C135" s="44"/>
      <c r="D135" s="44"/>
      <c r="E135" s="19"/>
      <c r="F135" s="19"/>
      <c r="G135" s="19"/>
      <c r="H135" s="20"/>
      <c r="I135" s="21"/>
      <c r="J135" s="41"/>
      <c r="K135" s="23"/>
      <c r="L135" s="23"/>
      <c r="M135" s="45"/>
    </row>
    <row r="136" customFormat="false" ht="15" hidden="false" customHeight="false" outlineLevel="0" collapsed="false">
      <c r="A136" s="16"/>
      <c r="B136" s="18"/>
      <c r="C136" s="44"/>
      <c r="D136" s="44"/>
      <c r="E136" s="19"/>
      <c r="F136" s="19"/>
      <c r="G136" s="19"/>
      <c r="H136" s="20"/>
      <c r="I136" s="21"/>
      <c r="J136" s="41"/>
      <c r="K136" s="23"/>
      <c r="L136" s="23"/>
      <c r="M136" s="45"/>
    </row>
    <row r="137" customFormat="false" ht="15" hidden="false" customHeight="false" outlineLevel="0" collapsed="false">
      <c r="A137" s="16"/>
      <c r="B137" s="18"/>
      <c r="C137" s="44"/>
      <c r="D137" s="44"/>
      <c r="E137" s="19"/>
      <c r="F137" s="19"/>
      <c r="G137" s="19"/>
      <c r="H137" s="20"/>
      <c r="I137" s="21"/>
      <c r="J137" s="41"/>
      <c r="K137" s="23"/>
      <c r="L137" s="23"/>
      <c r="M137" s="45"/>
    </row>
    <row r="138" customFormat="false" ht="15" hidden="false" customHeight="false" outlineLevel="0" collapsed="false">
      <c r="A138" s="16"/>
      <c r="B138" s="18"/>
      <c r="C138" s="44"/>
      <c r="D138" s="44"/>
      <c r="E138" s="19"/>
      <c r="F138" s="19"/>
      <c r="G138" s="19"/>
      <c r="H138" s="20"/>
      <c r="I138" s="21"/>
      <c r="J138" s="41"/>
      <c r="K138" s="23"/>
      <c r="L138" s="23"/>
      <c r="M138" s="45"/>
    </row>
    <row r="139" customFormat="false" ht="15" hidden="false" customHeight="false" outlineLevel="0" collapsed="false">
      <c r="A139" s="16"/>
      <c r="B139" s="18"/>
      <c r="C139" s="44"/>
      <c r="D139" s="44"/>
      <c r="E139" s="19"/>
      <c r="F139" s="19"/>
      <c r="G139" s="19"/>
      <c r="H139" s="20"/>
      <c r="I139" s="21"/>
      <c r="J139" s="41"/>
      <c r="K139" s="23"/>
      <c r="L139" s="23"/>
      <c r="M139" s="45"/>
    </row>
    <row r="140" customFormat="false" ht="15" hidden="false" customHeight="false" outlineLevel="0" collapsed="false">
      <c r="A140" s="16"/>
      <c r="B140" s="18"/>
      <c r="C140" s="44"/>
      <c r="D140" s="44"/>
      <c r="E140" s="19"/>
      <c r="F140" s="19"/>
      <c r="G140" s="19"/>
      <c r="H140" s="20"/>
      <c r="I140" s="21"/>
      <c r="J140" s="41"/>
      <c r="K140" s="23"/>
      <c r="L140" s="23"/>
      <c r="M140" s="45"/>
    </row>
    <row r="141" customFormat="false" ht="15" hidden="false" customHeight="false" outlineLevel="0" collapsed="false">
      <c r="A141" s="16"/>
      <c r="B141" s="18"/>
      <c r="C141" s="44"/>
      <c r="D141" s="44"/>
      <c r="E141" s="19"/>
      <c r="F141" s="19"/>
      <c r="G141" s="19"/>
      <c r="H141" s="20"/>
      <c r="I141" s="21"/>
      <c r="J141" s="41"/>
      <c r="K141" s="23"/>
      <c r="L141" s="23"/>
      <c r="M141" s="45"/>
    </row>
    <row r="142" customFormat="false" ht="269.25" hidden="false" customHeight="true" outlineLevel="0" collapsed="false">
      <c r="A142" s="16"/>
      <c r="B142" s="18"/>
      <c r="C142" s="44"/>
      <c r="D142" s="44"/>
      <c r="E142" s="19"/>
      <c r="F142" s="19"/>
      <c r="G142" s="19"/>
      <c r="H142" s="20"/>
      <c r="I142" s="21"/>
      <c r="J142" s="41"/>
      <c r="K142" s="23"/>
      <c r="L142" s="23"/>
      <c r="M142" s="45"/>
    </row>
    <row r="143" customFormat="false" ht="294.75" hidden="false" customHeight="true" outlineLevel="0" collapsed="false">
      <c r="A143" s="16"/>
      <c r="B143" s="18"/>
      <c r="C143" s="44"/>
      <c r="D143" s="44"/>
      <c r="E143" s="19"/>
      <c r="F143" s="19"/>
      <c r="G143" s="19"/>
      <c r="H143" s="20"/>
      <c r="I143" s="21"/>
      <c r="J143" s="41"/>
      <c r="K143" s="23"/>
      <c r="L143" s="23"/>
      <c r="M143" s="45"/>
    </row>
    <row r="144" customFormat="false" ht="15" hidden="false" customHeight="false" outlineLevel="0" collapsed="false">
      <c r="A144" s="16"/>
      <c r="B144" s="18"/>
      <c r="C144" s="44"/>
      <c r="D144" s="44"/>
      <c r="E144" s="19"/>
      <c r="F144" s="19"/>
      <c r="G144" s="19"/>
      <c r="H144" s="20"/>
      <c r="I144" s="21"/>
      <c r="J144" s="41"/>
      <c r="K144" s="23"/>
      <c r="L144" s="23"/>
      <c r="M144" s="45"/>
    </row>
    <row r="145" customFormat="false" ht="321.75" hidden="false" customHeight="true" outlineLevel="0" collapsed="false">
      <c r="A145" s="16"/>
      <c r="B145" s="18"/>
      <c r="C145" s="44"/>
      <c r="D145" s="44"/>
      <c r="E145" s="19"/>
      <c r="F145" s="19"/>
      <c r="G145" s="19"/>
      <c r="H145" s="20"/>
      <c r="I145" s="21"/>
      <c r="J145" s="41"/>
      <c r="K145" s="23"/>
      <c r="L145" s="23"/>
      <c r="M145" s="45"/>
    </row>
    <row r="146" customFormat="false" ht="203.25" hidden="false" customHeight="true" outlineLevel="0" collapsed="false">
      <c r="A146" s="16"/>
      <c r="B146" s="18"/>
      <c r="C146" s="44"/>
      <c r="D146" s="44"/>
      <c r="E146" s="19"/>
      <c r="F146" s="19"/>
      <c r="G146" s="19"/>
      <c r="H146" s="20"/>
      <c r="I146" s="21"/>
      <c r="J146" s="41"/>
      <c r="K146" s="23"/>
      <c r="L146" s="23"/>
      <c r="M146" s="45"/>
    </row>
    <row r="147" customFormat="false" ht="179.25" hidden="false" customHeight="true" outlineLevel="0" collapsed="false">
      <c r="A147" s="16"/>
      <c r="B147" s="18"/>
      <c r="C147" s="44"/>
      <c r="D147" s="44"/>
      <c r="E147" s="19"/>
      <c r="F147" s="19"/>
      <c r="G147" s="19"/>
      <c r="H147" s="20"/>
      <c r="I147" s="21"/>
      <c r="J147" s="41"/>
      <c r="K147" s="23"/>
      <c r="L147" s="23"/>
      <c r="M147" s="45"/>
    </row>
    <row r="148" customFormat="false" ht="15" hidden="false" customHeight="false" outlineLevel="0" collapsed="false">
      <c r="A148" s="16"/>
      <c r="B148" s="18"/>
      <c r="C148" s="44"/>
      <c r="D148" s="44"/>
      <c r="E148" s="19"/>
      <c r="F148" s="19"/>
      <c r="G148" s="19"/>
      <c r="H148" s="20"/>
      <c r="I148" s="21"/>
      <c r="J148" s="41"/>
      <c r="K148" s="23"/>
      <c r="L148" s="23"/>
      <c r="M148" s="45"/>
    </row>
    <row r="149" customFormat="false" ht="302.25" hidden="false" customHeight="true" outlineLevel="0" collapsed="false">
      <c r="A149" s="16"/>
      <c r="B149" s="18"/>
      <c r="C149" s="44"/>
      <c r="D149" s="44"/>
      <c r="E149" s="19"/>
      <c r="F149" s="19"/>
      <c r="G149" s="19"/>
      <c r="H149" s="20"/>
      <c r="I149" s="21"/>
      <c r="J149" s="41"/>
      <c r="K149" s="23"/>
      <c r="L149" s="23"/>
      <c r="M149" s="45"/>
    </row>
    <row r="150" customFormat="false" ht="409.5" hidden="false" customHeight="true" outlineLevel="0" collapsed="false">
      <c r="A150" s="16"/>
      <c r="B150" s="18"/>
      <c r="C150" s="44"/>
      <c r="D150" s="44"/>
      <c r="E150" s="19"/>
      <c r="F150" s="19"/>
      <c r="G150" s="19"/>
      <c r="H150" s="20"/>
      <c r="I150" s="21"/>
      <c r="J150" s="41"/>
      <c r="K150" s="23"/>
      <c r="L150" s="23"/>
      <c r="M150" s="45"/>
    </row>
    <row r="151" customFormat="false" ht="15" hidden="false" customHeight="false" outlineLevel="0" collapsed="false">
      <c r="A151" s="16"/>
      <c r="B151" s="18"/>
      <c r="C151" s="44"/>
      <c r="D151" s="44"/>
      <c r="E151" s="19"/>
      <c r="F151" s="19"/>
      <c r="G151" s="19"/>
      <c r="H151" s="22"/>
      <c r="I151" s="21"/>
      <c r="J151" s="41"/>
      <c r="K151" s="23"/>
      <c r="L151" s="23"/>
      <c r="M151" s="45"/>
    </row>
    <row r="152" customFormat="false" ht="15" hidden="false" customHeight="false" outlineLevel="0" collapsed="false">
      <c r="A152" s="16"/>
      <c r="B152" s="18"/>
      <c r="C152" s="44"/>
      <c r="D152" s="44"/>
      <c r="E152" s="19"/>
      <c r="F152" s="19"/>
      <c r="G152" s="19"/>
      <c r="H152" s="22"/>
      <c r="I152" s="21"/>
      <c r="J152" s="41"/>
      <c r="K152" s="23"/>
      <c r="L152" s="23"/>
      <c r="M152" s="45"/>
    </row>
    <row r="153" customFormat="false" ht="15" hidden="false" customHeight="false" outlineLevel="0" collapsed="false">
      <c r="A153" s="46"/>
      <c r="B153" s="47"/>
      <c r="C153" s="47"/>
      <c r="D153" s="47"/>
      <c r="E153" s="19"/>
      <c r="F153" s="19"/>
      <c r="G153" s="19"/>
      <c r="H153" s="22"/>
      <c r="I153" s="21"/>
      <c r="J153" s="41"/>
      <c r="K153" s="23"/>
      <c r="L153" s="23"/>
      <c r="M153" s="45"/>
    </row>
    <row r="154" customFormat="false" ht="15" hidden="false" customHeight="false" outlineLevel="0" collapsed="false">
      <c r="A154" s="46"/>
      <c r="B154" s="47"/>
      <c r="C154" s="44"/>
      <c r="D154" s="47"/>
      <c r="E154" s="19"/>
      <c r="F154" s="19"/>
      <c r="G154" s="19"/>
      <c r="H154" s="22"/>
      <c r="I154" s="21"/>
      <c r="J154" s="41"/>
      <c r="K154" s="23"/>
      <c r="L154" s="23"/>
      <c r="M154" s="45"/>
    </row>
    <row r="155" customFormat="false" ht="15" hidden="false" customHeight="false" outlineLevel="0" collapsed="false">
      <c r="A155" s="46"/>
      <c r="B155" s="47"/>
      <c r="C155" s="44"/>
      <c r="D155" s="47"/>
      <c r="E155" s="19"/>
      <c r="F155" s="19"/>
      <c r="G155" s="19"/>
      <c r="H155" s="22"/>
      <c r="I155" s="21"/>
      <c r="J155" s="41"/>
      <c r="K155" s="23"/>
      <c r="L155" s="23"/>
      <c r="M155" s="45"/>
    </row>
    <row r="156" customFormat="false" ht="15" hidden="false" customHeight="false" outlineLevel="0" collapsed="false">
      <c r="A156" s="48"/>
      <c r="B156" s="49"/>
      <c r="C156" s="50"/>
      <c r="D156" s="50"/>
      <c r="E156" s="51"/>
      <c r="F156" s="51"/>
      <c r="G156" s="51"/>
      <c r="H156" s="52"/>
      <c r="I156" s="53"/>
      <c r="J156" s="54"/>
      <c r="K156" s="55"/>
      <c r="L156" s="55"/>
      <c r="M156" s="56"/>
    </row>
    <row r="157" customFormat="false" ht="15" hidden="false" customHeight="false" outlineLevel="0" collapsed="false">
      <c r="A157" s="48"/>
      <c r="B157" s="49"/>
      <c r="C157" s="50"/>
      <c r="D157" s="50"/>
      <c r="E157" s="57"/>
      <c r="F157" s="57"/>
      <c r="G157" s="57"/>
      <c r="H157" s="57"/>
      <c r="I157" s="57"/>
      <c r="J157" s="57"/>
      <c r="K157" s="55"/>
      <c r="L157" s="55"/>
      <c r="M157" s="56"/>
    </row>
    <row r="158" customFormat="false" ht="15" hidden="false" customHeight="false" outlineLevel="0" collapsed="false">
      <c r="A158" s="48"/>
      <c r="B158" s="49"/>
      <c r="C158" s="50"/>
      <c r="D158" s="50"/>
      <c r="E158" s="57"/>
      <c r="F158" s="57"/>
      <c r="G158" s="57"/>
      <c r="H158" s="57"/>
      <c r="I158" s="57"/>
      <c r="J158" s="57"/>
      <c r="K158" s="55"/>
      <c r="L158" s="55"/>
      <c r="M158" s="56"/>
    </row>
    <row r="159" customFormat="false" ht="15" hidden="false" customHeight="false" outlineLevel="0" collapsed="false">
      <c r="A159" s="48"/>
      <c r="B159" s="49"/>
      <c r="C159" s="50"/>
      <c r="D159" s="50"/>
      <c r="E159" s="57"/>
      <c r="F159" s="57"/>
      <c r="G159" s="57"/>
      <c r="H159" s="57"/>
      <c r="I159" s="57"/>
      <c r="J159" s="57"/>
      <c r="K159" s="55"/>
      <c r="L159" s="55"/>
      <c r="M159" s="56"/>
    </row>
    <row r="160" customFormat="false" ht="15" hidden="false" customHeight="false" outlineLevel="0" collapsed="false">
      <c r="A160" s="48"/>
      <c r="B160" s="49"/>
      <c r="C160" s="50"/>
      <c r="D160" s="50"/>
      <c r="E160" s="57"/>
      <c r="F160" s="57"/>
      <c r="G160" s="57"/>
      <c r="H160" s="57"/>
      <c r="I160" s="57"/>
      <c r="J160" s="57"/>
      <c r="K160" s="55"/>
      <c r="L160" s="55"/>
      <c r="M160" s="56"/>
    </row>
    <row r="161" customFormat="false" ht="15" hidden="false" customHeight="false" outlineLevel="0" collapsed="false">
      <c r="A161" s="48"/>
      <c r="B161" s="49"/>
      <c r="C161" s="50"/>
      <c r="D161" s="50"/>
      <c r="E161" s="57"/>
      <c r="F161" s="57"/>
      <c r="G161" s="57"/>
      <c r="H161" s="57"/>
      <c r="I161" s="57"/>
      <c r="J161" s="57"/>
      <c r="K161" s="55"/>
      <c r="L161" s="55"/>
      <c r="M161" s="56"/>
    </row>
    <row r="162" customFormat="false" ht="15" hidden="false" customHeight="false" outlineLevel="0" collapsed="false">
      <c r="A162" s="48"/>
      <c r="B162" s="49"/>
      <c r="C162" s="50"/>
      <c r="D162" s="50"/>
      <c r="E162" s="57"/>
      <c r="F162" s="57"/>
      <c r="G162" s="57"/>
      <c r="H162" s="57"/>
      <c r="I162" s="57"/>
      <c r="J162" s="57"/>
      <c r="K162" s="55"/>
      <c r="L162" s="55"/>
      <c r="M162" s="56"/>
    </row>
    <row r="163" customFormat="false" ht="15" hidden="false" customHeight="false" outlineLevel="0" collapsed="false">
      <c r="A163" s="48"/>
      <c r="B163" s="49"/>
      <c r="C163" s="50"/>
      <c r="D163" s="50"/>
      <c r="E163" s="57"/>
      <c r="F163" s="57"/>
      <c r="G163" s="57"/>
      <c r="H163" s="57"/>
      <c r="I163" s="57"/>
      <c r="J163" s="57"/>
      <c r="K163" s="55"/>
      <c r="L163" s="55"/>
      <c r="M163" s="56"/>
    </row>
    <row r="164" customFormat="false" ht="15" hidden="false" customHeight="false" outlineLevel="0" collapsed="false">
      <c r="A164" s="48"/>
      <c r="B164" s="49"/>
      <c r="C164" s="50"/>
      <c r="D164" s="50"/>
      <c r="E164" s="57"/>
      <c r="F164" s="57"/>
      <c r="G164" s="57"/>
      <c r="H164" s="57"/>
      <c r="I164" s="57"/>
      <c r="J164" s="57"/>
      <c r="K164" s="55"/>
      <c r="L164" s="55"/>
      <c r="M164" s="56"/>
    </row>
    <row r="165" customFormat="false" ht="15" hidden="false" customHeight="false" outlineLevel="0" collapsed="false">
      <c r="A165" s="48"/>
      <c r="B165" s="49"/>
      <c r="C165" s="50"/>
      <c r="D165" s="50"/>
      <c r="E165" s="57"/>
      <c r="F165" s="57"/>
      <c r="G165" s="57"/>
      <c r="H165" s="57"/>
      <c r="I165" s="57"/>
      <c r="J165" s="57"/>
      <c r="K165" s="55"/>
      <c r="L165" s="55"/>
      <c r="M165" s="56"/>
    </row>
    <row r="166" customFormat="false" ht="15" hidden="false" customHeight="false" outlineLevel="0" collapsed="false">
      <c r="A166" s="48"/>
      <c r="B166" s="49"/>
      <c r="C166" s="50"/>
      <c r="D166" s="50"/>
      <c r="E166" s="57"/>
      <c r="F166" s="57"/>
      <c r="G166" s="57"/>
      <c r="H166" s="57"/>
      <c r="I166" s="57"/>
      <c r="J166" s="57"/>
      <c r="K166" s="55"/>
      <c r="L166" s="55"/>
      <c r="M166" s="56"/>
    </row>
    <row r="167" customFormat="false" ht="15" hidden="false" customHeight="false" outlineLevel="0" collapsed="false">
      <c r="A167" s="48"/>
      <c r="B167" s="49"/>
      <c r="C167" s="50"/>
      <c r="D167" s="50"/>
      <c r="E167" s="57"/>
      <c r="F167" s="57"/>
      <c r="G167" s="57"/>
      <c r="H167" s="57"/>
      <c r="I167" s="57"/>
      <c r="J167" s="57"/>
      <c r="K167" s="55"/>
      <c r="L167" s="55"/>
      <c r="M167" s="56"/>
    </row>
    <row r="168" customFormat="false" ht="15" hidden="false" customHeight="false" outlineLevel="0" collapsed="false">
      <c r="A168" s="48"/>
      <c r="B168" s="49"/>
      <c r="C168" s="50"/>
      <c r="D168" s="50"/>
      <c r="E168" s="57"/>
      <c r="F168" s="57"/>
      <c r="G168" s="57"/>
      <c r="H168" s="57"/>
      <c r="I168" s="57"/>
      <c r="J168" s="57"/>
      <c r="K168" s="55"/>
      <c r="L168" s="55"/>
      <c r="M168" s="56"/>
    </row>
    <row r="169" customFormat="false" ht="15" hidden="false" customHeight="false" outlineLevel="0" collapsed="false">
      <c r="A169" s="48"/>
      <c r="B169" s="49"/>
      <c r="C169" s="50"/>
      <c r="D169" s="50"/>
      <c r="E169" s="57"/>
      <c r="F169" s="57"/>
      <c r="G169" s="57"/>
      <c r="H169" s="57"/>
      <c r="I169" s="57"/>
      <c r="J169" s="57"/>
      <c r="K169" s="55"/>
      <c r="L169" s="55"/>
      <c r="M169" s="56"/>
    </row>
    <row r="170" customFormat="false" ht="15" hidden="false" customHeight="false" outlineLevel="0" collapsed="false">
      <c r="A170" s="48"/>
      <c r="B170" s="49"/>
      <c r="C170" s="50"/>
      <c r="D170" s="50"/>
      <c r="E170" s="57"/>
      <c r="F170" s="57"/>
      <c r="G170" s="57"/>
      <c r="H170" s="57"/>
      <c r="I170" s="57"/>
      <c r="J170" s="57"/>
      <c r="K170" s="55"/>
      <c r="L170" s="55"/>
      <c r="M170" s="56"/>
    </row>
    <row r="171" customFormat="false" ht="15" hidden="false" customHeight="false" outlineLevel="0" collapsed="false">
      <c r="A171" s="48"/>
      <c r="B171" s="49"/>
      <c r="C171" s="50"/>
      <c r="D171" s="50"/>
      <c r="E171" s="57"/>
      <c r="F171" s="57"/>
      <c r="G171" s="57"/>
      <c r="H171" s="57"/>
      <c r="I171" s="57"/>
      <c r="J171" s="57"/>
      <c r="K171" s="55"/>
      <c r="L171" s="55"/>
      <c r="M171" s="56"/>
    </row>
    <row r="172" customFormat="false" ht="15" hidden="false" customHeight="false" outlineLevel="0" collapsed="false">
      <c r="A172" s="48"/>
      <c r="B172" s="49"/>
      <c r="C172" s="50"/>
      <c r="D172" s="50"/>
      <c r="E172" s="57"/>
      <c r="F172" s="57"/>
      <c r="G172" s="57"/>
      <c r="H172" s="57"/>
      <c r="I172" s="57"/>
      <c r="J172" s="57"/>
      <c r="K172" s="55"/>
      <c r="L172" s="55"/>
      <c r="M172" s="56"/>
    </row>
    <row r="173" customFormat="false" ht="15" hidden="false" customHeight="false" outlineLevel="0" collapsed="false">
      <c r="A173" s="48"/>
      <c r="B173" s="49"/>
      <c r="C173" s="50"/>
      <c r="D173" s="50"/>
      <c r="E173" s="57"/>
      <c r="F173" s="57"/>
      <c r="G173" s="57"/>
      <c r="H173" s="57"/>
      <c r="I173" s="57"/>
      <c r="J173" s="57"/>
      <c r="K173" s="55"/>
      <c r="L173" s="55"/>
      <c r="M173" s="56"/>
    </row>
    <row r="174" customFormat="false" ht="15" hidden="false" customHeight="false" outlineLevel="0" collapsed="false">
      <c r="A174" s="48"/>
      <c r="B174" s="49"/>
      <c r="C174" s="50"/>
      <c r="D174" s="50"/>
      <c r="E174" s="57"/>
      <c r="F174" s="57"/>
      <c r="G174" s="57"/>
      <c r="H174" s="57"/>
      <c r="I174" s="57"/>
      <c r="J174" s="57"/>
      <c r="K174" s="55"/>
      <c r="L174" s="55"/>
      <c r="M174" s="56"/>
    </row>
  </sheetData>
  <autoFilter ref="B10:M10"/>
  <mergeCells count="4">
    <mergeCell ref="B1:M7"/>
    <mergeCell ref="B8:M8"/>
    <mergeCell ref="B9:M9"/>
    <mergeCell ref="B11:M11"/>
  </mergeCells>
  <hyperlinks>
    <hyperlink ref="B10" location="Скидки!R1C1" display="*цены указаны без учета скидок ( до 50%) и спец предложений"/>
    <hyperlink ref="L13" r:id="rId1" display="http://www.uchmet.ru/events/item/382930/"/>
    <hyperlink ref="L14" r:id="rId2" display="http://www.uchmet.ru/events/item/434445/"/>
    <hyperlink ref="L15" r:id="rId3" display="http://www.uchmet.ru/events/item/434391/"/>
    <hyperlink ref="L16" r:id="rId4" display="http://www.uchmet.ru/events/item/434330/"/>
    <hyperlink ref="L17" r:id="rId5" display="http://www.uchmet.ru/events/item/434312/"/>
    <hyperlink ref="L18" r:id="rId6" display="http://www.uchmet.ru/events/item/434309/"/>
    <hyperlink ref="L19" r:id="rId7" display="http://www.uchmet.ru/events/item/434305/"/>
    <hyperlink ref="L20" r:id="rId8" display="http://www.uchmet.ru/events/item/434301/"/>
    <hyperlink ref="L21" r:id="rId9" display="http://www.uchmet.ru/events/item/434289/"/>
    <hyperlink ref="L22" r:id="rId10" display="http://www.uchmet.ru/events/item/437729/"/>
    <hyperlink ref="L23" r:id="rId11" display="http://www.uchmet.ru/events/item/436551/"/>
    <hyperlink ref="L24" r:id="rId12" display="http://www.uchmet.ru/events/item/436434/"/>
    <hyperlink ref="L25" r:id="rId13" display="http://www.uchmet.ru/events/item/436433/"/>
    <hyperlink ref="L26" r:id="rId14" display="http://www.uchmet.ru/events/item/436432/"/>
    <hyperlink ref="L27" r:id="rId15" display="http://www.uchmet.ru/events/item/436431/"/>
    <hyperlink ref="L28" r:id="rId16" display="http://www.uchmet.ru/events/item/436430/"/>
    <hyperlink ref="L29" r:id="rId17" display="http://www.uchmet.ru/events/item/436426/"/>
    <hyperlink ref="L30" r:id="rId18" display="http://www.uchmet.ru/events/item/436483/"/>
    <hyperlink ref="L31" r:id="rId19" display="http://www.uchmet.ru/events/item/436482/"/>
    <hyperlink ref="L32" r:id="rId20" display="http://www.uchmet.ru/events/item/436481/"/>
    <hyperlink ref="L33" r:id="rId21" display="http://www.uchmet.ru/events/item/436437/"/>
    <hyperlink ref="L34" r:id="rId22" display="http://www.uchmet.ru/events/item/436435/"/>
    <hyperlink ref="L35" r:id="rId23" display="http://www.uchmet.ru/events/item/437360/"/>
    <hyperlink ref="L36" r:id="rId24" display="http://www.uchmet.ru/events/item/437329/"/>
    <hyperlink ref="L37" r:id="rId25" display="http://www.uchmet.ru/events/item/437327/"/>
    <hyperlink ref="L38" r:id="rId26" display="http://www.uchmet.ru/events/item/436495/"/>
    <hyperlink ref="L39" r:id="rId27" display="http://www.uchmet.ru/events/item/436493/"/>
    <hyperlink ref="L40" r:id="rId28" display="http://www.uchmet.ru/events/item/436491/"/>
    <hyperlink ref="L41" r:id="rId29" display="http://www.uchmet.ru/events/item/436489/"/>
    <hyperlink ref="L42" r:id="rId30" display="http://www.uchmet.ru/events/item/436487/"/>
    <hyperlink ref="L43" r:id="rId31" display="http://www.uchmet.ru/events/item/436486/"/>
    <hyperlink ref="L44" r:id="rId32" display="http://www.uchmet.ru/events/item/436485/"/>
    <hyperlink ref="L45" r:id="rId33" display="http://www.uchmet.ru/events/item/437369/"/>
    <hyperlink ref="L46" r:id="rId34" display="http://www.uchmet.ru/events/item/437366/"/>
    <hyperlink ref="L47" r:id="rId35" display="http://www.uchmet.ru/events/item/437364/"/>
    <hyperlink ref="L48" r:id="rId36" display="http://www.uchmet.ru/events/item/437373/"/>
    <hyperlink ref="L49" r:id="rId37" display="http://www.uchmet.ru/events/item/437372/"/>
    <hyperlink ref="L50" r:id="rId38" display="http://www.uchmet.ru/events/item/437371/"/>
    <hyperlink ref="L51" r:id="rId39" display="http://www.uchmet.ru/events/item/437370/"/>
    <hyperlink ref="L52" r:id="rId40" display="http://www.uchmet.ru/events/item/437376/"/>
    <hyperlink ref="L53" r:id="rId41" display="http://www.uchmet.ru/events/item/437375/"/>
    <hyperlink ref="L54" r:id="rId42" display="http://www.uchmet.ru/events/item/437374/"/>
    <hyperlink ref="L55" r:id="rId43" display="http://www.uchmet.ru/events/item/437379/"/>
    <hyperlink ref="L56" r:id="rId44" display="http://www.uchmet.ru/events/item/437378/"/>
    <hyperlink ref="L57" r:id="rId45" display="http://www.uchmet.ru/events/item/43737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6"/>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4"/>
  <sheetViews>
    <sheetView showFormulas="false" showGridLines="true" showRowColHeaders="true" showZeros="true" rightToLeft="false" tabSelected="false" showOutlineSymbols="true" defaultGridColor="true" view="normal" topLeftCell="A25" colorId="64" zoomScale="115" zoomScaleNormal="115" zoomScalePageLayoutView="100" workbookViewId="0">
      <selection pane="topLeft" activeCell="B26" activeCellId="0" sqref="B26"/>
    </sheetView>
  </sheetViews>
  <sheetFormatPr defaultColWidth="8.96484375" defaultRowHeight="15" zeroHeight="false" outlineLevelRow="0" outlineLevelCol="0"/>
  <cols>
    <col collapsed="false" customWidth="true" hidden="false" outlineLevel="0" max="2" min="2" style="0" width="55.7"/>
    <col collapsed="false" customWidth="true" hidden="false" outlineLevel="0" max="3" min="3" style="0" width="21.13"/>
    <col collapsed="false" customWidth="true" hidden="false" outlineLevel="0" max="4" min="4" style="0" width="42.85"/>
    <col collapsed="false" customWidth="true" hidden="false" outlineLevel="0" max="6" min="5" style="0" width="21.13"/>
    <col collapsed="false" customWidth="true" hidden="false" outlineLevel="0" max="22" min="7" style="0" width="19.14"/>
    <col collapsed="false" customWidth="true" hidden="false" outlineLevel="0" max="23" min="23" style="0" width="21.99"/>
    <col collapsed="false" customWidth="true" hidden="false" outlineLevel="0" max="24" min="24" style="0" width="9.7"/>
    <col collapsed="false" customWidth="true" hidden="false" outlineLevel="0" max="25" min="25" style="60" width="19.14"/>
    <col collapsed="false" customWidth="true" hidden="false" outlineLevel="0" max="26" min="26" style="0" width="44.56"/>
  </cols>
  <sheetData>
    <row r="1" customFormat="false" ht="14.45" hidden="false" customHeight="true" outlineLevel="0" collapsed="false">
      <c r="B1" s="1" t="s">
        <v>0</v>
      </c>
      <c r="C1" s="1"/>
      <c r="D1" s="1"/>
      <c r="E1" s="1"/>
      <c r="F1" s="1"/>
      <c r="G1" s="1"/>
      <c r="H1" s="1"/>
      <c r="I1" s="1"/>
      <c r="J1" s="1"/>
      <c r="K1" s="1"/>
      <c r="L1" s="1"/>
      <c r="M1" s="1"/>
      <c r="N1" s="1"/>
      <c r="O1" s="1"/>
      <c r="P1" s="1"/>
      <c r="Q1" s="1"/>
      <c r="R1" s="1"/>
      <c r="S1" s="1"/>
      <c r="T1" s="1"/>
      <c r="U1" s="1"/>
      <c r="V1" s="1"/>
      <c r="W1" s="1"/>
      <c r="X1" s="1"/>
      <c r="Y1" s="1"/>
      <c r="Z1" s="1"/>
    </row>
    <row r="2" customFormat="false" ht="15.6" hidden="false" customHeight="true" outlineLevel="0" collapsed="false">
      <c r="B2" s="1"/>
      <c r="C2" s="1"/>
      <c r="D2" s="1"/>
      <c r="E2" s="1"/>
      <c r="F2" s="1"/>
      <c r="G2" s="1"/>
      <c r="H2" s="1"/>
      <c r="I2" s="1"/>
      <c r="J2" s="1"/>
      <c r="K2" s="1"/>
      <c r="L2" s="1"/>
      <c r="M2" s="1"/>
      <c r="N2" s="1"/>
      <c r="O2" s="1"/>
      <c r="P2" s="1"/>
      <c r="Q2" s="1"/>
      <c r="R2" s="1"/>
      <c r="S2" s="1"/>
      <c r="T2" s="1"/>
      <c r="U2" s="1"/>
      <c r="V2" s="1"/>
      <c r="W2" s="1"/>
      <c r="X2" s="1"/>
      <c r="Y2" s="1"/>
      <c r="Z2" s="1"/>
    </row>
    <row r="3" customFormat="false" ht="15" hidden="false" customHeight="false" outlineLevel="0" collapsed="false">
      <c r="B3" s="1"/>
      <c r="C3" s="1"/>
      <c r="D3" s="1"/>
      <c r="E3" s="1"/>
      <c r="F3" s="1"/>
      <c r="G3" s="1"/>
      <c r="H3" s="1"/>
      <c r="I3" s="1"/>
      <c r="J3" s="1"/>
      <c r="K3" s="1"/>
      <c r="L3" s="1"/>
      <c r="M3" s="1"/>
      <c r="N3" s="1"/>
      <c r="O3" s="1"/>
      <c r="P3" s="1"/>
      <c r="Q3" s="1"/>
      <c r="R3" s="1"/>
      <c r="S3" s="1"/>
      <c r="T3" s="1"/>
      <c r="U3" s="1"/>
      <c r="V3" s="1"/>
      <c r="W3" s="1"/>
      <c r="X3" s="1"/>
      <c r="Y3" s="1"/>
      <c r="Z3" s="1"/>
    </row>
    <row r="4" customFormat="false" ht="15" hidden="false" customHeight="false" outlineLevel="0" collapsed="false">
      <c r="B4" s="1"/>
      <c r="C4" s="1"/>
      <c r="D4" s="1"/>
      <c r="E4" s="1"/>
      <c r="F4" s="1"/>
      <c r="G4" s="1"/>
      <c r="H4" s="1"/>
      <c r="I4" s="1"/>
      <c r="J4" s="1"/>
      <c r="K4" s="1"/>
      <c r="L4" s="1"/>
      <c r="M4" s="1"/>
      <c r="N4" s="1"/>
      <c r="O4" s="1"/>
      <c r="P4" s="1"/>
      <c r="Q4" s="1"/>
      <c r="R4" s="1"/>
      <c r="S4" s="1"/>
      <c r="T4" s="1"/>
      <c r="U4" s="1"/>
      <c r="V4" s="1"/>
      <c r="W4" s="1"/>
      <c r="X4" s="1"/>
      <c r="Y4" s="1"/>
      <c r="Z4" s="1"/>
    </row>
    <row r="5" customFormat="false" ht="15" hidden="false" customHeight="false" outlineLevel="0" collapsed="false">
      <c r="B5" s="1"/>
      <c r="C5" s="1"/>
      <c r="D5" s="1"/>
      <c r="E5" s="1"/>
      <c r="F5" s="1"/>
      <c r="G5" s="1"/>
      <c r="H5" s="1"/>
      <c r="I5" s="1"/>
      <c r="J5" s="1"/>
      <c r="K5" s="1"/>
      <c r="L5" s="1"/>
      <c r="M5" s="1"/>
      <c r="N5" s="1"/>
      <c r="O5" s="1"/>
      <c r="P5" s="1"/>
      <c r="Q5" s="1"/>
      <c r="R5" s="1"/>
      <c r="S5" s="1"/>
      <c r="T5" s="1"/>
      <c r="U5" s="1"/>
      <c r="V5" s="1"/>
      <c r="W5" s="1"/>
      <c r="X5" s="1"/>
      <c r="Y5" s="1"/>
      <c r="Z5" s="1"/>
    </row>
    <row r="6" customFormat="false" ht="15" hidden="false" customHeight="false" outlineLevel="0" collapsed="false">
      <c r="B6" s="1"/>
      <c r="C6" s="1"/>
      <c r="D6" s="1"/>
      <c r="E6" s="1"/>
      <c r="F6" s="1"/>
      <c r="G6" s="1"/>
      <c r="H6" s="1"/>
      <c r="I6" s="1"/>
      <c r="J6" s="1"/>
      <c r="K6" s="1"/>
      <c r="L6" s="1"/>
      <c r="M6" s="1"/>
      <c r="N6" s="1"/>
      <c r="O6" s="1"/>
      <c r="P6" s="1"/>
      <c r="Q6" s="1"/>
      <c r="R6" s="1"/>
      <c r="S6" s="1"/>
      <c r="T6" s="1"/>
      <c r="U6" s="1"/>
      <c r="V6" s="1"/>
      <c r="W6" s="1"/>
      <c r="X6" s="1"/>
      <c r="Y6" s="1"/>
      <c r="Z6" s="1"/>
    </row>
    <row r="7" customFormat="false" ht="15" hidden="false" customHeight="false" outlineLevel="0" collapsed="false">
      <c r="B7" s="1"/>
      <c r="C7" s="1"/>
      <c r="D7" s="1"/>
      <c r="E7" s="1"/>
      <c r="F7" s="1"/>
      <c r="G7" s="1"/>
      <c r="H7" s="1"/>
      <c r="I7" s="1"/>
      <c r="J7" s="1"/>
      <c r="K7" s="1"/>
      <c r="L7" s="1"/>
      <c r="M7" s="1"/>
      <c r="N7" s="1"/>
      <c r="O7" s="1"/>
      <c r="P7" s="1"/>
      <c r="Q7" s="1"/>
      <c r="R7" s="1"/>
      <c r="S7" s="1"/>
      <c r="T7" s="1"/>
      <c r="U7" s="1"/>
      <c r="V7" s="1"/>
      <c r="W7" s="1"/>
      <c r="X7" s="1"/>
      <c r="Y7" s="1"/>
      <c r="Z7" s="1"/>
    </row>
    <row r="8" s="2" customFormat="true" ht="56.25" hidden="false" customHeight="true" outlineLevel="0" collapsed="false">
      <c r="B8" s="3" t="s">
        <v>1</v>
      </c>
      <c r="C8" s="3"/>
      <c r="D8" s="3"/>
      <c r="E8" s="3"/>
      <c r="F8" s="3"/>
      <c r="G8" s="3"/>
      <c r="H8" s="3"/>
      <c r="I8" s="3"/>
      <c r="J8" s="3"/>
      <c r="K8" s="3"/>
      <c r="L8" s="3"/>
      <c r="M8" s="3"/>
      <c r="N8" s="3"/>
      <c r="O8" s="3"/>
      <c r="P8" s="3"/>
      <c r="Q8" s="3"/>
      <c r="R8" s="3"/>
      <c r="S8" s="3"/>
      <c r="T8" s="3"/>
      <c r="U8" s="3"/>
      <c r="V8" s="3"/>
      <c r="W8" s="3"/>
      <c r="X8" s="3"/>
      <c r="Y8" s="3"/>
      <c r="Z8" s="3"/>
    </row>
    <row r="9" s="2" customFormat="true" ht="29.45" hidden="false" customHeight="true" outlineLevel="0" collapsed="false">
      <c r="B9" s="4"/>
      <c r="C9" s="4"/>
      <c r="D9" s="4"/>
      <c r="E9" s="4"/>
      <c r="F9" s="4"/>
      <c r="G9" s="4"/>
      <c r="H9" s="4"/>
      <c r="I9" s="4"/>
      <c r="J9" s="4"/>
      <c r="K9" s="4"/>
      <c r="L9" s="4"/>
      <c r="M9" s="4"/>
      <c r="N9" s="4"/>
      <c r="O9" s="4"/>
      <c r="P9" s="4"/>
      <c r="Q9" s="4"/>
      <c r="R9" s="4"/>
      <c r="S9" s="4"/>
      <c r="T9" s="4"/>
      <c r="U9" s="4"/>
      <c r="V9" s="4"/>
      <c r="W9" s="4"/>
      <c r="X9" s="4"/>
      <c r="Y9" s="4"/>
      <c r="Z9" s="4"/>
    </row>
    <row r="10" s="2" customFormat="true" ht="35.45" hidden="false" customHeight="true" outlineLevel="0" collapsed="false">
      <c r="B10" s="5" t="s">
        <v>2</v>
      </c>
      <c r="C10" s="6"/>
      <c r="D10" s="6"/>
      <c r="E10" s="6"/>
      <c r="F10" s="6"/>
      <c r="G10" s="6"/>
      <c r="H10" s="6"/>
      <c r="I10" s="6"/>
      <c r="J10" s="6"/>
      <c r="K10" s="6"/>
      <c r="L10" s="6"/>
      <c r="M10" s="6"/>
      <c r="N10" s="6"/>
      <c r="O10" s="6"/>
      <c r="P10" s="6"/>
      <c r="Q10" s="6"/>
      <c r="R10" s="6"/>
      <c r="S10" s="6"/>
      <c r="T10" s="6"/>
      <c r="U10" s="6"/>
      <c r="V10" s="6"/>
      <c r="W10" s="6"/>
      <c r="X10" s="6"/>
      <c r="Y10" s="61"/>
      <c r="Z10" s="6"/>
    </row>
    <row r="11" s="2" customFormat="true" ht="35.45" hidden="false" customHeight="true" outlineLevel="0" collapsed="false">
      <c r="B11" s="62" t="s">
        <v>966</v>
      </c>
      <c r="C11" s="62"/>
      <c r="D11" s="62"/>
      <c r="E11" s="62"/>
      <c r="F11" s="62"/>
      <c r="G11" s="62"/>
      <c r="H11" s="62"/>
      <c r="I11" s="62"/>
      <c r="J11" s="62"/>
      <c r="K11" s="62"/>
      <c r="L11" s="62"/>
      <c r="M11" s="62"/>
      <c r="N11" s="62"/>
      <c r="O11" s="62"/>
      <c r="P11" s="62"/>
      <c r="Q11" s="62"/>
      <c r="R11" s="62"/>
      <c r="S11" s="62"/>
      <c r="T11" s="62"/>
      <c r="U11" s="62"/>
      <c r="V11" s="62"/>
      <c r="W11" s="62"/>
      <c r="X11" s="62"/>
      <c r="Y11" s="62"/>
      <c r="Z11" s="62"/>
    </row>
    <row r="12" s="2" customFormat="true" ht="150" hidden="false" customHeight="false" outlineLevel="0" collapsed="false">
      <c r="A12" s="63" t="s">
        <v>676</v>
      </c>
      <c r="B12" s="10" t="s">
        <v>5</v>
      </c>
      <c r="C12" s="10" t="s">
        <v>6</v>
      </c>
      <c r="D12" s="91" t="s">
        <v>7</v>
      </c>
      <c r="E12" s="14" t="s">
        <v>967</v>
      </c>
      <c r="F12" s="14" t="s">
        <v>968</v>
      </c>
      <c r="G12" s="14" t="s">
        <v>969</v>
      </c>
      <c r="H12" s="14" t="s">
        <v>970</v>
      </c>
      <c r="I12" s="14" t="s">
        <v>971</v>
      </c>
      <c r="J12" s="14" t="s">
        <v>972</v>
      </c>
      <c r="K12" s="64" t="s">
        <v>973</v>
      </c>
      <c r="L12" s="64" t="s">
        <v>974</v>
      </c>
      <c r="M12" s="64" t="s">
        <v>975</v>
      </c>
      <c r="N12" s="64" t="s">
        <v>976</v>
      </c>
      <c r="O12" s="64" t="s">
        <v>977</v>
      </c>
      <c r="P12" s="64" t="s">
        <v>978</v>
      </c>
      <c r="Q12" s="13" t="s">
        <v>979</v>
      </c>
      <c r="R12" s="13" t="s">
        <v>980</v>
      </c>
      <c r="S12" s="13" t="s">
        <v>981</v>
      </c>
      <c r="T12" s="13" t="s">
        <v>982</v>
      </c>
      <c r="U12" s="13" t="s">
        <v>983</v>
      </c>
      <c r="V12" s="13" t="s">
        <v>984</v>
      </c>
      <c r="W12" s="10" t="s">
        <v>689</v>
      </c>
      <c r="X12" s="10" t="s">
        <v>12</v>
      </c>
      <c r="Y12" s="65" t="s">
        <v>690</v>
      </c>
      <c r="Z12" s="10" t="s">
        <v>55</v>
      </c>
    </row>
    <row r="13" s="2" customFormat="true" ht="21" hidden="false" customHeight="false" outlineLevel="0" collapsed="false">
      <c r="A13" s="63"/>
      <c r="B13" s="10"/>
      <c r="C13" s="10"/>
      <c r="D13" s="91"/>
      <c r="E13" s="14" t="n">
        <v>4800</v>
      </c>
      <c r="F13" s="14" t="n">
        <v>5400</v>
      </c>
      <c r="G13" s="14"/>
      <c r="H13" s="14" t="n">
        <v>4080</v>
      </c>
      <c r="I13" s="14" t="n">
        <v>4380</v>
      </c>
      <c r="J13" s="14" t="n">
        <v>3600</v>
      </c>
      <c r="K13" s="64" t="n">
        <v>5100</v>
      </c>
      <c r="L13" s="64" t="n">
        <v>5400</v>
      </c>
      <c r="M13" s="64" t="n">
        <v>4920</v>
      </c>
      <c r="N13" s="64" t="n">
        <v>4335</v>
      </c>
      <c r="O13" s="64" t="n">
        <v>4380</v>
      </c>
      <c r="P13" s="64" t="n">
        <v>3825</v>
      </c>
      <c r="Q13" s="13" t="n">
        <v>5700</v>
      </c>
      <c r="R13" s="13" t="n">
        <v>6000</v>
      </c>
      <c r="S13" s="13" t="n">
        <v>5100</v>
      </c>
      <c r="T13" s="13" t="n">
        <v>4860</v>
      </c>
      <c r="U13" s="13" t="n">
        <v>4500</v>
      </c>
      <c r="V13" s="13" t="n">
        <v>4275</v>
      </c>
      <c r="W13" s="10"/>
      <c r="X13" s="10"/>
      <c r="Y13" s="65"/>
      <c r="Z13" s="10"/>
    </row>
    <row r="14" s="74" customFormat="true" ht="105" hidden="false" customHeight="false" outlineLevel="0" collapsed="false">
      <c r="A14" s="92" t="s">
        <v>985</v>
      </c>
      <c r="B14" s="71" t="s">
        <v>986</v>
      </c>
      <c r="C14" s="71" t="s">
        <v>987</v>
      </c>
      <c r="D14" s="81" t="s">
        <v>988</v>
      </c>
      <c r="E14" s="93" t="n">
        <v>8700</v>
      </c>
      <c r="F14" s="93" t="n">
        <v>9800</v>
      </c>
      <c r="G14" s="68" t="n">
        <v>8970</v>
      </c>
      <c r="H14" s="68" t="n">
        <v>8350</v>
      </c>
      <c r="I14" s="68" t="n">
        <v>7650</v>
      </c>
      <c r="J14" s="68" t="n">
        <v>7400</v>
      </c>
      <c r="K14" s="70" t="n">
        <v>9300</v>
      </c>
      <c r="L14" s="70" t="n">
        <v>9800</v>
      </c>
      <c r="M14" s="70" t="n">
        <v>8970</v>
      </c>
      <c r="N14" s="70" t="n">
        <v>8500</v>
      </c>
      <c r="O14" s="70" t="n">
        <v>7950</v>
      </c>
      <c r="P14" s="70" t="n">
        <v>7550</v>
      </c>
      <c r="Q14" s="94" t="n">
        <v>10350</v>
      </c>
      <c r="R14" s="94" t="n">
        <v>10900</v>
      </c>
      <c r="S14" s="94" t="n">
        <v>9250</v>
      </c>
      <c r="T14" s="94" t="n">
        <v>8800</v>
      </c>
      <c r="U14" s="95" t="n">
        <v>8200</v>
      </c>
      <c r="V14" s="95" t="n">
        <v>7800</v>
      </c>
      <c r="W14" s="96" t="s">
        <v>764</v>
      </c>
      <c r="X14" s="83" t="n">
        <v>520</v>
      </c>
      <c r="Y14" s="83" t="s">
        <v>700</v>
      </c>
      <c r="Z14" s="84" t="s">
        <v>989</v>
      </c>
    </row>
    <row r="15" s="2" customFormat="true" ht="117" hidden="false" customHeight="true" outlineLevel="0" collapsed="false">
      <c r="A15" s="92" t="s">
        <v>990</v>
      </c>
      <c r="B15" s="71" t="s">
        <v>991</v>
      </c>
      <c r="C15" s="71" t="s">
        <v>992</v>
      </c>
      <c r="D15" s="81" t="s">
        <v>993</v>
      </c>
      <c r="E15" s="93" t="n">
        <v>6000</v>
      </c>
      <c r="F15" s="97" t="n">
        <v>6800</v>
      </c>
      <c r="G15" s="98" t="n">
        <v>6100</v>
      </c>
      <c r="H15" s="98" t="n">
        <v>5200</v>
      </c>
      <c r="I15" s="98" t="n">
        <v>5100</v>
      </c>
      <c r="J15" s="98" t="n">
        <v>4600</v>
      </c>
      <c r="K15" s="99" t="n">
        <v>6400</v>
      </c>
      <c r="L15" s="99" t="n">
        <v>6800</v>
      </c>
      <c r="M15" s="99" t="n">
        <v>6100</v>
      </c>
      <c r="N15" s="99" t="n">
        <v>5500</v>
      </c>
      <c r="O15" s="99" t="n">
        <v>5100</v>
      </c>
      <c r="P15" s="99" t="n">
        <v>4850</v>
      </c>
      <c r="Q15" s="100" t="n">
        <v>7100</v>
      </c>
      <c r="R15" s="100" t="n">
        <v>7500</v>
      </c>
      <c r="S15" s="100" t="n">
        <v>6400</v>
      </c>
      <c r="T15" s="100" t="n">
        <v>6200</v>
      </c>
      <c r="U15" s="100" t="n">
        <v>5700</v>
      </c>
      <c r="V15" s="100" t="n">
        <v>5400</v>
      </c>
      <c r="W15" s="96" t="s">
        <v>764</v>
      </c>
      <c r="X15" s="101" t="n">
        <v>252</v>
      </c>
      <c r="Y15" s="72" t="str">
        <f aca="false">Y16</f>
        <v>онлайн</v>
      </c>
      <c r="Z15" s="102" t="s">
        <v>994</v>
      </c>
    </row>
    <row r="16" s="7" customFormat="true" ht="99" hidden="false" customHeight="true" outlineLevel="0" collapsed="false">
      <c r="A16" s="92" t="s">
        <v>995</v>
      </c>
      <c r="B16" s="71" t="s">
        <v>996</v>
      </c>
      <c r="C16" s="71" t="s">
        <v>997</v>
      </c>
      <c r="D16" s="81" t="s">
        <v>998</v>
      </c>
      <c r="E16" s="93" t="n">
        <v>8700</v>
      </c>
      <c r="F16" s="93" t="n">
        <v>9800</v>
      </c>
      <c r="G16" s="68" t="n">
        <v>8970</v>
      </c>
      <c r="H16" s="68" t="n">
        <v>8350</v>
      </c>
      <c r="I16" s="68" t="n">
        <v>7650</v>
      </c>
      <c r="J16" s="68" t="n">
        <v>7400</v>
      </c>
      <c r="K16" s="70" t="n">
        <v>9300</v>
      </c>
      <c r="L16" s="70" t="n">
        <v>9800</v>
      </c>
      <c r="M16" s="70" t="n">
        <v>8970</v>
      </c>
      <c r="N16" s="70" t="n">
        <v>8500</v>
      </c>
      <c r="O16" s="70" t="n">
        <v>7950</v>
      </c>
      <c r="P16" s="70" t="n">
        <v>7550</v>
      </c>
      <c r="Q16" s="94" t="n">
        <v>10350</v>
      </c>
      <c r="R16" s="94" t="n">
        <v>10900</v>
      </c>
      <c r="S16" s="94" t="n">
        <v>9250</v>
      </c>
      <c r="T16" s="94" t="n">
        <v>8800</v>
      </c>
      <c r="U16" s="95" t="n">
        <v>8200</v>
      </c>
      <c r="V16" s="95" t="n">
        <v>7800</v>
      </c>
      <c r="W16" s="96" t="s">
        <v>764</v>
      </c>
      <c r="X16" s="72" t="n">
        <v>520</v>
      </c>
      <c r="Y16" s="72" t="s">
        <v>999</v>
      </c>
      <c r="Z16" s="102" t="s">
        <v>1000</v>
      </c>
    </row>
    <row r="17" s="2" customFormat="true" ht="150" hidden="false" customHeight="false" outlineLevel="0" collapsed="false">
      <c r="A17" s="92" t="s">
        <v>1001</v>
      </c>
      <c r="B17" s="71" t="s">
        <v>1002</v>
      </c>
      <c r="C17" s="71" t="s">
        <v>1003</v>
      </c>
      <c r="D17" s="81" t="s">
        <v>1004</v>
      </c>
      <c r="E17" s="93" t="n">
        <v>6000</v>
      </c>
      <c r="F17" s="97" t="n">
        <v>6800</v>
      </c>
      <c r="G17" s="98" t="n">
        <v>6100</v>
      </c>
      <c r="H17" s="98" t="n">
        <v>5200</v>
      </c>
      <c r="I17" s="98" t="n">
        <v>5100</v>
      </c>
      <c r="J17" s="98" t="n">
        <v>4600</v>
      </c>
      <c r="K17" s="99" t="n">
        <v>6400</v>
      </c>
      <c r="L17" s="99" t="n">
        <v>6800</v>
      </c>
      <c r="M17" s="99" t="n">
        <v>6100</v>
      </c>
      <c r="N17" s="99" t="n">
        <v>5500</v>
      </c>
      <c r="O17" s="99" t="n">
        <v>5100</v>
      </c>
      <c r="P17" s="99" t="n">
        <v>4850</v>
      </c>
      <c r="Q17" s="100" t="n">
        <v>7100</v>
      </c>
      <c r="R17" s="100" t="n">
        <v>7500</v>
      </c>
      <c r="S17" s="100" t="n">
        <v>6400</v>
      </c>
      <c r="T17" s="100" t="n">
        <v>6200</v>
      </c>
      <c r="U17" s="100" t="n">
        <v>5700</v>
      </c>
      <c r="V17" s="100" t="n">
        <v>5400</v>
      </c>
      <c r="W17" s="96" t="s">
        <v>792</v>
      </c>
      <c r="X17" s="101" t="n">
        <v>252</v>
      </c>
      <c r="Y17" s="72" t="str">
        <f aca="false">Y18</f>
        <v>онлайн</v>
      </c>
      <c r="Z17" s="102" t="s">
        <v>1005</v>
      </c>
    </row>
    <row r="18" s="2" customFormat="true" ht="105" hidden="false" customHeight="false" outlineLevel="0" collapsed="false">
      <c r="A18" s="92" t="s">
        <v>1006</v>
      </c>
      <c r="B18" s="71" t="s">
        <v>1007</v>
      </c>
      <c r="C18" s="71" t="s">
        <v>1008</v>
      </c>
      <c r="D18" s="81" t="s">
        <v>1009</v>
      </c>
      <c r="E18" s="93" t="n">
        <v>6000</v>
      </c>
      <c r="F18" s="97" t="n">
        <v>6800</v>
      </c>
      <c r="G18" s="98" t="n">
        <v>6100</v>
      </c>
      <c r="H18" s="98" t="n">
        <v>5200</v>
      </c>
      <c r="I18" s="98" t="n">
        <v>5100</v>
      </c>
      <c r="J18" s="98" t="n">
        <v>4600</v>
      </c>
      <c r="K18" s="99" t="n">
        <v>6400</v>
      </c>
      <c r="L18" s="99" t="n">
        <v>6800</v>
      </c>
      <c r="M18" s="99" t="n">
        <v>6100</v>
      </c>
      <c r="N18" s="99" t="n">
        <v>5500</v>
      </c>
      <c r="O18" s="99" t="n">
        <v>5100</v>
      </c>
      <c r="P18" s="99" t="n">
        <v>4850</v>
      </c>
      <c r="Q18" s="100" t="n">
        <v>7100</v>
      </c>
      <c r="R18" s="100" t="n">
        <v>7500</v>
      </c>
      <c r="S18" s="100" t="n">
        <v>6400</v>
      </c>
      <c r="T18" s="100" t="n">
        <v>6200</v>
      </c>
      <c r="U18" s="100" t="n">
        <v>5700</v>
      </c>
      <c r="V18" s="100" t="n">
        <v>5400</v>
      </c>
      <c r="W18" s="96" t="s">
        <v>792</v>
      </c>
      <c r="X18" s="101" t="n">
        <v>252</v>
      </c>
      <c r="Y18" s="72" t="str">
        <f aca="false">Y19</f>
        <v>онлайн</v>
      </c>
      <c r="Z18" s="102" t="s">
        <v>1010</v>
      </c>
    </row>
    <row r="19" s="2" customFormat="true" ht="182.25" hidden="false" customHeight="true" outlineLevel="0" collapsed="false">
      <c r="A19" s="92" t="s">
        <v>1011</v>
      </c>
      <c r="B19" s="71" t="s">
        <v>1012</v>
      </c>
      <c r="C19" s="71" t="s">
        <v>1013</v>
      </c>
      <c r="D19" s="44" t="s">
        <v>1014</v>
      </c>
      <c r="E19" s="93" t="n">
        <v>6000</v>
      </c>
      <c r="F19" s="97" t="n">
        <v>6800</v>
      </c>
      <c r="G19" s="98" t="n">
        <v>6100</v>
      </c>
      <c r="H19" s="98" t="n">
        <v>5200</v>
      </c>
      <c r="I19" s="98" t="n">
        <v>5100</v>
      </c>
      <c r="J19" s="98" t="n">
        <v>4600</v>
      </c>
      <c r="K19" s="99" t="n">
        <v>6400</v>
      </c>
      <c r="L19" s="99" t="n">
        <v>6800</v>
      </c>
      <c r="M19" s="99" t="n">
        <v>6100</v>
      </c>
      <c r="N19" s="99" t="n">
        <v>5500</v>
      </c>
      <c r="O19" s="99" t="n">
        <v>5100</v>
      </c>
      <c r="P19" s="99" t="n">
        <v>4850</v>
      </c>
      <c r="Q19" s="100" t="n">
        <v>7100</v>
      </c>
      <c r="R19" s="100" t="n">
        <v>7500</v>
      </c>
      <c r="S19" s="100" t="n">
        <v>6400</v>
      </c>
      <c r="T19" s="100" t="n">
        <v>6200</v>
      </c>
      <c r="U19" s="100" t="n">
        <v>5700</v>
      </c>
      <c r="V19" s="100" t="n">
        <v>5400</v>
      </c>
      <c r="W19" s="96" t="s">
        <v>831</v>
      </c>
      <c r="X19" s="72" t="n">
        <v>252</v>
      </c>
      <c r="Y19" s="72" t="s">
        <v>999</v>
      </c>
      <c r="Z19" s="102" t="s">
        <v>1015</v>
      </c>
    </row>
    <row r="20" s="2" customFormat="true" ht="140.25" hidden="false" customHeight="true" outlineLevel="0" collapsed="false">
      <c r="A20" s="92" t="s">
        <v>1016</v>
      </c>
      <c r="B20" s="71" t="s">
        <v>1017</v>
      </c>
      <c r="C20" s="71" t="s">
        <v>1018</v>
      </c>
      <c r="D20" s="81" t="s">
        <v>1019</v>
      </c>
      <c r="E20" s="93" t="n">
        <v>6000</v>
      </c>
      <c r="F20" s="97" t="n">
        <v>6800</v>
      </c>
      <c r="G20" s="98" t="n">
        <v>6100</v>
      </c>
      <c r="H20" s="98" t="n">
        <v>5200</v>
      </c>
      <c r="I20" s="98" t="n">
        <v>5100</v>
      </c>
      <c r="J20" s="98" t="n">
        <v>4600</v>
      </c>
      <c r="K20" s="99" t="n">
        <v>6400</v>
      </c>
      <c r="L20" s="99" t="n">
        <v>6800</v>
      </c>
      <c r="M20" s="99" t="n">
        <v>6100</v>
      </c>
      <c r="N20" s="99" t="n">
        <v>5500</v>
      </c>
      <c r="O20" s="99" t="n">
        <v>5100</v>
      </c>
      <c r="P20" s="99" t="n">
        <v>4850</v>
      </c>
      <c r="Q20" s="100" t="n">
        <v>7100</v>
      </c>
      <c r="R20" s="100" t="n">
        <v>7500</v>
      </c>
      <c r="S20" s="100" t="n">
        <v>6400</v>
      </c>
      <c r="T20" s="100" t="n">
        <v>6200</v>
      </c>
      <c r="U20" s="100" t="n">
        <v>5700</v>
      </c>
      <c r="V20" s="100" t="n">
        <v>5400</v>
      </c>
      <c r="W20" s="96" t="s">
        <v>831</v>
      </c>
      <c r="X20" s="72" t="n">
        <v>252</v>
      </c>
      <c r="Y20" s="72" t="s">
        <v>999</v>
      </c>
      <c r="Z20" s="102" t="s">
        <v>1020</v>
      </c>
    </row>
    <row r="21" s="7" customFormat="true" ht="135" hidden="false" customHeight="false" outlineLevel="0" collapsed="false">
      <c r="A21" s="92" t="s">
        <v>1021</v>
      </c>
      <c r="B21" s="71" t="s">
        <v>1022</v>
      </c>
      <c r="C21" s="71" t="s">
        <v>1023</v>
      </c>
      <c r="D21" s="81" t="s">
        <v>1024</v>
      </c>
      <c r="E21" s="93" t="n">
        <v>8700</v>
      </c>
      <c r="F21" s="93" t="n">
        <v>9800</v>
      </c>
      <c r="G21" s="68" t="n">
        <v>8970</v>
      </c>
      <c r="H21" s="68" t="n">
        <v>8350</v>
      </c>
      <c r="I21" s="68" t="n">
        <v>7650</v>
      </c>
      <c r="J21" s="68" t="n">
        <v>7400</v>
      </c>
      <c r="K21" s="70" t="n">
        <v>9300</v>
      </c>
      <c r="L21" s="70" t="n">
        <v>9800</v>
      </c>
      <c r="M21" s="70" t="n">
        <v>8970</v>
      </c>
      <c r="N21" s="70" t="n">
        <v>8500</v>
      </c>
      <c r="O21" s="70" t="n">
        <v>7950</v>
      </c>
      <c r="P21" s="70" t="n">
        <v>7550</v>
      </c>
      <c r="Q21" s="94" t="n">
        <v>10350</v>
      </c>
      <c r="R21" s="94" t="n">
        <v>10900</v>
      </c>
      <c r="S21" s="94" t="n">
        <v>9250</v>
      </c>
      <c r="T21" s="94" t="n">
        <v>8800</v>
      </c>
      <c r="U21" s="95" t="n">
        <v>8200</v>
      </c>
      <c r="V21" s="95" t="n">
        <v>7800</v>
      </c>
      <c r="W21" s="96" t="s">
        <v>863</v>
      </c>
      <c r="X21" s="72" t="n">
        <v>520</v>
      </c>
      <c r="Y21" s="72" t="s">
        <v>999</v>
      </c>
      <c r="Z21" s="103" t="s">
        <v>1025</v>
      </c>
    </row>
    <row r="22" s="7" customFormat="true" ht="180" hidden="false" customHeight="false" outlineLevel="0" collapsed="false">
      <c r="A22" s="92" t="s">
        <v>1026</v>
      </c>
      <c r="B22" s="71" t="s">
        <v>1027</v>
      </c>
      <c r="C22" s="71" t="s">
        <v>1028</v>
      </c>
      <c r="D22" s="81" t="s">
        <v>1029</v>
      </c>
      <c r="E22" s="93" t="n">
        <v>8700</v>
      </c>
      <c r="F22" s="93" t="n">
        <v>9800</v>
      </c>
      <c r="G22" s="68" t="n">
        <v>8970</v>
      </c>
      <c r="H22" s="68" t="n">
        <v>8350</v>
      </c>
      <c r="I22" s="68" t="n">
        <v>7650</v>
      </c>
      <c r="J22" s="68" t="n">
        <v>7400</v>
      </c>
      <c r="K22" s="70" t="n">
        <v>9300</v>
      </c>
      <c r="L22" s="70" t="n">
        <v>9800</v>
      </c>
      <c r="M22" s="70" t="n">
        <v>8970</v>
      </c>
      <c r="N22" s="70" t="n">
        <v>8500</v>
      </c>
      <c r="O22" s="70" t="n">
        <v>7950</v>
      </c>
      <c r="P22" s="70" t="n">
        <v>7550</v>
      </c>
      <c r="Q22" s="94" t="n">
        <v>10350</v>
      </c>
      <c r="R22" s="94" t="n">
        <v>10900</v>
      </c>
      <c r="S22" s="94" t="n">
        <v>9250</v>
      </c>
      <c r="T22" s="94" t="n">
        <v>8800</v>
      </c>
      <c r="U22" s="95" t="n">
        <v>8200</v>
      </c>
      <c r="V22" s="95" t="n">
        <v>7800</v>
      </c>
      <c r="W22" s="96" t="s">
        <v>1030</v>
      </c>
      <c r="X22" s="72" t="n">
        <v>520</v>
      </c>
      <c r="Y22" s="72" t="s">
        <v>999</v>
      </c>
      <c r="Z22" s="102" t="s">
        <v>1031</v>
      </c>
    </row>
    <row r="23" s="2" customFormat="true" ht="150" hidden="false" customHeight="false" outlineLevel="0" collapsed="false">
      <c r="A23" s="92" t="s">
        <v>1032</v>
      </c>
      <c r="B23" s="71" t="s">
        <v>1033</v>
      </c>
      <c r="C23" s="71" t="s">
        <v>1034</v>
      </c>
      <c r="D23" s="81" t="s">
        <v>1035</v>
      </c>
      <c r="E23" s="93" t="n">
        <v>6000</v>
      </c>
      <c r="F23" s="97" t="n">
        <v>6800</v>
      </c>
      <c r="G23" s="98" t="n">
        <v>6100</v>
      </c>
      <c r="H23" s="98" t="n">
        <v>5200</v>
      </c>
      <c r="I23" s="98" t="n">
        <v>5100</v>
      </c>
      <c r="J23" s="98" t="n">
        <v>4600</v>
      </c>
      <c r="K23" s="99" t="n">
        <v>6400</v>
      </c>
      <c r="L23" s="99" t="n">
        <v>6800</v>
      </c>
      <c r="M23" s="99" t="n">
        <v>6100</v>
      </c>
      <c r="N23" s="99" t="n">
        <v>5500</v>
      </c>
      <c r="O23" s="99" t="n">
        <v>5100</v>
      </c>
      <c r="P23" s="99" t="n">
        <v>4850</v>
      </c>
      <c r="Q23" s="100" t="n">
        <v>7100</v>
      </c>
      <c r="R23" s="100" t="n">
        <v>7500</v>
      </c>
      <c r="S23" s="100" t="n">
        <v>6400</v>
      </c>
      <c r="T23" s="100" t="n">
        <v>6200</v>
      </c>
      <c r="U23" s="100" t="n">
        <v>5700</v>
      </c>
      <c r="V23" s="100" t="n">
        <v>5400</v>
      </c>
      <c r="W23" s="96" t="s">
        <v>922</v>
      </c>
      <c r="X23" s="72" t="n">
        <v>252</v>
      </c>
      <c r="Y23" s="72" t="s">
        <v>999</v>
      </c>
      <c r="Z23" s="103" t="s">
        <v>1036</v>
      </c>
    </row>
    <row r="24" s="2" customFormat="true" ht="75" hidden="false" customHeight="false" outlineLevel="0" collapsed="false">
      <c r="A24" s="92" t="s">
        <v>1037</v>
      </c>
      <c r="B24" s="71" t="s">
        <v>1038</v>
      </c>
      <c r="C24" s="71" t="s">
        <v>1039</v>
      </c>
      <c r="D24" s="81" t="s">
        <v>1040</v>
      </c>
      <c r="E24" s="93" t="n">
        <v>6000</v>
      </c>
      <c r="F24" s="97" t="n">
        <v>6800</v>
      </c>
      <c r="G24" s="98" t="n">
        <v>6100</v>
      </c>
      <c r="H24" s="98" t="n">
        <v>5200</v>
      </c>
      <c r="I24" s="98" t="n">
        <v>5100</v>
      </c>
      <c r="J24" s="98" t="n">
        <v>4600</v>
      </c>
      <c r="K24" s="99" t="n">
        <v>6400</v>
      </c>
      <c r="L24" s="99" t="n">
        <v>6800</v>
      </c>
      <c r="M24" s="99" t="n">
        <v>6100</v>
      </c>
      <c r="N24" s="99" t="n">
        <v>5500</v>
      </c>
      <c r="O24" s="99" t="n">
        <v>5100</v>
      </c>
      <c r="P24" s="99" t="n">
        <v>4850</v>
      </c>
      <c r="Q24" s="100" t="n">
        <v>7100</v>
      </c>
      <c r="R24" s="100" t="n">
        <v>7500</v>
      </c>
      <c r="S24" s="100" t="n">
        <v>6400</v>
      </c>
      <c r="T24" s="100" t="n">
        <v>6200</v>
      </c>
      <c r="U24" s="100" t="n">
        <v>5700</v>
      </c>
      <c r="V24" s="100" t="n">
        <v>5400</v>
      </c>
      <c r="W24" s="96" t="s">
        <v>941</v>
      </c>
      <c r="X24" s="72" t="n">
        <v>252</v>
      </c>
      <c r="Y24" s="72" t="s">
        <v>999</v>
      </c>
      <c r="Z24" s="102" t="s">
        <v>1041</v>
      </c>
    </row>
    <row r="25" s="2" customFormat="true" ht="105" hidden="false" customHeight="false" outlineLevel="0" collapsed="false">
      <c r="A25" s="63" t="s">
        <v>1042</v>
      </c>
      <c r="B25" s="47" t="s">
        <v>1043</v>
      </c>
      <c r="C25" s="44" t="s">
        <v>1044</v>
      </c>
      <c r="D25" s="81" t="s">
        <v>1045</v>
      </c>
      <c r="E25" s="93" t="n">
        <v>6000</v>
      </c>
      <c r="F25" s="97" t="n">
        <v>6800</v>
      </c>
      <c r="G25" s="98" t="n">
        <v>6100</v>
      </c>
      <c r="H25" s="98" t="n">
        <v>5200</v>
      </c>
      <c r="I25" s="98" t="n">
        <v>5100</v>
      </c>
      <c r="J25" s="98" t="n">
        <v>4600</v>
      </c>
      <c r="K25" s="99" t="n">
        <v>6400</v>
      </c>
      <c r="L25" s="99" t="n">
        <v>6800</v>
      </c>
      <c r="M25" s="99" t="n">
        <v>6100</v>
      </c>
      <c r="N25" s="99" t="n">
        <v>5500</v>
      </c>
      <c r="O25" s="99" t="n">
        <v>5100</v>
      </c>
      <c r="P25" s="99" t="n">
        <v>4850</v>
      </c>
      <c r="Q25" s="100" t="n">
        <v>7100</v>
      </c>
      <c r="R25" s="100" t="n">
        <v>7500</v>
      </c>
      <c r="S25" s="100" t="n">
        <v>6400</v>
      </c>
      <c r="T25" s="100" t="n">
        <v>6200</v>
      </c>
      <c r="U25" s="100" t="n">
        <v>5700</v>
      </c>
      <c r="V25" s="100" t="n">
        <v>5400</v>
      </c>
      <c r="W25" s="96" t="s">
        <v>956</v>
      </c>
      <c r="X25" s="72" t="n">
        <v>252</v>
      </c>
      <c r="Y25" s="72" t="s">
        <v>999</v>
      </c>
      <c r="Z25" s="103" t="s">
        <v>1046</v>
      </c>
    </row>
    <row r="26" customFormat="false" ht="165" hidden="false" customHeight="false" outlineLevel="0" collapsed="false">
      <c r="A26" s="63" t="s">
        <v>1047</v>
      </c>
      <c r="B26" s="47" t="s">
        <v>1048</v>
      </c>
      <c r="C26" s="44" t="s">
        <v>1049</v>
      </c>
      <c r="D26" s="44" t="s">
        <v>1050</v>
      </c>
      <c r="E26" s="104" t="n">
        <v>4800</v>
      </c>
      <c r="F26" s="104" t="n">
        <v>5400</v>
      </c>
      <c r="G26" s="104"/>
      <c r="H26" s="104" t="n">
        <v>4080</v>
      </c>
      <c r="I26" s="104" t="n">
        <v>4380</v>
      </c>
      <c r="J26" s="104" t="n">
        <v>3600</v>
      </c>
      <c r="K26" s="105" t="n">
        <v>5100</v>
      </c>
      <c r="L26" s="105" t="n">
        <v>5400</v>
      </c>
      <c r="M26" s="105" t="n">
        <v>4920</v>
      </c>
      <c r="N26" s="105" t="n">
        <v>4335</v>
      </c>
      <c r="O26" s="105" t="n">
        <v>4380</v>
      </c>
      <c r="P26" s="105" t="n">
        <v>3825</v>
      </c>
      <c r="Q26" s="106" t="n">
        <v>5700</v>
      </c>
      <c r="R26" s="106" t="n">
        <v>6000</v>
      </c>
      <c r="S26" s="106" t="n">
        <v>5100</v>
      </c>
      <c r="T26" s="106" t="n">
        <v>4860</v>
      </c>
      <c r="U26" s="106" t="n">
        <v>4500</v>
      </c>
      <c r="V26" s="106" t="n">
        <v>4275</v>
      </c>
      <c r="W26" s="96" t="s">
        <v>792</v>
      </c>
      <c r="X26" s="72" t="n">
        <v>252</v>
      </c>
      <c r="Y26" s="72" t="s">
        <v>999</v>
      </c>
      <c r="Z26" s="45" t="s">
        <v>1051</v>
      </c>
    </row>
    <row r="27" customFormat="false" ht="15" hidden="false" customHeight="false" outlineLevel="0" collapsed="false">
      <c r="A27" s="107"/>
      <c r="B27" s="108"/>
      <c r="C27" s="109"/>
      <c r="D27" s="109"/>
      <c r="E27" s="109"/>
      <c r="F27" s="109"/>
      <c r="G27" s="110"/>
      <c r="H27" s="110"/>
      <c r="I27" s="110"/>
      <c r="J27" s="110"/>
      <c r="K27" s="110"/>
      <c r="L27" s="110"/>
      <c r="M27" s="110"/>
      <c r="N27" s="110"/>
      <c r="O27" s="110"/>
      <c r="P27" s="110"/>
      <c r="Q27" s="110"/>
      <c r="R27" s="110"/>
      <c r="S27" s="110"/>
      <c r="T27" s="110"/>
      <c r="U27" s="110"/>
      <c r="V27" s="110"/>
      <c r="W27" s="110"/>
      <c r="X27" s="111"/>
      <c r="Y27" s="112"/>
      <c r="Z27" s="45"/>
    </row>
    <row r="28" customFormat="false" ht="15" hidden="false" customHeight="false" outlineLevel="0" collapsed="false">
      <c r="A28" s="107"/>
      <c r="B28" s="108"/>
      <c r="C28" s="109"/>
      <c r="D28" s="109"/>
      <c r="E28" s="109"/>
      <c r="F28" s="109"/>
      <c r="G28" s="110"/>
      <c r="H28" s="110"/>
      <c r="I28" s="110"/>
      <c r="J28" s="110"/>
      <c r="K28" s="110"/>
      <c r="L28" s="110"/>
      <c r="M28" s="110"/>
      <c r="N28" s="110"/>
      <c r="O28" s="110"/>
      <c r="P28" s="110"/>
      <c r="Q28" s="110"/>
      <c r="R28" s="110"/>
      <c r="S28" s="110"/>
      <c r="T28" s="110"/>
      <c r="U28" s="110"/>
      <c r="V28" s="110"/>
      <c r="W28" s="110"/>
      <c r="X28" s="111"/>
      <c r="Y28" s="112"/>
      <c r="Z28" s="45"/>
    </row>
    <row r="29" customFormat="false" ht="15" hidden="false" customHeight="false" outlineLevel="0" collapsed="false">
      <c r="A29" s="107"/>
      <c r="B29" s="108"/>
      <c r="C29" s="109"/>
      <c r="D29" s="109"/>
      <c r="E29" s="109"/>
      <c r="F29" s="109"/>
      <c r="G29" s="110"/>
      <c r="H29" s="110"/>
      <c r="I29" s="110"/>
      <c r="J29" s="110"/>
      <c r="K29" s="110"/>
      <c r="L29" s="110"/>
      <c r="M29" s="110"/>
      <c r="N29" s="110"/>
      <c r="O29" s="110"/>
      <c r="P29" s="110"/>
      <c r="Q29" s="110"/>
      <c r="R29" s="110"/>
      <c r="S29" s="110"/>
      <c r="T29" s="110"/>
      <c r="U29" s="110"/>
      <c r="V29" s="110"/>
      <c r="W29" s="110"/>
      <c r="X29" s="111"/>
      <c r="Y29" s="112"/>
      <c r="Z29" s="45"/>
    </row>
    <row r="30" customFormat="false" ht="15" hidden="false" customHeight="false" outlineLevel="0" collapsed="false">
      <c r="A30" s="107"/>
      <c r="B30" s="108"/>
      <c r="C30" s="109"/>
      <c r="D30" s="109"/>
      <c r="E30" s="109"/>
      <c r="F30" s="109"/>
      <c r="G30" s="110"/>
      <c r="H30" s="110"/>
      <c r="I30" s="110"/>
      <c r="J30" s="110"/>
      <c r="K30" s="110"/>
      <c r="L30" s="110"/>
      <c r="M30" s="110"/>
      <c r="N30" s="110"/>
      <c r="O30" s="110"/>
      <c r="P30" s="110"/>
      <c r="Q30" s="110"/>
      <c r="R30" s="110"/>
      <c r="S30" s="110"/>
      <c r="T30" s="110"/>
      <c r="U30" s="110"/>
      <c r="V30" s="110"/>
      <c r="W30" s="110"/>
      <c r="X30" s="111"/>
      <c r="Y30" s="112"/>
      <c r="Z30" s="45"/>
    </row>
    <row r="31" customFormat="false" ht="15" hidden="false" customHeight="false" outlineLevel="0" collapsed="false">
      <c r="A31" s="107"/>
      <c r="B31" s="108"/>
      <c r="C31" s="109"/>
      <c r="D31" s="109"/>
      <c r="E31" s="109"/>
      <c r="F31" s="109"/>
      <c r="G31" s="110"/>
      <c r="H31" s="110"/>
      <c r="I31" s="110"/>
      <c r="J31" s="110"/>
      <c r="K31" s="110"/>
      <c r="L31" s="110"/>
      <c r="M31" s="110"/>
      <c r="N31" s="110"/>
      <c r="O31" s="110"/>
      <c r="P31" s="110"/>
      <c r="Q31" s="110"/>
      <c r="R31" s="110"/>
      <c r="S31" s="110"/>
      <c r="T31" s="110"/>
      <c r="U31" s="110"/>
      <c r="V31" s="110"/>
      <c r="W31" s="110"/>
      <c r="X31" s="111"/>
      <c r="Y31" s="112"/>
      <c r="Z31" s="45"/>
    </row>
    <row r="32" customFormat="false" ht="15" hidden="false" customHeight="false" outlineLevel="0" collapsed="false">
      <c r="A32" s="107"/>
      <c r="B32" s="108"/>
      <c r="C32" s="109"/>
      <c r="D32" s="109"/>
      <c r="E32" s="109"/>
      <c r="F32" s="109"/>
      <c r="G32" s="110"/>
      <c r="H32" s="110"/>
      <c r="I32" s="110"/>
      <c r="J32" s="110"/>
      <c r="K32" s="110"/>
      <c r="L32" s="110"/>
      <c r="M32" s="110"/>
      <c r="N32" s="110"/>
      <c r="O32" s="110"/>
      <c r="P32" s="110"/>
      <c r="Q32" s="110"/>
      <c r="R32" s="110"/>
      <c r="S32" s="110"/>
      <c r="T32" s="110"/>
      <c r="U32" s="110"/>
      <c r="V32" s="110"/>
      <c r="W32" s="110"/>
      <c r="X32" s="111"/>
      <c r="Y32" s="112"/>
      <c r="Z32" s="45"/>
    </row>
    <row r="33" customFormat="false" ht="15" hidden="false" customHeight="false" outlineLevel="0" collapsed="false">
      <c r="A33" s="107"/>
      <c r="B33" s="108"/>
      <c r="C33" s="109"/>
      <c r="D33" s="109"/>
      <c r="E33" s="109"/>
      <c r="F33" s="109"/>
      <c r="G33" s="110"/>
      <c r="H33" s="110"/>
      <c r="I33" s="110"/>
      <c r="J33" s="110"/>
      <c r="K33" s="110"/>
      <c r="L33" s="110"/>
      <c r="M33" s="110"/>
      <c r="N33" s="110"/>
      <c r="O33" s="110"/>
      <c r="P33" s="110"/>
      <c r="Q33" s="110"/>
      <c r="R33" s="110"/>
      <c r="S33" s="110"/>
      <c r="T33" s="110"/>
      <c r="U33" s="110"/>
      <c r="V33" s="110"/>
      <c r="W33" s="110"/>
      <c r="X33" s="111"/>
      <c r="Y33" s="112"/>
      <c r="Z33" s="45"/>
    </row>
    <row r="34" customFormat="false" ht="15" hidden="false" customHeight="false" outlineLevel="0" collapsed="false">
      <c r="A34" s="107"/>
      <c r="B34" s="108"/>
      <c r="C34" s="109"/>
      <c r="D34" s="109"/>
      <c r="E34" s="109"/>
      <c r="F34" s="109"/>
      <c r="G34" s="110"/>
      <c r="H34" s="110"/>
      <c r="I34" s="110"/>
      <c r="J34" s="110"/>
      <c r="K34" s="110"/>
      <c r="L34" s="110"/>
      <c r="M34" s="110"/>
      <c r="N34" s="110"/>
      <c r="O34" s="110"/>
      <c r="P34" s="110"/>
      <c r="Q34" s="110"/>
      <c r="R34" s="110"/>
      <c r="S34" s="110"/>
      <c r="T34" s="110"/>
      <c r="U34" s="110"/>
      <c r="V34" s="110"/>
      <c r="W34" s="110"/>
      <c r="X34" s="111"/>
      <c r="Y34" s="112"/>
      <c r="Z34" s="45"/>
    </row>
    <row r="35" customFormat="false" ht="15" hidden="false" customHeight="false" outlineLevel="0" collapsed="false">
      <c r="A35" s="107"/>
      <c r="B35" s="108"/>
      <c r="C35" s="109"/>
      <c r="D35" s="109"/>
      <c r="E35" s="109"/>
      <c r="F35" s="109"/>
      <c r="G35" s="110"/>
      <c r="H35" s="110"/>
      <c r="I35" s="110"/>
      <c r="J35" s="110"/>
      <c r="K35" s="110"/>
      <c r="L35" s="110"/>
      <c r="M35" s="110"/>
      <c r="N35" s="110"/>
      <c r="O35" s="110"/>
      <c r="P35" s="110"/>
      <c r="Q35" s="110"/>
      <c r="R35" s="110"/>
      <c r="S35" s="110"/>
      <c r="T35" s="110"/>
      <c r="U35" s="110"/>
      <c r="V35" s="110"/>
      <c r="W35" s="110"/>
      <c r="X35" s="111"/>
      <c r="Y35" s="112"/>
      <c r="Z35" s="45"/>
    </row>
    <row r="36" customFormat="false" ht="15" hidden="false" customHeight="false" outlineLevel="0" collapsed="false">
      <c r="A36" s="107"/>
      <c r="B36" s="108"/>
      <c r="C36" s="109"/>
      <c r="D36" s="109"/>
      <c r="E36" s="109"/>
      <c r="F36" s="109"/>
      <c r="G36" s="110"/>
      <c r="H36" s="110"/>
      <c r="I36" s="110"/>
      <c r="J36" s="110"/>
      <c r="K36" s="110"/>
      <c r="L36" s="110"/>
      <c r="M36" s="110"/>
      <c r="N36" s="110"/>
      <c r="O36" s="110"/>
      <c r="P36" s="110"/>
      <c r="Q36" s="110"/>
      <c r="R36" s="110"/>
      <c r="S36" s="110"/>
      <c r="T36" s="110"/>
      <c r="U36" s="110"/>
      <c r="V36" s="110"/>
      <c r="W36" s="110"/>
      <c r="X36" s="111"/>
      <c r="Y36" s="112"/>
      <c r="Z36" s="45"/>
    </row>
    <row r="37" customFormat="false" ht="15" hidden="false" customHeight="false" outlineLevel="0" collapsed="false">
      <c r="A37" s="107"/>
      <c r="B37" s="108"/>
      <c r="C37" s="109"/>
      <c r="D37" s="109"/>
      <c r="E37" s="109"/>
      <c r="F37" s="109"/>
      <c r="G37" s="110"/>
      <c r="H37" s="110"/>
      <c r="I37" s="110"/>
      <c r="J37" s="110"/>
      <c r="K37" s="110"/>
      <c r="L37" s="110"/>
      <c r="M37" s="110"/>
      <c r="N37" s="110"/>
      <c r="O37" s="110"/>
      <c r="P37" s="110"/>
      <c r="Q37" s="110"/>
      <c r="R37" s="110"/>
      <c r="S37" s="110"/>
      <c r="T37" s="110"/>
      <c r="U37" s="110"/>
      <c r="V37" s="110"/>
      <c r="W37" s="110"/>
      <c r="X37" s="111"/>
      <c r="Y37" s="112"/>
      <c r="Z37" s="45"/>
    </row>
    <row r="38" customFormat="false" ht="15" hidden="false" customHeight="false" outlineLevel="0" collapsed="false">
      <c r="A38" s="107"/>
      <c r="B38" s="108"/>
      <c r="C38" s="109"/>
      <c r="D38" s="109"/>
      <c r="E38" s="109"/>
      <c r="F38" s="109"/>
      <c r="G38" s="110"/>
      <c r="H38" s="110"/>
      <c r="I38" s="110"/>
      <c r="J38" s="110"/>
      <c r="K38" s="110"/>
      <c r="L38" s="110"/>
      <c r="M38" s="110"/>
      <c r="N38" s="110"/>
      <c r="O38" s="110"/>
      <c r="P38" s="110"/>
      <c r="Q38" s="110"/>
      <c r="R38" s="110"/>
      <c r="S38" s="110"/>
      <c r="T38" s="110"/>
      <c r="U38" s="110"/>
      <c r="V38" s="110"/>
      <c r="W38" s="110"/>
      <c r="X38" s="111"/>
      <c r="Y38" s="112"/>
      <c r="Z38" s="45"/>
    </row>
    <row r="39" customFormat="false" ht="15" hidden="false" customHeight="false" outlineLevel="0" collapsed="false">
      <c r="A39" s="107"/>
      <c r="B39" s="108"/>
      <c r="C39" s="109"/>
      <c r="D39" s="109"/>
      <c r="E39" s="109"/>
      <c r="F39" s="109"/>
      <c r="G39" s="110"/>
      <c r="H39" s="110"/>
      <c r="I39" s="110"/>
      <c r="J39" s="110"/>
      <c r="K39" s="110"/>
      <c r="L39" s="110"/>
      <c r="M39" s="110"/>
      <c r="N39" s="110"/>
      <c r="O39" s="110"/>
      <c r="P39" s="110"/>
      <c r="Q39" s="110"/>
      <c r="R39" s="110"/>
      <c r="S39" s="110"/>
      <c r="T39" s="110"/>
      <c r="U39" s="110"/>
      <c r="V39" s="110"/>
      <c r="W39" s="110"/>
      <c r="X39" s="111"/>
      <c r="Y39" s="112"/>
      <c r="Z39" s="45"/>
    </row>
    <row r="40" customFormat="false" ht="15" hidden="false" customHeight="false" outlineLevel="0" collapsed="false">
      <c r="A40" s="107"/>
      <c r="B40" s="108"/>
      <c r="C40" s="109"/>
      <c r="D40" s="109"/>
      <c r="E40" s="109"/>
      <c r="F40" s="109"/>
      <c r="G40" s="110"/>
      <c r="H40" s="110"/>
      <c r="I40" s="110"/>
      <c r="J40" s="110"/>
      <c r="K40" s="110"/>
      <c r="L40" s="110"/>
      <c r="M40" s="110"/>
      <c r="N40" s="110"/>
      <c r="O40" s="110"/>
      <c r="P40" s="110"/>
      <c r="Q40" s="110"/>
      <c r="R40" s="110"/>
      <c r="S40" s="110"/>
      <c r="T40" s="110"/>
      <c r="U40" s="110"/>
      <c r="V40" s="110"/>
      <c r="W40" s="110"/>
      <c r="X40" s="111"/>
      <c r="Y40" s="112"/>
      <c r="Z40" s="45"/>
    </row>
    <row r="41" customFormat="false" ht="15" hidden="false" customHeight="false" outlineLevel="0" collapsed="false">
      <c r="A41" s="107"/>
      <c r="B41" s="108"/>
      <c r="C41" s="109"/>
      <c r="D41" s="109"/>
      <c r="E41" s="109"/>
      <c r="F41" s="109"/>
      <c r="G41" s="110"/>
      <c r="H41" s="110"/>
      <c r="I41" s="110"/>
      <c r="J41" s="110"/>
      <c r="K41" s="110"/>
      <c r="L41" s="110"/>
      <c r="M41" s="110"/>
      <c r="N41" s="110"/>
      <c r="O41" s="110"/>
      <c r="P41" s="110"/>
      <c r="Q41" s="110"/>
      <c r="R41" s="110"/>
      <c r="S41" s="110"/>
      <c r="T41" s="110"/>
      <c r="U41" s="110"/>
      <c r="V41" s="110"/>
      <c r="W41" s="110"/>
      <c r="X41" s="111"/>
      <c r="Y41" s="112"/>
      <c r="Z41" s="45"/>
    </row>
    <row r="42" customFormat="false" ht="15" hidden="false" customHeight="false" outlineLevel="0" collapsed="false">
      <c r="A42" s="107"/>
      <c r="B42" s="108"/>
      <c r="C42" s="109"/>
      <c r="D42" s="109"/>
      <c r="E42" s="109"/>
      <c r="F42" s="109"/>
      <c r="G42" s="110"/>
      <c r="H42" s="110"/>
      <c r="I42" s="110"/>
      <c r="J42" s="110"/>
      <c r="K42" s="110"/>
      <c r="L42" s="110"/>
      <c r="M42" s="110"/>
      <c r="N42" s="110"/>
      <c r="O42" s="110"/>
      <c r="P42" s="110"/>
      <c r="Q42" s="110"/>
      <c r="R42" s="110"/>
      <c r="S42" s="110"/>
      <c r="T42" s="110"/>
      <c r="U42" s="110"/>
      <c r="V42" s="110"/>
      <c r="W42" s="110"/>
      <c r="X42" s="111"/>
      <c r="Y42" s="112"/>
      <c r="Z42" s="45"/>
    </row>
    <row r="43" customFormat="false" ht="15" hidden="false" customHeight="false" outlineLevel="0" collapsed="false">
      <c r="A43" s="107"/>
      <c r="B43" s="108"/>
      <c r="C43" s="109"/>
      <c r="D43" s="109"/>
      <c r="E43" s="109"/>
      <c r="F43" s="109"/>
      <c r="G43" s="110"/>
      <c r="H43" s="110"/>
      <c r="I43" s="110"/>
      <c r="J43" s="110"/>
      <c r="K43" s="110"/>
      <c r="L43" s="110"/>
      <c r="M43" s="110"/>
      <c r="N43" s="110"/>
      <c r="O43" s="110"/>
      <c r="P43" s="110"/>
      <c r="Q43" s="110"/>
      <c r="R43" s="110"/>
      <c r="S43" s="110"/>
      <c r="T43" s="110"/>
      <c r="U43" s="110"/>
      <c r="V43" s="110"/>
      <c r="W43" s="110"/>
      <c r="X43" s="111"/>
      <c r="Y43" s="112"/>
      <c r="Z43" s="45"/>
    </row>
    <row r="44" customFormat="false" ht="15" hidden="false" customHeight="false" outlineLevel="0" collapsed="false">
      <c r="A44" s="107"/>
      <c r="B44" s="108"/>
      <c r="C44" s="109"/>
      <c r="D44" s="109"/>
      <c r="E44" s="109"/>
      <c r="F44" s="109"/>
      <c r="G44" s="110"/>
      <c r="H44" s="110"/>
      <c r="I44" s="110"/>
      <c r="J44" s="110"/>
      <c r="K44" s="110"/>
      <c r="L44" s="110"/>
      <c r="M44" s="110"/>
      <c r="N44" s="110"/>
      <c r="O44" s="110"/>
      <c r="P44" s="110"/>
      <c r="Q44" s="110"/>
      <c r="R44" s="110"/>
      <c r="S44" s="110"/>
      <c r="T44" s="110"/>
      <c r="U44" s="110"/>
      <c r="V44" s="110"/>
      <c r="W44" s="110"/>
      <c r="X44" s="111"/>
      <c r="Y44" s="112"/>
      <c r="Z44" s="45"/>
    </row>
  </sheetData>
  <autoFilter ref="B10:Z21"/>
  <mergeCells count="4">
    <mergeCell ref="B1:Z7"/>
    <mergeCell ref="B8:Z8"/>
    <mergeCell ref="B9:Z9"/>
    <mergeCell ref="B11:Z11"/>
  </mergeCells>
  <hyperlinks>
    <hyperlink ref="B10" location="Скидки!R1C1" display="*цены указаны без учета скидок ( до 50%) и спец предложений"/>
    <hyperlink ref="Z14" r:id="rId2" display="http://www.uchmet.ru/events/item/391592/"/>
    <hyperlink ref="Z15" r:id="rId3" display="http://www.uchmet.ru/events/item/429035/"/>
    <hyperlink ref="Z16" r:id="rId4" display="http://www.uchmet.ru/events/item/430380/"/>
    <hyperlink ref="Z17" r:id="rId5" display="http://www.uchmet.ru/events/item/430389/"/>
    <hyperlink ref="Z18" r:id="rId6" display="http://www.uchmet.ru/events/item/430439/"/>
    <hyperlink ref="Z19" r:id="rId7" display="http://www.uchmet.ru/events/item/430458/"/>
    <hyperlink ref="Z20" r:id="rId8" display="http://www.uchmet.ru/events/item/430472/"/>
    <hyperlink ref="Z22" r:id="rId9" display="http://www.uchmet.ru/events/item/430516/"/>
    <hyperlink ref="Z24" r:id="rId10" display="http://www.uchmet.ru/events/item/430543/"/>
    <hyperlink ref="Z26" r:id="rId11" display="http://www.uchmet.ru/events/item/45306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2"/>
  <legacyDrawing r:id="rId1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6484375" defaultRowHeight="15" zeroHeight="false" outlineLevelRow="0" outlineLevelCol="0"/>
  <cols>
    <col collapsed="false" customWidth="true" hidden="false" outlineLevel="0" max="1" min="1" style="0" width="101.13"/>
  </cols>
  <sheetData>
    <row r="1" customFormat="false" ht="15" hidden="false" customHeight="false" outlineLevel="0" collapsed="false">
      <c r="A1" s="5" t="s">
        <v>1052</v>
      </c>
    </row>
  </sheetData>
  <hyperlinks>
    <hyperlink ref="A1" r:id="rId1" display="посмотреть образцы выдаваемых дипломов и удостоверений"/>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29T08:22:33Z</dcterms:created>
  <dc:creator>Ереклинцев Антон Германович</dc:creator>
  <dc:description/>
  <dc:language>en-US</dc:language>
  <cp:lastModifiedBy>Казакова Татьяна</cp:lastModifiedBy>
  <cp:lastPrinted>2016-05-19T05:24:19Z</cp:lastPrinted>
  <dcterms:modified xsi:type="dcterms:W3CDTF">2016-06-15T06:08:22Z</dcterms:modified>
  <cp:revision>0</cp:revision>
  <dc:subject/>
  <dc:title/>
</cp:coreProperties>
</file>