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9" firstSheet="0" activeTab="0"/>
  </bookViews>
  <sheets>
    <sheet name="прайс КЖ" sheetId="1" state="visible" r:id="rId2"/>
  </sheets>
  <externalReferences>
    <externalReference r:id="rId3"/>
    <externalReference r:id="rId4"/>
    <externalReference r:id="rId5"/>
  </externalReferences>
  <definedNames>
    <definedName function="false" hidden="true" localSheetId="0" name="_xlnm._FilterDatabase" vbProcedure="false">'прайс КЖ'!$A$6:$P$1984</definedName>
    <definedName function="false" hidden="false" name="А" vbProcedure="false">'[1]'!$J$10</definedName>
    <definedName function="false" hidden="false" name="аа" vbProcedure="false">'прайс КЖ'!$E$1467</definedName>
    <definedName function="false" hidden="false" name="АДРЕСНЫЕ_ПАПКИ" vbProcedure="false">#REF!</definedName>
    <definedName function="false" hidden="false" name="АДРЕСНЫЕ_ПАПКИ__при_покупке_от_500шт__Скидка_35" vbProcedure="false">'прайс КЖ'!$E$1641</definedName>
    <definedName function="false" hidden="false" name="Альбомы__Я_РОДИЛСЯ" vbProcedure="false">'прайс КЖ'!$E$1635</definedName>
    <definedName function="false" hidden="false" name="антитеррор" vbProcedure="false">#REF!</definedName>
    <definedName function="false" hidden="false" name="библиотека" vbProcedure="false">'прайс КЖ'!$E$571</definedName>
    <definedName function="false" hidden="false" name="БИБЛИОТЕКА___МУЗЕЙ" vbProcedure="false">'прайс КЖ'!$E$571</definedName>
    <definedName function="false" hidden="false" name="БЛАГОДАРНОСТИ" vbProcedure="false">'прайс КЖ'!$E$1184</definedName>
    <definedName function="false" hidden="false" name="БЛАНК__МЕНЮ" vbProcedure="false">'прайс КЖ'!$E$342</definedName>
    <definedName function="false" hidden="false" name="БЛАНКИ" vbProcedure="false">'прайс КЖ'!$E$1960</definedName>
    <definedName function="false" hidden="false" name="блокноты" vbProcedure="false">'прайс КЖ'!$E$597</definedName>
    <definedName function="false" hidden="false" name="БЛОКНОТЫ__ТЕТРАДИ__ЕЖЕДНЕВНИКИ" vbProcedure="false">'прайс КЖ'!$E$597</definedName>
    <definedName function="false" hidden="false" name="в_печати" vbProcedure="false">#REF!</definedName>
    <definedName function="false" hidden="false" name="грамотыдоо" vbProcedure="false">'прайс КЖ'!$E$1103</definedName>
    <definedName function="false" hidden="false" name="ГТО" vbProcedure="false">#REF!</definedName>
    <definedName function="false" hidden="false" name="ДЕЛОПРОИЗВОДСТВО___КАДРЫ__БУХ_УЧЕТ__ТОРГОВЛЯ__СКЛАД" vbProcedure="false">'прайс КЖ'!$E$236</definedName>
    <definedName function="false" hidden="false" name="ДЕТСКОЕ_ТВОРЧЕСТВО" vbProcedure="false">'прайс КЖ'!$E$1666</definedName>
    <definedName function="false" hidden="false" name="ДИПЛОМЫ_И_ГРАМОТЫ_ДЛЯ_ОО" vbProcedure="false">'прайс КЖ'!$E$1103</definedName>
    <definedName function="false" hidden="false" name="ДЛЯ_ВЕЧЕРНИХ_ОУ__СПО__ВУЗов" vbProcedure="false">'прайс КЖ'!$E$903</definedName>
    <definedName function="false" hidden="false" name="ДЛЯ_ДОО" vbProcedure="false">'прайс КЖ'!$E$979</definedName>
    <definedName function="false" hidden="false" name="ДЛЯ_ДОПОЛНИТЕЛЬНОГО_ОБРАЗОВАНИЯ" vbProcedure="false">'прайс КЖ'!$E$943</definedName>
    <definedName function="false" hidden="false" name="ДЛЯ_ЗАНЯТИЙ_СПОРТОМ" vbProcedure="false">'прайс КЖ'!$E$454</definedName>
    <definedName function="false" hidden="false" name="ДЛЯ_МУЗЫКАЛЬНЫХ_ШКОЛ_И_ШКОЛ_ИСКУССТВ" vbProcedure="false">'прайс КЖ'!$E$960</definedName>
    <definedName function="false" hidden="false" name="ДЛЯ_ОРГАНИЗАЦИЙ_ПИЩЕВОГО_ПРОИЗВОДСТВА__ПРЕДПРИЯТИЙ_ОБЩЕСТВЕННОГО_ПИТАНИЯ" vbProcedure="false">'прайс КЖ'!$E$319</definedName>
    <definedName function="false" hidden="false" name="ДЛЯ_ОХРАННЫХ_ОРГАНИЗАЦИЙ" vbProcedure="false">'прайс КЖ'!$E$427</definedName>
    <definedName function="false" hidden="false" name="ДЛЯ_ПСИХОЛОГА__ЛОГОПЕДА_И_КОРРЕКЦИОННЫХ_ЗАНЯТИЙ" vbProcedure="false">'прайс КЖ'!$E$921</definedName>
    <definedName function="false" hidden="false" name="дляоо" vbProcedure="false">'прайс КЖ'!$E$734</definedName>
    <definedName function="false" hidden="false" name="доо" vbProcedure="false">'прайс КЖ'!$E$979</definedName>
    <definedName function="false" hidden="false" name="допобр" vbProcedure="false">'прайс КЖ'!$E$943</definedName>
    <definedName function="false" hidden="false" name="ЕГЭ_И_ГИА" vbProcedure="false">'прайс КЖ'!$E$892</definedName>
    <definedName function="false" hidden="false" name="ЖУРНАЛЫ_ДЛЯ_АДМИНИСТРАЦИИ_ОО_И_ДОО" vbProcedure="false">'прайс КЖ'!$E$869</definedName>
    <definedName function="false" hidden="false" name="ЖУРНАЛЫ_И_БЛАНКИ_ДЛЯ_ОО" vbProcedure="false">'прайс КЖ'!$E$734</definedName>
    <definedName function="false" hidden="false" name="ЖУРНАЛЫ_ИНСТРУКТАЖА_ПО_АНТИТЕРРОРИСТИЧЕСКОЙ_БЕЗОПАСНОСТИ" vbProcedure="false">#REF!</definedName>
    <definedName function="false" hidden="false" name="ЗА_СПОРТИВНЫЕ_ДОСТИЖЕНИЯ" vbProcedure="false">#REF!</definedName>
    <definedName function="false" hidden="false" name="йцу" vbProcedure="false">#REF!</definedName>
    <definedName function="false" hidden="false" name="КАЛЕНДАРИ" vbProcedure="false">'прайс КЖ'!$E$1610</definedName>
    <definedName function="false" hidden="false" name="КАРАНДАШИ__ЦИРКУЛИ" vbProcedure="false">'прайс КЖ'!$E$1840</definedName>
    <definedName function="false" hidden="false" name="КЛАССНЫЕ_ЖУРНАЛЫ" vbProcedure="false">'прайс КЖ'!$E$735</definedName>
    <definedName function="false" hidden="false" name="Код" vbProcedure="false">'прайс КЖ'!$D$6</definedName>
    <definedName function="false" hidden="false" name="Конструкторы" vbProcedure="false">'прайс КЖ'!$E$1676</definedName>
    <definedName function="false" hidden="false" name="лагерь" vbProcedure="false">'прайс КЖ'!$E$973</definedName>
    <definedName function="false" hidden="false" name="ЛЕТНИЙ_ОЗДОРОВИТЕЛЬНЫЙ_ЛАГЕРЬ" vbProcedure="false">'прайс КЖ'!$E$973</definedName>
    <definedName function="false" hidden="false" name="мапед" vbProcedure="false">'[1]'!$A$1:$XFD$65536</definedName>
    <definedName function="false" hidden="false" name="музыкалка" vbProcedure="false">'прайс КЖ'!$E$960</definedName>
    <definedName function="false" hidden="false" name="ндс2" vbProcedure="false">#REF!</definedName>
    <definedName function="false" hidden="false" name="обл" vbProcedure="false">'[1]'!$A$1</definedName>
    <definedName function="false" hidden="false" name="обложки" vbProcedure="false">[2]обложки!$A$1:$XFD$65536</definedName>
    <definedName function="false" hidden="false" name="ОБЩЕГО_НАЗНАЧЕНИЯ" vbProcedure="false">'прайс КЖ'!$E$1346</definedName>
    <definedName function="false" hidden="false" name="ОБЩИЕ_ЖУРНАЛЫ_ДЛЯ_ОО" vbProcedure="false">'прайс КЖ'!$E$758</definedName>
    <definedName function="false" hidden="false" name="ОТКРЫТКИ" vbProcedure="false">#REF!</definedName>
    <definedName function="false" hidden="false" name="охрана" vbProcedure="false">'прайс КЖ'!$E$427</definedName>
    <definedName function="false" hidden="false" name="охранатруда" vbProcedure="false">'прайс КЖ'!$E$74</definedName>
    <definedName function="false" hidden="false" name="ПАПКИ__СКОРОСШИВАТЕЛИ" vbProcedure="false">'прайс КЖ'!$E$1915</definedName>
    <definedName function="false" hidden="false" name="пи" vbProcedure="false">#REF!</definedName>
    <definedName function="false" hidden="false" name="пищевка" vbProcedure="false">'прайс КЖ'!$E$319</definedName>
    <definedName function="false" hidden="false" name="ПЛАСТИЛИН" vbProcedure="false">'прайс КЖ'!$E$1805</definedName>
    <definedName function="false" hidden="false" name="По_ТБ__охране_труда_и_пожарной_безопасности" vbProcedure="false">'прайс КЖ'!$E$74</definedName>
    <definedName function="false" hidden="false" name="Поощрительные_карточки" vbProcedure="false">'прайс КЖ'!$E$563</definedName>
    <definedName function="false" hidden="false" name="поощрялки" vbProcedure="false">'прайс КЖ'!$E$563</definedName>
    <definedName function="false" hidden="false" name="ПРОИЗВОДСТВЕННЫЕ_ЖУРНАЛЫ__ЭЛЕКТРО" vbProcedure="false">'прайс КЖ'!$E$353</definedName>
    <definedName function="false" hidden="false" name="производство" vbProcedure="false">'прайс КЖ'!$E$353</definedName>
    <definedName function="false" hidden="false" name="ПРОЧИМ_ОРГАНИЗАЦИЯМ" vbProcedure="false">'прайс КЖ'!$E$473</definedName>
    <definedName function="false" hidden="false" name="психолог" vbProcedure="false">'прайс КЖ'!$E$921</definedName>
    <definedName function="false" hidden="false" name="РУЧКИ" vbProcedure="false">'прайс КЖ'!$E$1885</definedName>
    <definedName function="false" hidden="false" name="С_ТИСНЕНИЕМ" vbProcedure="false">'прайс КЖ'!$E$1453</definedName>
    <definedName function="false" hidden="false" name="санитар" vbProcedure="false">'прайс КЖ'!$E$145</definedName>
    <definedName function="false" hidden="false" name="санитарные" vbProcedure="false">'прайс КЖ'!$E$145</definedName>
    <definedName function="false" hidden="false" name="САНИТАРНЫЕ_ЖУРНАЛЫ__МЕДИЦИНСКИЕ_КАРТЫ_И_ЖУРНАЛЫ_ЗДОРОВЬЯ" vbProcedure="false">'прайс КЖ'!$E$145</definedName>
    <definedName function="false" hidden="false" name="Свадьба" vbProcedure="false">'прайс КЖ'!$E$1626</definedName>
    <definedName function="false" hidden="false" name="склад" vbProcedure="false">'прайс КЖ'!$E$236</definedName>
    <definedName function="false" hidden="false" name="спорт" vbProcedure="false">'прайс КЖ'!$E$454</definedName>
    <definedName function="false" hidden="false" name="СТРОИТЕЛЬНЫЕ_ЖУРНАЛЫ" vbProcedure="false">'прайс КЖ'!$E$407</definedName>
    <definedName function="false" hidden="false" name="стройка" vbProcedure="false">'прайс КЖ'!$E$407</definedName>
    <definedName function="false" hidden="false" name="таб2" vbProcedure="false">#REF!</definedName>
    <definedName function="false" hidden="false" name="ТБохрана" vbProcedure="false">'прайс КЖ'!$E$74</definedName>
    <definedName function="false" hidden="false" name="тетради" vbProcedure="false">'прайс КЖ'!$E$650</definedName>
    <definedName function="false" hidden="false" name="ТОЧИЛКИ" vbProcedure="false">'прайс КЖ'!$E$1876</definedName>
    <definedName function="false" hidden="false" name="транспорт" vbProcedure="false">'прайс КЖ'!$E$387</definedName>
    <definedName function="false" hidden="false" name="ТРАНСПОРТНЫЕ_ЖУРНАЛЫ" vbProcedure="false">'прайс КЖ'!$E$387</definedName>
    <definedName function="false" hidden="false" name="флаеры" vbProcedure="false">'прайс КЖ'!$E$490</definedName>
    <definedName function="false" hidden="false" name="ФЛАЕРЫ__POS_МАТЕРИАЛЫ" vbProcedure="false">'прайс КЖ'!$E$490</definedName>
    <definedName function="false" hidden="false" name="ФЛОМАСТЕРЫ" vbProcedure="false">'прайс КЖ'!$E$1906</definedName>
    <definedName function="false" hidden="false" name="ценаканц" vbProcedure="false">'[3]цена канц'!$A$1:$XF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здательство:
</t>
        </r>
        <r>
          <rPr>
            <sz val="9"/>
            <color rgb="FF000000"/>
            <rFont val="Tahoma"/>
            <family val="2"/>
            <charset val="204"/>
          </rPr>
          <t xml:space="preserve">столбец №3 Штрихк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2</xdr:rowOff>
              </xdr:from>
              <xdr:to>
                <xdr:col>3</xdr:col>
                <xdr:colOff>6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70" uniqueCount="6282">
  <si>
    <t xml:space="preserve">Издательство "Учитель" г. Волгоград</t>
  </si>
  <si>
    <r>
      <rPr>
        <b val="true"/>
        <sz val="10"/>
        <rFont val="Arial"/>
        <family val="2"/>
      </rPr>
      <t xml:space="preserve">Тел/факс (8442)</t>
    </r>
    <r>
      <rPr>
        <sz val="10"/>
        <rFont val="Arial"/>
        <family val="2"/>
      </rPr>
      <t xml:space="preserve">42-25-58; 42-39-21; 42-39-24 e-mail: manager@uchitel-izd.ru</t>
    </r>
  </si>
  <si>
    <t xml:space="preserve">    ПРАЙС-ЛИСТ  апрель 2019г.</t>
  </si>
  <si>
    <t xml:space="preserve">Скидки при предоплате :
15 тыс. руб. - 2 %; 30 тыс. руб. - 4 %; 50 тыс. руб. - 6 %; 70 тыс. руб. - 8 %; 100 тыс. руб. - 10 %  </t>
  </si>
  <si>
    <t xml:space="preserve">при реализации и отсрочке платежа - отгрузка только по колонке "Цена реализации"</t>
  </si>
  <si>
    <t xml:space="preserve">Тип товара</t>
  </si>
  <si>
    <t xml:space="preserve">Штрихкод</t>
  </si>
  <si>
    <t xml:space="preserve">Код</t>
  </si>
  <si>
    <t xml:space="preserve">Наименование </t>
  </si>
  <si>
    <t xml:space="preserve">базовая цена без НДС</t>
  </si>
  <si>
    <t xml:space="preserve">НДС</t>
  </si>
  <si>
    <t xml:space="preserve">цена отсрочки с НДС</t>
  </si>
  <si>
    <t xml:space="preserve">Стандарт
пачки</t>
  </si>
  <si>
    <t xml:space="preserve">Заказ</t>
  </si>
  <si>
    <t xml:space="preserve">Фото</t>
  </si>
  <si>
    <t xml:space="preserve">Видеоролик</t>
  </si>
  <si>
    <t xml:space="preserve">КАЛЕНДАРИ</t>
  </si>
  <si>
    <t xml:space="preserve">ТБ и охрана</t>
  </si>
  <si>
    <t xml:space="preserve">Делопроиз-во, кадры, бухучет, склад</t>
  </si>
  <si>
    <t xml:space="preserve">ТОЧИЛКИ</t>
  </si>
  <si>
    <t xml:space="preserve">Пищеблок</t>
  </si>
  <si>
    <t xml:space="preserve">Санитарные, здоровье, медкарты</t>
  </si>
  <si>
    <t xml:space="preserve">РУЧКИ</t>
  </si>
  <si>
    <t xml:space="preserve">Транспорт</t>
  </si>
  <si>
    <t xml:space="preserve">Производственные и электро журналы</t>
  </si>
  <si>
    <t xml:space="preserve">КАРАНДАШИ</t>
  </si>
  <si>
    <t xml:space="preserve">Психолог</t>
  </si>
  <si>
    <t xml:space="preserve">Журналы и бланки для ОО</t>
  </si>
  <si>
    <t xml:space="preserve">ПЛАСТИЛИН</t>
  </si>
  <si>
    <t xml:space="preserve"> ЕГЭ / ОГЭ </t>
  </si>
  <si>
    <t xml:space="preserve">Журналы для администрации ОО</t>
  </si>
  <si>
    <t xml:space="preserve">БЛАНКИ</t>
  </si>
  <si>
    <t xml:space="preserve">Доп.образ.</t>
  </si>
  <si>
    <t xml:space="preserve">Блокноты, тетради, ежедневники</t>
  </si>
  <si>
    <t xml:space="preserve">ФЛОМАСТЕРЫ</t>
  </si>
  <si>
    <t xml:space="preserve">ДОО</t>
  </si>
  <si>
    <t xml:space="preserve">Благодарности</t>
  </si>
  <si>
    <t xml:space="preserve">Спорт</t>
  </si>
  <si>
    <t xml:space="preserve">Грамоты и дипломы для ОО</t>
  </si>
  <si>
    <t xml:space="preserve">ПАПКИ__СКОРОСШИВАТЕЛИ</t>
  </si>
  <si>
    <t xml:space="preserve">Конструкторы</t>
  </si>
  <si>
    <t xml:space="preserve">Адресные папки</t>
  </si>
  <si>
    <t xml:space="preserve">Свадьба</t>
  </si>
  <si>
    <t xml:space="preserve">ОТКРЫТКИ</t>
  </si>
  <si>
    <t xml:space="preserve">В ПРОИЗВОДСТВЕ</t>
  </si>
  <si>
    <t xml:space="preserve">Блокнот</t>
  </si>
  <si>
    <t xml:space="preserve">4630042758698</t>
  </si>
  <si>
    <t xml:space="preserve">КЖ-1602</t>
  </si>
  <si>
    <r>
      <rPr>
        <b val="true"/>
        <sz val="10"/>
        <color rgb="FF000000"/>
        <rFont val="Arial"/>
        <family val="2"/>
        <charset val="204"/>
      </rPr>
      <t xml:space="preserve">Блокнот: (с новогодней символикой) </t>
    </r>
    <r>
      <rPr>
        <sz val="10"/>
        <color rgb="FF000000"/>
        <rFont val="Arial"/>
        <family val="2"/>
        <charset val="204"/>
      </rPr>
      <t xml:space="preserve">(Формат А6, блок писчая 60, обл. мелов 200, лак) 20 л.</t>
    </r>
  </si>
  <si>
    <t xml:space="preserve">ФОТО</t>
  </si>
  <si>
    <t xml:space="preserve">Читательский дневник. Чтение на 5</t>
  </si>
  <si>
    <t xml:space="preserve">4630042758766</t>
  </si>
  <si>
    <t xml:space="preserve">КЖ-1619</t>
  </si>
  <si>
    <r>
      <rPr>
        <b val="true"/>
        <sz val="10"/>
        <color rgb="FF000000"/>
        <rFont val="Arial"/>
        <family val="2"/>
        <charset val="204"/>
      </rPr>
      <t xml:space="preserve">Читательский дневник. Чтение на 5. 
2 класс. Примеры анализа и литературоведческий словарик. </t>
    </r>
    <r>
      <rPr>
        <sz val="10"/>
        <color rgb="FF000000"/>
        <rFont val="Arial"/>
        <family val="2"/>
        <charset val="204"/>
      </rPr>
      <t xml:space="preserve">(Формат А5, бумага мелов 200, блок офсет 65) </t>
    </r>
    <r>
      <rPr>
        <b val="true"/>
        <sz val="10"/>
        <color rgb="FF000000"/>
        <rFont val="Arial"/>
        <family val="2"/>
        <charset val="204"/>
      </rPr>
      <t xml:space="preserve">64 стр.</t>
    </r>
  </si>
  <si>
    <t xml:space="preserve">4630042758759</t>
  </si>
  <si>
    <t xml:space="preserve">КЖ-1618</t>
  </si>
  <si>
    <r>
      <rPr>
        <b val="true"/>
        <sz val="10"/>
        <color rgb="FF000000"/>
        <rFont val="Arial"/>
        <family val="2"/>
        <charset val="204"/>
      </rPr>
      <t xml:space="preserve">Читательский дневник. Чтение на 5.  1 класс. Примеры анализа и литературоведческий словарик. </t>
    </r>
    <r>
      <rPr>
        <sz val="10"/>
        <color rgb="FF000000"/>
        <rFont val="Arial"/>
        <family val="2"/>
        <charset val="204"/>
      </rPr>
      <t xml:space="preserve">(Формат А5, бумага мелов 200, блок офсет 65)</t>
    </r>
    <r>
      <rPr>
        <b val="true"/>
        <sz val="10"/>
        <color rgb="FF000000"/>
        <rFont val="Arial"/>
        <family val="2"/>
        <charset val="204"/>
      </rPr>
      <t xml:space="preserve"> 64 стр.</t>
    </r>
  </si>
  <si>
    <t xml:space="preserve">Читательский дневник</t>
  </si>
  <si>
    <t xml:space="preserve">4630042758650</t>
  </si>
  <si>
    <t xml:space="preserve">КЖ-1607</t>
  </si>
  <si>
    <r>
      <rPr>
        <b val="true"/>
        <sz val="10"/>
        <color rgb="FF000000"/>
        <rFont val="Arial"/>
        <family val="2"/>
        <charset val="204"/>
      </rPr>
      <t xml:space="preserve">Читательский дневник. 1 класс. Программа "Школа России".</t>
    </r>
    <r>
      <rPr>
        <sz val="10"/>
        <color rgb="FF000000"/>
        <rFont val="Arial"/>
        <family val="2"/>
        <charset val="204"/>
      </rPr>
      <t xml:space="preserve"> (Формат А5, бумага мелов 200, блок офсет 65) </t>
    </r>
    <r>
      <rPr>
        <b val="true"/>
        <sz val="10"/>
        <color rgb="FF000000"/>
        <rFont val="Arial"/>
        <family val="2"/>
        <charset val="204"/>
      </rPr>
      <t xml:space="preserve">64 стр.</t>
    </r>
  </si>
  <si>
    <t xml:space="preserve">4630042754911</t>
  </si>
  <si>
    <t xml:space="preserve">КЖ-1611</t>
  </si>
  <si>
    <r>
      <rPr>
        <b val="true"/>
        <sz val="10"/>
        <color rgb="FF000000"/>
        <rFont val="Arial"/>
        <family val="2"/>
        <charset val="204"/>
      </rPr>
      <t xml:space="preserve">Читательский дневник 5-6 классы. Содержание произведений с отзывами. Характеристики героев. Полезные заметки. По учебнику "Литература" Г. С. Меркина </t>
    </r>
    <r>
      <rPr>
        <sz val="10"/>
        <color rgb="FF000000"/>
        <rFont val="Arial"/>
        <family val="2"/>
        <charset val="204"/>
      </rPr>
      <t xml:space="preserve">(Формат А5, бумага мелов 200, блок офсет 65) </t>
    </r>
    <r>
      <rPr>
        <b val="true"/>
        <sz val="10"/>
        <color rgb="FF000000"/>
        <rFont val="Arial"/>
        <family val="2"/>
        <charset val="204"/>
      </rPr>
      <t xml:space="preserve">96 стр.</t>
    </r>
  </si>
  <si>
    <t xml:space="preserve">Грамоты и дипломы</t>
  </si>
  <si>
    <t xml:space="preserve">КЖ-1622</t>
  </si>
  <si>
    <r>
      <rPr>
        <b val="true"/>
        <sz val="10"/>
        <color rgb="FF000000"/>
        <rFont val="Arial"/>
        <family val="2"/>
        <charset val="204"/>
      </rPr>
      <t xml:space="preserve">Благодарственное письмо (с гербом и флагом) </t>
    </r>
    <r>
      <rPr>
        <sz val="10"/>
        <color rgb="FF000000"/>
        <rFont val="Arial"/>
        <family val="2"/>
        <charset val="204"/>
      </rPr>
      <t xml:space="preserve">(Формат А4, бумага мелованная матовая 250, тиснение)</t>
    </r>
  </si>
  <si>
    <t xml:space="preserve">КЖ-1623</t>
  </si>
  <si>
    <r>
      <rPr>
        <b val="true"/>
        <sz val="10"/>
        <color rgb="FF000000"/>
        <rFont val="Arial"/>
        <family val="2"/>
        <charset val="204"/>
      </rPr>
      <t xml:space="preserve">Грамота (с гербом и флагом) </t>
    </r>
    <r>
      <rPr>
        <sz val="10"/>
        <color rgb="FF000000"/>
        <rFont val="Arial"/>
        <family val="2"/>
        <charset val="204"/>
      </rPr>
      <t xml:space="preserve"> (Формат А4, бумага мелованная матовая 250, тиснение)</t>
    </r>
  </si>
  <si>
    <t xml:space="preserve">КЖ-1624</t>
  </si>
  <si>
    <r>
      <rPr>
        <b val="true"/>
        <sz val="10"/>
        <color rgb="FF000000"/>
        <rFont val="Arial"/>
        <family val="2"/>
        <charset val="204"/>
      </rPr>
      <t xml:space="preserve">Диплом (с гербом и флагом) </t>
    </r>
    <r>
      <rPr>
        <sz val="10"/>
        <color rgb="FF000000"/>
        <rFont val="Arial"/>
        <family val="2"/>
        <charset val="204"/>
      </rPr>
      <t xml:space="preserve">(Формат А4, бумага мелованная матовая 250, тиснение)</t>
    </r>
  </si>
  <si>
    <t xml:space="preserve">КЖ-1625</t>
  </si>
  <si>
    <r>
      <rPr>
        <b val="true"/>
        <sz val="10"/>
        <color rgb="FF000000"/>
        <rFont val="Arial"/>
        <family val="2"/>
        <charset val="204"/>
      </rPr>
      <t xml:space="preserve">Благодарность (с гербом и флагом) </t>
    </r>
    <r>
      <rPr>
        <sz val="10"/>
        <color rgb="FF000000"/>
        <rFont val="Arial"/>
        <family val="2"/>
        <charset val="204"/>
      </rPr>
      <t xml:space="preserve">(Формат А4, бумага мелованная матовая 250, тиснение)</t>
    </r>
  </si>
  <si>
    <t xml:space="preserve">КЖ-1626</t>
  </si>
  <si>
    <r>
      <rPr>
        <b val="true"/>
        <sz val="10"/>
        <color rgb="FF000000"/>
        <rFont val="Arial"/>
        <family val="2"/>
        <charset val="204"/>
      </rPr>
      <t xml:space="preserve">Похвальная грамота (с гербом и флагом) </t>
    </r>
    <r>
      <rPr>
        <sz val="10"/>
        <color rgb="FF000000"/>
        <rFont val="Arial"/>
        <family val="2"/>
        <charset val="204"/>
      </rPr>
      <t xml:space="preserve">(Формат А4, бумага мелованная матовая 250, тиснение)</t>
    </r>
  </si>
  <si>
    <t xml:space="preserve">КЖ-1627</t>
  </si>
  <si>
    <r>
      <rPr>
        <b val="true"/>
        <sz val="10"/>
        <color rgb="FF000000"/>
        <rFont val="Arial"/>
        <family val="2"/>
        <charset val="204"/>
      </rPr>
      <t xml:space="preserve">Почетная грамота (с гербом и флагом) </t>
    </r>
    <r>
      <rPr>
        <sz val="10"/>
        <color rgb="FF000000"/>
        <rFont val="Arial"/>
        <family val="2"/>
        <charset val="204"/>
      </rPr>
      <t xml:space="preserve">(Формат А4, бумага мелованная матовая 250, тиснение)</t>
    </r>
  </si>
  <si>
    <t xml:space="preserve">КЖ-1628</t>
  </si>
  <si>
    <r>
      <rPr>
        <b val="true"/>
        <sz val="10"/>
        <color rgb="FF000000"/>
        <rFont val="Arial"/>
        <family val="2"/>
        <charset val="204"/>
      </rPr>
      <t xml:space="preserve">Грамота с пометкой "Министерство просвещения Российской Федерации" </t>
    </r>
    <r>
      <rPr>
        <sz val="10"/>
        <color rgb="FF000000"/>
        <rFont val="Arial"/>
        <family val="2"/>
        <charset val="204"/>
      </rPr>
      <t xml:space="preserve">(Формат А4, бумага мелованная матовая 250, тиснение)</t>
    </r>
  </si>
  <si>
    <t xml:space="preserve">КЖ-1629</t>
  </si>
  <si>
    <r>
      <rPr>
        <b val="true"/>
        <sz val="10"/>
        <color rgb="FF000000"/>
        <rFont val="Arial"/>
        <family val="2"/>
        <charset val="204"/>
      </rPr>
      <t xml:space="preserve">Похвальный лист с пометкой "Министерство просвещения Рос-сийской Федерации" (горизонтальный) </t>
    </r>
    <r>
      <rPr>
        <sz val="10"/>
        <color rgb="FF000000"/>
        <rFont val="Arial"/>
        <family val="2"/>
        <charset val="204"/>
      </rPr>
      <t xml:space="preserve">(Формат А4, бумага мелованная матовая 250, тиснение)</t>
    </r>
  </si>
  <si>
    <t xml:space="preserve">Журналы</t>
  </si>
  <si>
    <t xml:space="preserve">КЖ-114/1</t>
  </si>
  <si>
    <r>
      <rPr>
        <b val="true"/>
        <sz val="10"/>
        <rFont val="Arial"/>
        <family val="2"/>
        <charset val="204"/>
      </rPr>
      <t xml:space="preserve">Журнал логопедических занятий.
</t>
    </r>
    <r>
      <rPr>
        <sz val="10"/>
        <rFont val="Arial"/>
        <family val="2"/>
        <charset val="204"/>
      </rPr>
      <t xml:space="preserve">(Формат А4, блок писчая 60,
обложка мелов картон 215)</t>
    </r>
    <r>
      <rPr>
        <b val="true"/>
        <sz val="10"/>
        <rFont val="Arial"/>
        <family val="2"/>
        <charset val="204"/>
      </rPr>
      <t xml:space="preserve"> 48 стр.</t>
    </r>
  </si>
  <si>
    <t xml:space="preserve">НОВИНКИ АПРЕЛЯ</t>
  </si>
  <si>
    <t xml:space="preserve">Открытка-конверт для денег</t>
  </si>
  <si>
    <t xml:space="preserve">462002984608100215</t>
  </si>
  <si>
    <t xml:space="preserve">КД-215</t>
  </si>
  <si>
    <r>
      <rPr>
        <b val="true"/>
        <sz val="10"/>
        <color rgb="FF000000"/>
        <rFont val="Arial"/>
        <family val="2"/>
        <charset val="204"/>
      </rPr>
      <t xml:space="preserve">Конверт для денег (хохлома, гжель и другие виды народной росписи) (Код цены Б) </t>
    </r>
    <r>
      <rPr>
        <sz val="10"/>
        <color rgb="FF000000"/>
        <rFont val="Arial"/>
        <family val="2"/>
        <charset val="204"/>
      </rPr>
      <t xml:space="preserve">(Мелов. картон, пл. 190, УФ-лак)  85*165мм</t>
    </r>
  </si>
  <si>
    <t xml:space="preserve">462002984608100216</t>
  </si>
  <si>
    <t xml:space="preserve">КД-216</t>
  </si>
  <si>
    <t xml:space="preserve">462002984608100217</t>
  </si>
  <si>
    <t xml:space="preserve">КД-217</t>
  </si>
  <si>
    <t xml:space="preserve">462002984608100218</t>
  </si>
  <si>
    <t xml:space="preserve">КД-218</t>
  </si>
  <si>
    <t xml:space="preserve">462002984608100219</t>
  </si>
  <si>
    <t xml:space="preserve">КД-219</t>
  </si>
  <si>
    <t xml:space="preserve">462002984608100220</t>
  </si>
  <si>
    <t xml:space="preserve">КД-220</t>
  </si>
  <si>
    <t xml:space="preserve">462002984608100221</t>
  </si>
  <si>
    <t xml:space="preserve">КД-221</t>
  </si>
  <si>
    <t xml:space="preserve">462002984608100222</t>
  </si>
  <si>
    <t xml:space="preserve">КД-222</t>
  </si>
  <si>
    <t xml:space="preserve">462002984608100223</t>
  </si>
  <si>
    <t xml:space="preserve">КД-223</t>
  </si>
  <si>
    <t xml:space="preserve">462002984608100224</t>
  </si>
  <si>
    <t xml:space="preserve">КД-224</t>
  </si>
  <si>
    <t xml:space="preserve">462002984608100225</t>
  </si>
  <si>
    <t xml:space="preserve">КД-225</t>
  </si>
  <si>
    <t xml:space="preserve">462002984608100226</t>
  </si>
  <si>
    <t xml:space="preserve">КД-226</t>
  </si>
  <si>
    <t xml:space="preserve">462002984608100227</t>
  </si>
  <si>
    <t xml:space="preserve">КД-227</t>
  </si>
  <si>
    <t xml:space="preserve">462002984608100228</t>
  </si>
  <si>
    <t xml:space="preserve">КД-228</t>
  </si>
  <si>
    <t xml:space="preserve">462002984608100229</t>
  </si>
  <si>
    <t xml:space="preserve">КД-229</t>
  </si>
  <si>
    <t xml:space="preserve">4620029845619</t>
  </si>
  <si>
    <t xml:space="preserve">КЖ-1509</t>
  </si>
  <si>
    <r>
      <rPr>
        <b val="true"/>
        <sz val="10"/>
        <color rgb="FF000000"/>
        <rFont val="Arial"/>
        <family val="2"/>
        <charset val="204"/>
      </rPr>
      <t xml:space="preserve">Блокнот с изображением картины К.Е. Маковского </t>
    </r>
    <r>
      <rPr>
        <sz val="10"/>
        <color rgb="FF000000"/>
        <rFont val="Arial"/>
        <family val="2"/>
        <charset val="204"/>
      </rPr>
      <t xml:space="preserve">(Формат А6, блок писчая 60, обл. мелов 200, лак) </t>
    </r>
    <r>
      <rPr>
        <b val="true"/>
        <sz val="10"/>
        <color rgb="FF000000"/>
        <rFont val="Arial"/>
        <family val="2"/>
        <charset val="204"/>
      </rPr>
      <t xml:space="preserve">20 л.</t>
    </r>
  </si>
  <si>
    <t xml:space="preserve">4620029846937</t>
  </si>
  <si>
    <t xml:space="preserve">КЖ-1541</t>
  </si>
  <si>
    <r>
      <rPr>
        <b val="true"/>
        <sz val="10"/>
        <color rgb="FF000000"/>
        <rFont val="Arial"/>
        <family val="2"/>
        <charset val="204"/>
      </rPr>
      <t xml:space="preserve">Блокнот с изображением картины Винсента Ван Гога "Ваза с ирисами на желтом фоне" </t>
    </r>
    <r>
      <rPr>
        <sz val="10"/>
        <color rgb="FF000000"/>
        <rFont val="Arial"/>
        <family val="2"/>
        <charset val="204"/>
      </rPr>
      <t xml:space="preserve">(Формат А6, блок писчая 60, обл. мелов 200, лак) </t>
    </r>
    <r>
      <rPr>
        <b val="true"/>
        <sz val="10"/>
        <color rgb="FF000000"/>
        <rFont val="Arial"/>
        <family val="2"/>
        <charset val="204"/>
      </rPr>
      <t xml:space="preserve">20 л.</t>
    </r>
  </si>
  <si>
    <t xml:space="preserve">4620029846944</t>
  </si>
  <si>
    <t xml:space="preserve">КЖ-1542</t>
  </si>
  <si>
    <r>
      <rPr>
        <b val="true"/>
        <sz val="10"/>
        <color rgb="FF000000"/>
        <rFont val="Arial"/>
        <family val="2"/>
        <charset val="204"/>
      </rPr>
      <t xml:space="preserve">Блокнот с изображением картины В.В. Кандинского "Дома в Мюнхене" </t>
    </r>
    <r>
      <rPr>
        <sz val="10"/>
        <color rgb="FF000000"/>
        <rFont val="Arial"/>
        <family val="2"/>
        <charset val="204"/>
      </rPr>
      <t xml:space="preserve">(Формат А6, блок писчая 60, обл. мелов 200, лак) </t>
    </r>
    <r>
      <rPr>
        <b val="true"/>
        <sz val="10"/>
        <color rgb="FF000000"/>
        <rFont val="Arial"/>
        <family val="2"/>
        <charset val="204"/>
      </rPr>
      <t xml:space="preserve">20 л.</t>
    </r>
  </si>
  <si>
    <t xml:space="preserve">4630042758032</t>
  </si>
  <si>
    <t xml:space="preserve">КЖ-533/1</t>
  </si>
  <si>
    <r>
      <rPr>
        <b val="true"/>
        <sz val="10"/>
        <color rgb="FF000000"/>
        <rFont val="Arial"/>
        <family val="2"/>
        <charset val="204"/>
      </rPr>
      <t xml:space="preserve">Журнал учёта выдачи нарядов-допусков на производство работ с повышенной опасностью </t>
    </r>
    <r>
      <rPr>
        <sz val="10"/>
        <color rgb="FF000000"/>
        <rFont val="Arial"/>
        <family val="2"/>
        <charset val="204"/>
      </rPr>
      <t xml:space="preserve">(Формат А4, блок писчая 60, обложка - мелованный картон стромкард, пл. 215) </t>
    </r>
    <r>
      <rPr>
        <b val="true"/>
        <sz val="10"/>
        <color rgb="FF000000"/>
        <rFont val="Arial"/>
        <family val="2"/>
        <charset val="204"/>
      </rPr>
      <t xml:space="preserve">32 стр.</t>
    </r>
  </si>
  <si>
    <t xml:space="preserve">4630042758568</t>
  </si>
  <si>
    <t xml:space="preserve">КЖ-486/1</t>
  </si>
  <si>
    <r>
      <rPr>
        <b val="true"/>
        <sz val="10"/>
        <rFont val="Arial"/>
        <family val="2"/>
        <charset val="204"/>
      </rPr>
      <t xml:space="preserve">Журнал учёта движения путевых листов. </t>
    </r>
    <r>
      <rPr>
        <sz val="10"/>
        <rFont val="Arial"/>
        <family val="2"/>
        <charset val="204"/>
      </rPr>
      <t xml:space="preserve">(Формат А4, книжный спуск, обл. мел. картон пл. 215, блок писчая пл. 60) </t>
    </r>
    <r>
      <rPr>
        <b val="true"/>
        <sz val="10"/>
        <rFont val="Arial"/>
        <family val="2"/>
        <charset val="204"/>
      </rPr>
      <t xml:space="preserve">96 стр.</t>
    </r>
  </si>
  <si>
    <t xml:space="preserve">4630042754867</t>
  </si>
  <si>
    <t xml:space="preserve">КЖ-1604</t>
  </si>
  <si>
    <r>
      <rPr>
        <b val="true"/>
        <sz val="10"/>
        <color rgb="FF000000"/>
        <rFont val="Arial"/>
        <family val="2"/>
        <charset val="204"/>
      </rPr>
      <t xml:space="preserve">Журнал регистрации справок о доходах, расходах, имуществе и имущественных обязательствах </t>
    </r>
    <r>
      <rPr>
        <sz val="10"/>
        <color rgb="FF000000"/>
        <rFont val="Arial"/>
        <family val="2"/>
        <charset val="204"/>
      </rPr>
      <t xml:space="preserve">(Формат А4, обл. мелов. картон 215, блок писчая 60)</t>
    </r>
  </si>
  <si>
    <t xml:space="preserve">НОВИНКИ МАРТА</t>
  </si>
  <si>
    <t xml:space="preserve">КЖ-1599</t>
  </si>
  <si>
    <r>
      <rPr>
        <b val="true"/>
        <sz val="10"/>
        <rFont val="Arial"/>
        <family val="2"/>
        <charset val="204"/>
      </rPr>
      <t xml:space="preserve">Свидетельство первоклассника (без разлиновки)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КЖ-1581</t>
  </si>
  <si>
    <r>
      <rPr>
        <b val="true"/>
        <sz val="10"/>
        <rFont val="Arial"/>
        <family val="2"/>
        <charset val="204"/>
      </rPr>
      <t xml:space="preserve">Свидетельство первоклассника 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КЖ-1498</t>
  </si>
  <si>
    <r>
      <rPr>
        <b val="true"/>
        <sz val="10"/>
        <rFont val="Arial"/>
        <family val="2"/>
        <charset val="204"/>
      </rPr>
      <t xml:space="preserve">Грамота-рамка  (синяя)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КЖ-1499</t>
  </si>
  <si>
    <r>
      <rPr>
        <b val="true"/>
        <sz val="10"/>
        <rFont val="Arial"/>
        <family val="2"/>
        <charset val="204"/>
      </rPr>
      <t xml:space="preserve">Грамота-рамка (оранжевая)</t>
    </r>
    <r>
      <rPr>
        <sz val="10"/>
        <rFont val="Arial"/>
        <family val="2"/>
        <charset val="204"/>
      </rPr>
      <t xml:space="preserve"> (Формат А4, бумага мелованная, пл. 250)</t>
    </r>
  </si>
  <si>
    <t xml:space="preserve">НОВИНКИ ФЕВРАЛЯ</t>
  </si>
  <si>
    <t xml:space="preserve">КЖ-400/1</t>
  </si>
  <si>
    <r>
      <rPr>
        <b val="true"/>
        <sz val="10"/>
        <rFont val="Arial"/>
        <family val="2"/>
        <charset val="204"/>
      </rPr>
      <t xml:space="preserve">Журнал учёта индивидуальных (групповых) занятий. </t>
    </r>
    <r>
      <rPr>
        <sz val="10"/>
        <rFont val="Arial"/>
        <family val="2"/>
        <charset val="204"/>
      </rPr>
      <t xml:space="preserve">(Формат А4, обложка мелов 200, блок писчая 60) </t>
    </r>
    <r>
      <rPr>
        <b val="true"/>
        <sz val="10"/>
        <rFont val="Arial"/>
        <family val="2"/>
        <charset val="204"/>
      </rPr>
      <t xml:space="preserve">48 стр.</t>
    </r>
  </si>
  <si>
    <t xml:space="preserve">КЖ-919/1</t>
  </si>
  <si>
    <r>
      <rPr>
        <b val="true"/>
        <sz val="10"/>
        <rFont val="Arial"/>
        <family val="2"/>
        <charset val="204"/>
      </rPr>
      <t xml:space="preserve">Журнал учета внеурочной деятельности в образовательной организации. </t>
    </r>
    <r>
      <rPr>
        <sz val="10"/>
        <rFont val="Arial"/>
        <family val="2"/>
        <charset val="204"/>
      </rPr>
      <t xml:space="preserve">(Формат А4, блок писчая пл 60, обложка мелов 200) </t>
    </r>
    <r>
      <rPr>
        <b val="true"/>
        <sz val="10"/>
        <rFont val="Arial"/>
        <family val="2"/>
        <charset val="204"/>
      </rPr>
      <t xml:space="preserve">64 стр.</t>
    </r>
  </si>
  <si>
    <t xml:space="preserve">КЖ-1578</t>
  </si>
  <si>
    <r>
      <rPr>
        <b val="true"/>
        <sz val="10"/>
        <rFont val="Arial"/>
        <family val="2"/>
        <charset val="204"/>
      </rPr>
      <t xml:space="preserve">Журнал учёта водопотребления </t>
    </r>
    <r>
      <rPr>
        <sz val="10"/>
        <rFont val="Arial"/>
        <family val="2"/>
        <charset val="204"/>
      </rPr>
      <t xml:space="preserve">(Формат А4, обложка офсет 160, блок писчая 60) </t>
    </r>
    <r>
      <rPr>
        <b val="true"/>
        <sz val="10"/>
        <rFont val="Arial"/>
        <family val="2"/>
        <charset val="204"/>
      </rPr>
      <t xml:space="preserve"> 96 стр.</t>
    </r>
  </si>
  <si>
    <t xml:space="preserve">КЖ-4407</t>
  </si>
  <si>
    <r>
      <rPr>
        <b val="true"/>
        <sz val="10"/>
        <rFont val="Arial"/>
        <family val="2"/>
        <charset val="204"/>
      </rPr>
      <t xml:space="preserve">Журнал входного контроля и приемки продукции, изделий, материалов и конструкций: (12 граф) </t>
    </r>
    <r>
      <rPr>
        <sz val="10"/>
        <rFont val="Arial"/>
        <family val="2"/>
        <charset val="204"/>
      </rPr>
      <t xml:space="preserve">(Формат А4, обложка офсет 160, блок писчая 60)  </t>
    </r>
    <r>
      <rPr>
        <b val="true"/>
        <sz val="10"/>
        <rFont val="Arial"/>
        <family val="2"/>
        <charset val="204"/>
      </rPr>
      <t xml:space="preserve">64 стр.</t>
    </r>
  </si>
  <si>
    <t xml:space="preserve">НОВИНКИ ЯНВАРЯ</t>
  </si>
  <si>
    <t xml:space="preserve">КЖ-1559</t>
  </si>
  <si>
    <r>
      <rPr>
        <b val="true"/>
        <sz val="10"/>
        <rFont val="Arial"/>
        <family val="2"/>
        <charset val="204"/>
      </rPr>
      <t xml:space="preserve">Журнал-график работы сотрудников образовательной организации на учебный год </t>
    </r>
    <r>
      <rPr>
        <sz val="10"/>
        <rFont val="Arial"/>
        <family val="2"/>
        <charset val="204"/>
      </rPr>
      <t xml:space="preserve">(Формат А4, обложка мелов картон 200, блок писчая 60)  </t>
    </r>
    <r>
      <rPr>
        <b val="true"/>
        <sz val="10"/>
        <rFont val="Arial"/>
        <family val="2"/>
        <charset val="204"/>
      </rPr>
      <t xml:space="preserve">64 стр.</t>
    </r>
  </si>
  <si>
    <t xml:space="preserve">КЖ-125/1</t>
  </si>
  <si>
    <r>
      <rPr>
        <b val="true"/>
        <sz val="10"/>
        <rFont val="Arial"/>
        <family val="2"/>
        <charset val="204"/>
      </rPr>
      <t xml:space="preserve">Журнал регистрации инструктажа обучающихся, воспитанников по технике безопасности на занятиях по предметам (в том числе на занятиях физкультурой и спортом) </t>
    </r>
    <r>
      <rPr>
        <sz val="10"/>
        <rFont val="Arial"/>
        <family val="2"/>
        <charset val="204"/>
      </rPr>
      <t xml:space="preserve">(Формат А4, обложка мелов картон 215, блок писчая 60)</t>
    </r>
    <r>
      <rPr>
        <b val="true"/>
        <sz val="10"/>
        <rFont val="Arial"/>
        <family val="2"/>
        <charset val="204"/>
      </rPr>
      <t xml:space="preserve">  48 стр.</t>
    </r>
  </si>
  <si>
    <t xml:space="preserve">КЖ-1052/1</t>
  </si>
  <si>
    <r>
      <rPr>
        <b val="true"/>
        <sz val="10"/>
        <rFont val="Arial"/>
        <family val="2"/>
        <charset val="204"/>
      </rPr>
      <t xml:space="preserve">Диплом с пометкой "Министерство просвещения РФ" </t>
    </r>
    <r>
      <rPr>
        <sz val="10"/>
        <rFont val="Arial"/>
        <family val="2"/>
        <charset val="204"/>
      </rPr>
      <t xml:space="preserve">(Формат А4, бумага мелованная пл.250)</t>
    </r>
  </si>
  <si>
    <t xml:space="preserve">ФОТО КЖ-1052</t>
  </si>
  <si>
    <t xml:space="preserve">https://www.youtube.com/watch?v=kBujy1mzlS4/?utm_source=all&amp;utm_campaign=price_list_opt&amp;utm_medium=referrer</t>
  </si>
  <si>
    <t xml:space="preserve">КЖ-1143уп</t>
  </si>
  <si>
    <r>
      <rPr>
        <b val="true"/>
        <sz val="10"/>
        <rFont val="Arial"/>
        <family val="2"/>
        <charset val="204"/>
      </rPr>
      <t xml:space="preserve">Грамота (с гербом и флагом).
</t>
    </r>
    <r>
      <rPr>
        <sz val="10"/>
        <rFont val="Arial"/>
        <family val="2"/>
        <charset val="204"/>
      </rPr>
      <t xml:space="preserve">(Формат А4, картон мелованный пл 140)  </t>
    </r>
    <r>
      <rPr>
        <b val="true"/>
        <sz val="10"/>
        <color rgb="FFFF0000"/>
        <rFont val="Arial"/>
        <family val="2"/>
        <charset val="204"/>
      </rPr>
      <t xml:space="preserve">упаковка 200 шт</t>
    </r>
  </si>
  <si>
    <t xml:space="preserve">ФОТО КЖ-1143</t>
  </si>
  <si>
    <t xml:space="preserve">КЖ-1562</t>
  </si>
  <si>
    <r>
      <rPr>
        <b val="true"/>
        <sz val="10"/>
        <rFont val="Arial"/>
        <family val="2"/>
        <charset val="204"/>
      </rPr>
      <t xml:space="preserve">Диплом за активное участие в жизни класса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КУРСЫ ПОВЫШЕНИЯ КВАЛИФИКАЦИИ И ПЕРЕПОДГОТОВКИ </t>
  </si>
  <si>
    <t xml:space="preserve">Курсы</t>
  </si>
  <si>
    <t xml:space="preserve">СПП-22</t>
  </si>
  <si>
    <t xml:space="preserve">Профессиональная переподготовка по направлению "Охрана труда работников организаций" (252 часа) с присвоением квалификации "Специалист по охране труда"</t>
  </si>
  <si>
    <t xml:space="preserve">http://www.uchmet.ru/events/item/473376/</t>
  </si>
  <si>
    <t xml:space="preserve">СППМО-1</t>
  </si>
  <si>
    <t xml:space="preserve">Профессиональная переподготовка по программе «Менеджмент в образовательной организации с дополнительным обучением по программе «Охрана труда»» (520 часов)</t>
  </si>
  <si>
    <t xml:space="preserve">http://www.uchmet.ru/events/item/813834/</t>
  </si>
  <si>
    <t xml:space="preserve">ЖУРНАЛЫ И БЛАНКИ</t>
  </si>
  <si>
    <t xml:space="preserve">НАВЕРХ</t>
  </si>
  <si>
    <t xml:space="preserve">                      По ТБ, охране труда и пожарной безопасности</t>
  </si>
  <si>
    <t xml:space="preserve">4607128447654</t>
  </si>
  <si>
    <t xml:space="preserve">КЖ-125</t>
  </si>
  <si>
    <r>
      <rPr>
        <b val="true"/>
        <sz val="10"/>
        <color rgb="FF000000"/>
        <rFont val="Arial"/>
        <family val="2"/>
        <charset val="204"/>
      </rPr>
      <t xml:space="preserve">Журнал регистрации инструктажа обучающихся, воспитанников по технике безопасности на занятиях по предметам (в том числе на занятиях физкультурой и спортом) </t>
    </r>
    <r>
      <rPr>
        <sz val="10"/>
        <color rgb="FF000000"/>
        <rFont val="Arial"/>
        <family val="2"/>
        <charset val="204"/>
      </rPr>
      <t xml:space="preserve">(Формат А4, обложка - офсет 120, блок офсет 65)  32стр.</t>
    </r>
  </si>
  <si>
    <t xml:space="preserve">ФОТО КЖ-125</t>
  </si>
  <si>
    <t xml:space="preserve">КЖ-1569</t>
  </si>
  <si>
    <r>
      <rPr>
        <b val="true"/>
        <sz val="10"/>
        <rFont val="Arial"/>
        <family val="2"/>
        <charset val="204"/>
      </rPr>
      <t xml:space="preserve">Журнал инструктажа обучающихся и воспитанников по ТБ и ОТ по предметам повышенной опасности: химии, физике, информатике, материальным технологиям </t>
    </r>
    <r>
      <rPr>
        <sz val="10"/>
        <rFont val="Arial"/>
        <family val="2"/>
        <charset val="204"/>
      </rPr>
      <t xml:space="preserve">(Формат А4, обложка мелов.картон, блок писчая 60) </t>
    </r>
    <r>
      <rPr>
        <b val="true"/>
        <sz val="10"/>
        <rFont val="Arial"/>
        <family val="2"/>
        <charset val="204"/>
      </rPr>
      <t xml:space="preserve"> 32 стр. </t>
    </r>
  </si>
  <si>
    <t xml:space="preserve">4607128447272</t>
  </si>
  <si>
    <t xml:space="preserve">КЖ-126</t>
  </si>
  <si>
    <r>
      <rPr>
        <b val="true"/>
        <sz val="10"/>
        <color rgb="FF000000"/>
        <rFont val="Arial"/>
        <family val="2"/>
        <charset val="204"/>
      </rPr>
      <t xml:space="preserve">Журнал регистрации результатов испытаний спортивного инвентаря, оборудования и вентиляционных устройств </t>
    </r>
    <r>
      <rPr>
        <sz val="10"/>
        <color rgb="FF000000"/>
        <rFont val="Arial"/>
        <family val="2"/>
        <charset val="204"/>
      </rPr>
      <t xml:space="preserve">(Формат А4, обложка офсет пл.120, блок офсетная пл.65)  24с.</t>
    </r>
  </si>
  <si>
    <t xml:space="preserve">ФОТО КЖ-126</t>
  </si>
  <si>
    <t xml:space="preserve">4607128447067</t>
  </si>
  <si>
    <t xml:space="preserve">КЖ-132</t>
  </si>
  <si>
    <r>
      <rPr>
        <b val="true"/>
        <sz val="10"/>
        <color rgb="FF000000"/>
        <rFont val="Arial"/>
        <family val="2"/>
        <charset val="204"/>
      </rPr>
      <t xml:space="preserve">Журнал регистрации инструктажа на рабочем месте. 32 стр. </t>
    </r>
    <r>
      <rPr>
        <sz val="10"/>
        <color rgb="FF000000"/>
        <rFont val="Arial"/>
        <family val="2"/>
        <charset val="204"/>
      </rPr>
      <t xml:space="preserve">(Формат А4, обложка - офсет 120, цветная, блок - бумага газетная 45, скрепка) </t>
    </r>
  </si>
  <si>
    <t xml:space="preserve">ФОТО КЖ-132</t>
  </si>
  <si>
    <t xml:space="preserve">4620029848252</t>
  </si>
  <si>
    <t xml:space="preserve">КЖ-1554</t>
  </si>
  <si>
    <r>
      <rPr>
        <b val="true"/>
        <sz val="10"/>
        <color rgb="FF000000"/>
        <rFont val="Arial"/>
        <family val="2"/>
        <charset val="204"/>
      </rPr>
      <t xml:space="preserve">Журнал регистрации вводного инструктажа по охране труда. </t>
    </r>
    <r>
      <rPr>
        <sz val="10"/>
        <color rgb="FF000000"/>
        <rFont val="Arial"/>
        <family val="2"/>
        <charset val="204"/>
      </rPr>
      <t xml:space="preserve">(Формат А4, блок писчая 60, обл. офсетная 160)</t>
    </r>
    <r>
      <rPr>
        <b val="true"/>
        <sz val="10"/>
        <color rgb="FF000000"/>
        <rFont val="Arial"/>
        <family val="2"/>
        <charset val="204"/>
      </rPr>
      <t xml:space="preserve"> 24 стр.</t>
    </r>
  </si>
  <si>
    <t xml:space="preserve">4607128447180</t>
  </si>
  <si>
    <t xml:space="preserve">КЖ-133</t>
  </si>
  <si>
    <r>
      <rPr>
        <b val="true"/>
        <sz val="10"/>
        <color rgb="FF000000"/>
        <rFont val="Arial"/>
        <family val="2"/>
        <charset val="204"/>
      </rPr>
      <t xml:space="preserve">Журнал учёта инструктажа по пожарной безопасности. </t>
    </r>
    <r>
      <rPr>
        <sz val="10"/>
        <color rgb="FF000000"/>
        <rFont val="Arial"/>
        <family val="2"/>
        <charset val="204"/>
      </rPr>
      <t xml:space="preserve">(Формат А4, обложка офсетная пл 160, блок газетная пл 45) </t>
    </r>
    <r>
      <rPr>
        <b val="true"/>
        <sz val="10"/>
        <color rgb="FF000000"/>
        <rFont val="Arial"/>
        <family val="2"/>
        <charset val="204"/>
      </rPr>
      <t xml:space="preserve">68 стр.</t>
    </r>
  </si>
  <si>
    <t xml:space="preserve">ФОТО КЖ-133</t>
  </si>
  <si>
    <t xml:space="preserve">4650066334708</t>
  </si>
  <si>
    <t xml:space="preserve">КЖ-149</t>
  </si>
  <si>
    <r>
      <rPr>
        <b val="true"/>
        <sz val="10"/>
        <rFont val="Arial"/>
        <family val="2"/>
        <charset val="204"/>
      </rPr>
      <t xml:space="preserve">Журнал регистрации инструктажа обучающихся по технике безопасности. </t>
    </r>
    <r>
      <rPr>
        <sz val="10"/>
        <rFont val="Arial"/>
        <family val="2"/>
        <charset val="204"/>
      </rPr>
      <t xml:space="preserve">(Формат А5, блок писчая пл.60, обложка офсетная пл.120) </t>
    </r>
    <r>
      <rPr>
        <b val="true"/>
        <sz val="10"/>
        <rFont val="Arial"/>
        <family val="2"/>
        <charset val="204"/>
      </rPr>
      <t xml:space="preserve">32 стр</t>
    </r>
  </si>
  <si>
    <t xml:space="preserve">ФОТО КЖ-149</t>
  </si>
  <si>
    <t xml:space="preserve">4607128447517</t>
  </si>
  <si>
    <t xml:space="preserve">КЖ-179</t>
  </si>
  <si>
    <r>
      <rPr>
        <b val="true"/>
        <sz val="10"/>
        <rFont val="Arial"/>
        <family val="2"/>
        <charset val="204"/>
      </rPr>
      <t xml:space="preserve">Документация по техническому обслуживанию систем пожарной сигнализации. </t>
    </r>
    <r>
      <rPr>
        <sz val="10"/>
        <rFont val="Arial"/>
        <family val="2"/>
        <charset val="204"/>
      </rPr>
      <t xml:space="preserve">(Формат А5 альбомный спуск, обл. офсет 160, блок офсет 65)  </t>
    </r>
    <r>
      <rPr>
        <b val="true"/>
        <sz val="10"/>
        <rFont val="Arial"/>
        <family val="2"/>
        <charset val="204"/>
      </rPr>
      <t xml:space="preserve">48 стр. </t>
    </r>
  </si>
  <si>
    <t xml:space="preserve">ФОТО КЖ-179</t>
  </si>
  <si>
    <t xml:space="preserve">4607128447685</t>
  </si>
  <si>
    <t xml:space="preserve">КЖ-195</t>
  </si>
  <si>
    <r>
      <rPr>
        <b val="true"/>
        <sz val="10"/>
        <color rgb="FF000000"/>
        <rFont val="Arial"/>
        <family val="2"/>
        <charset val="204"/>
      </rPr>
      <t xml:space="preserve">Журнал регистрации вводного инструктажа.  </t>
    </r>
    <r>
      <rPr>
        <sz val="10"/>
        <color rgb="FF000000"/>
        <rFont val="Arial"/>
        <family val="2"/>
        <charset val="204"/>
      </rPr>
      <t xml:space="preserve">(</t>
    </r>
    <r>
      <rPr>
        <sz val="10"/>
        <rFont val="Arial"/>
        <family val="2"/>
        <charset val="204"/>
      </rPr>
      <t xml:space="preserve">Формат А4, обложка офсетная пл 160, блок писчая пл 60) </t>
    </r>
    <r>
      <rPr>
        <b val="true"/>
        <sz val="10"/>
        <rFont val="Arial"/>
        <family val="2"/>
        <charset val="204"/>
      </rPr>
      <t xml:space="preserve">60 стр.</t>
    </r>
  </si>
  <si>
    <t xml:space="preserve">ФОТО КЖ-195</t>
  </si>
  <si>
    <t xml:space="preserve">КЖ-1564</t>
  </si>
  <si>
    <r>
      <rPr>
        <b val="true"/>
        <sz val="10"/>
        <rFont val="Arial"/>
        <family val="2"/>
        <charset val="204"/>
      </rPr>
      <t xml:space="preserve">Журнал регистрации инструктажа по технике безопасности</t>
    </r>
    <r>
      <rPr>
        <sz val="10"/>
        <rFont val="Arial"/>
        <family val="2"/>
        <charset val="204"/>
      </rPr>
      <t xml:space="preserve"> (Формат А4, блок писчая 60, обл. мелов.картон 215) </t>
    </r>
    <r>
      <rPr>
        <b val="true"/>
        <sz val="10"/>
        <rFont val="Arial"/>
        <family val="2"/>
        <charset val="204"/>
      </rPr>
      <t xml:space="preserve">64 стр.</t>
    </r>
  </si>
  <si>
    <t xml:space="preserve">4607128448606</t>
  </si>
  <si>
    <t xml:space="preserve">КЖ-443</t>
  </si>
  <si>
    <r>
      <rPr>
        <b val="true"/>
        <sz val="10"/>
        <color rgb="FF000000"/>
        <rFont val="Arial"/>
        <family val="2"/>
        <charset val="204"/>
      </rPr>
      <t xml:space="preserve">Журнал учёта первичных средств пожаротушения. </t>
    </r>
    <r>
      <rPr>
        <sz val="10"/>
        <color rgb="FF000000"/>
        <rFont val="Arial"/>
        <family val="2"/>
        <charset val="204"/>
      </rPr>
      <t xml:space="preserve">(Формат А4, блок газетная пл 45, обложка офсетная пл160.) </t>
    </r>
    <r>
      <rPr>
        <b val="true"/>
        <sz val="10"/>
        <color rgb="FF000000"/>
        <rFont val="Arial"/>
        <family val="2"/>
        <charset val="204"/>
      </rPr>
      <t xml:space="preserve">64 стр.</t>
    </r>
  </si>
  <si>
    <t xml:space="preserve">ФОТО КЖ-443</t>
  </si>
  <si>
    <t xml:space="preserve">4620029848276</t>
  </si>
  <si>
    <t xml:space="preserve">КЖ-1556</t>
  </si>
  <si>
    <r>
      <rPr>
        <b val="true"/>
        <sz val="10"/>
        <color rgb="FF000000"/>
        <rFont val="Arial"/>
        <family val="2"/>
        <charset val="204"/>
      </rPr>
      <t xml:space="preserve">Журнал учёта проведения вводного инструктажа по пожарной безопасности </t>
    </r>
    <r>
      <rPr>
        <sz val="10"/>
        <color rgb="FF000000"/>
        <rFont val="Arial"/>
        <family val="2"/>
        <charset val="204"/>
      </rPr>
      <t xml:space="preserve">(Формат А4, блок писчая 60, обл. офсетная 160)</t>
    </r>
    <r>
      <rPr>
        <b val="true"/>
        <sz val="10"/>
        <color rgb="FF000000"/>
        <rFont val="Arial"/>
        <family val="2"/>
        <charset val="204"/>
      </rPr>
      <t xml:space="preserve"> 24 стр.</t>
    </r>
  </si>
  <si>
    <t xml:space="preserve">4607128448576</t>
  </si>
  <si>
    <t xml:space="preserve">КЖ-444</t>
  </si>
  <si>
    <r>
      <rPr>
        <b val="true"/>
        <sz val="10"/>
        <color rgb="FF000000"/>
        <rFont val="Arial"/>
        <family val="2"/>
        <charset val="204"/>
      </rPr>
      <t xml:space="preserve">Журнал трехступенчатого контроля за состоянием охраны труда.
</t>
    </r>
    <r>
      <rPr>
        <sz val="10"/>
        <rFont val="Arial"/>
        <family val="2"/>
        <charset val="204"/>
      </rPr>
      <t xml:space="preserve">(Формат А4, блок писчая пл. 60,
обложка офсетная, пл. 160) </t>
    </r>
    <r>
      <rPr>
        <b val="true"/>
        <sz val="10"/>
        <rFont val="Arial"/>
        <family val="2"/>
        <charset val="204"/>
      </rPr>
      <t xml:space="preserve">120стр.</t>
    </r>
  </si>
  <si>
    <t xml:space="preserve">ФОТО КЖ-444</t>
  </si>
  <si>
    <t xml:space="preserve">4607128448620</t>
  </si>
  <si>
    <t xml:space="preserve">КЖ-453</t>
  </si>
  <si>
    <r>
      <rPr>
        <b val="true"/>
        <sz val="10"/>
        <color rgb="FF000000"/>
        <rFont val="Arial"/>
        <family val="2"/>
        <charset val="204"/>
      </rPr>
      <t xml:space="preserve">Журнал учёта инструкций по охране труда. </t>
    </r>
    <r>
      <rPr>
        <sz val="10"/>
        <color rgb="FF000000"/>
        <rFont val="Arial"/>
        <family val="2"/>
        <charset val="204"/>
      </rPr>
      <t xml:space="preserve">(Формат А4, обл. офсет пл. 120, блок газетная пл 45) </t>
    </r>
    <r>
      <rPr>
        <b val="true"/>
        <sz val="10"/>
        <color rgb="FF000000"/>
        <rFont val="Arial"/>
        <family val="2"/>
        <charset val="204"/>
      </rPr>
      <t xml:space="preserve">16стр.</t>
    </r>
  </si>
  <si>
    <t xml:space="preserve">ФОТО КЖ-453</t>
  </si>
  <si>
    <t xml:space="preserve">4607128448613</t>
  </si>
  <si>
    <t xml:space="preserve">КЖ-454</t>
  </si>
  <si>
    <r>
      <rPr>
        <b val="true"/>
        <sz val="10"/>
        <color rgb="FF000000"/>
        <rFont val="Arial"/>
        <family val="2"/>
        <charset val="204"/>
      </rPr>
      <t xml:space="preserve">Журнал учёта выдачи инструкций по охране труда. </t>
    </r>
    <r>
      <rPr>
        <sz val="10"/>
        <rFont val="Arial"/>
        <family val="2"/>
        <charset val="204"/>
      </rPr>
      <t xml:space="preserve">(Формат А4, блок газетная пл 45, обложка офсетная пл 120). 16 стр.</t>
    </r>
  </si>
  <si>
    <t xml:space="preserve">ФОТО КЖ-454</t>
  </si>
  <si>
    <t xml:space="preserve">КЖ-454/1</t>
  </si>
  <si>
    <r>
      <rPr>
        <b val="true"/>
        <sz val="10"/>
        <rFont val="Arial"/>
        <family val="2"/>
        <charset val="204"/>
      </rPr>
      <t xml:space="preserve">Журнал учёта выдачи инструкций по охране труда. </t>
    </r>
    <r>
      <rPr>
        <sz val="10"/>
        <rFont val="Arial"/>
        <family val="2"/>
        <charset val="204"/>
      </rPr>
      <t xml:space="preserve">(Формат А4, обложка мелов.картон 215, блок офсет 65) </t>
    </r>
    <r>
      <rPr>
        <b val="true"/>
        <sz val="10"/>
        <rFont val="Arial"/>
        <family val="2"/>
        <charset val="204"/>
      </rPr>
      <t xml:space="preserve">32 стр.</t>
    </r>
  </si>
  <si>
    <t xml:space="preserve">4607128449290</t>
  </si>
  <si>
    <t xml:space="preserve">КЖ-497</t>
  </si>
  <si>
    <r>
      <rPr>
        <b val="true"/>
        <sz val="10"/>
        <rFont val="Arial"/>
        <family val="2"/>
        <charset val="204"/>
      </rPr>
      <t xml:space="preserve">Журнал технического обслуживания огнетушителей. </t>
    </r>
    <r>
      <rPr>
        <sz val="10"/>
        <rFont val="Arial"/>
        <family val="2"/>
        <charset val="204"/>
      </rPr>
      <t xml:space="preserve">(Формат А4, альбомный спуск, обложка картон мелованный, пл. 200, блок бумага писчая, пл. 60) 56стр.</t>
    </r>
  </si>
  <si>
    <t xml:space="preserve">ФОТО КЖ-497</t>
  </si>
  <si>
    <t xml:space="preserve">4650066339833</t>
  </si>
  <si>
    <t xml:space="preserve">КЖ-498/1</t>
  </si>
  <si>
    <r>
      <rPr>
        <b val="true"/>
        <sz val="10"/>
        <rFont val="Arial"/>
        <family val="2"/>
        <charset val="204"/>
      </rPr>
      <t xml:space="preserve">Журнал учета огнетушителей.
</t>
    </r>
    <r>
      <rPr>
        <sz val="10"/>
        <rFont val="Arial"/>
        <family val="2"/>
        <charset val="204"/>
      </rPr>
      <t xml:space="preserve">(Формат А4, блок писчая, пл. 60, обложка офсетная, пл. 160). 24 стр.</t>
    </r>
  </si>
  <si>
    <t xml:space="preserve">ФОТО КЖ-498/1</t>
  </si>
  <si>
    <t xml:space="preserve">КЖ-498/2</t>
  </si>
  <si>
    <r>
      <rPr>
        <b val="true"/>
        <sz val="10"/>
        <rFont val="Arial"/>
        <family val="2"/>
        <charset val="204"/>
      </rPr>
      <t xml:space="preserve">Журнал учета огнетушителей.
</t>
    </r>
    <r>
      <rPr>
        <sz val="10"/>
        <rFont val="Arial"/>
        <family val="2"/>
        <charset val="204"/>
      </rPr>
      <t xml:space="preserve"> (Формат А4, обложка мелов. картон 200, блок писчая 60) </t>
    </r>
    <r>
      <rPr>
        <b val="true"/>
        <sz val="10"/>
        <rFont val="Arial"/>
        <family val="2"/>
        <charset val="204"/>
      </rPr>
      <t xml:space="preserve">40 стр.</t>
    </r>
  </si>
  <si>
    <t xml:space="preserve">4620029848788</t>
  </si>
  <si>
    <t xml:space="preserve">КЖ-4330</t>
  </si>
  <si>
    <r>
      <rPr>
        <b val="true"/>
        <sz val="10"/>
        <color rgb="FF000000"/>
        <rFont val="Arial"/>
        <family val="2"/>
        <charset val="204"/>
      </rPr>
      <t xml:space="preserve">Журнал учета регламентных работ и контроля технического состояния ИТСО на объекте. </t>
    </r>
    <r>
      <rPr>
        <sz val="10"/>
        <color rgb="FF000000"/>
        <rFont val="Arial"/>
        <family val="2"/>
        <charset val="204"/>
      </rPr>
      <t xml:space="preserve">(Формат А4, блок писчая 60, обл. картон мелов 200) </t>
    </r>
    <r>
      <rPr>
        <b val="true"/>
        <sz val="10"/>
        <color rgb="FF000000"/>
        <rFont val="Arial"/>
        <family val="2"/>
        <charset val="204"/>
      </rPr>
      <t xml:space="preserve">64 стр.</t>
    </r>
  </si>
  <si>
    <t xml:space="preserve">46071284491446</t>
  </si>
  <si>
    <t xml:space="preserve">КЖ-519</t>
  </si>
  <si>
    <r>
      <rPr>
        <b val="true"/>
        <sz val="10"/>
        <color rgb="FF000000"/>
        <rFont val="Arial"/>
        <family val="2"/>
        <charset val="204"/>
      </rPr>
      <t xml:space="preserve">Журнал инструктажа сопровождающих по технике безопасности при организации поездок обучающихся на школьных маршрутах. </t>
    </r>
    <r>
      <rPr>
        <sz val="10"/>
        <rFont val="Arial"/>
        <family val="2"/>
        <charset val="204"/>
      </rPr>
      <t xml:space="preserve">(Формат А4, обложка офсетная пл 120, блок писчая пл 60) 40 стр.</t>
    </r>
  </si>
  <si>
    <t xml:space="preserve">ФОТО КЖ-519</t>
  </si>
  <si>
    <t xml:space="preserve">4607128449153</t>
  </si>
  <si>
    <t xml:space="preserve">КЖ-520</t>
  </si>
  <si>
    <r>
      <rPr>
        <b val="true"/>
        <sz val="10"/>
        <color rgb="FF000000"/>
        <rFont val="Arial"/>
        <family val="2"/>
        <charset val="204"/>
      </rPr>
      <t xml:space="preserve">Журнал инструктажа по технике безопасности дорожного движения. </t>
    </r>
    <r>
      <rPr>
        <sz val="10"/>
        <rFont val="Arial"/>
        <family val="2"/>
        <charset val="204"/>
      </rPr>
      <t xml:space="preserve">(Формат А4, обложка офсетная пл.120, блок писчая пл. 60) 40 стр.</t>
    </r>
  </si>
  <si>
    <t xml:space="preserve">ФОТО КЖ-520</t>
  </si>
  <si>
    <t xml:space="preserve">https://www.youtube.com/watch?v=gcfHFhtX5dA/?utm_source=all&amp;utm_campaign=price_list_opt&amp;utm_medium=referrer</t>
  </si>
  <si>
    <t xml:space="preserve">4607128449436</t>
  </si>
  <si>
    <t xml:space="preserve">КЖ-537</t>
  </si>
  <si>
    <r>
      <rPr>
        <b val="true"/>
        <sz val="10"/>
        <rFont val="Arial"/>
        <family val="2"/>
        <charset val="204"/>
      </rPr>
      <t xml:space="preserve">Журнал регистрации несчастных случаев на производстве. </t>
    </r>
    <r>
      <rPr>
        <sz val="10"/>
        <rFont val="Arial"/>
        <family val="2"/>
        <charset val="204"/>
      </rPr>
      <t xml:space="preserve">(Формат А4, альбомный спуск, обложка офсетная пл.120, блок бумага писчая пл.60) 40 стр.</t>
    </r>
  </si>
  <si>
    <t xml:space="preserve">ФОТО КЖ-537</t>
  </si>
  <si>
    <t xml:space="preserve">4650066339826</t>
  </si>
  <si>
    <t xml:space="preserve">КЖ-537/1</t>
  </si>
  <si>
    <r>
      <rPr>
        <b val="true"/>
        <sz val="10"/>
        <rFont val="Arial"/>
        <family val="2"/>
        <charset val="204"/>
      </rPr>
      <t xml:space="preserve">Журнал регистрации несчастных случаев на производстве. </t>
    </r>
    <r>
      <rPr>
        <sz val="10"/>
        <rFont val="Arial"/>
        <family val="2"/>
        <charset val="204"/>
      </rPr>
      <t xml:space="preserve">(Формат А4, блок писчая пл 60; обложка офсетная пл 160) 24 стр.</t>
    </r>
  </si>
  <si>
    <t xml:space="preserve">ФОТО КЖ-537/1</t>
  </si>
  <si>
    <t xml:space="preserve">4607128449429</t>
  </si>
  <si>
    <t xml:space="preserve">КЖ-538</t>
  </si>
  <si>
    <r>
      <rPr>
        <b val="true"/>
        <sz val="10"/>
        <rFont val="Arial"/>
        <family val="2"/>
        <charset val="204"/>
      </rPr>
      <t xml:space="preserve">Журнал технической эксплуатации здания (сооружения). 
</t>
    </r>
    <r>
      <rPr>
        <sz val="10"/>
        <rFont val="Arial"/>
        <family val="2"/>
        <charset val="204"/>
      </rPr>
      <t xml:space="preserve">(Формат А4, обложка офсетная пл. 120, блок писчая пл. 60) 24 стр.</t>
    </r>
  </si>
  <si>
    <t xml:space="preserve">ФОТО КЖ-538</t>
  </si>
  <si>
    <t xml:space="preserve">4607128445360</t>
  </si>
  <si>
    <t xml:space="preserve">КЖ-607</t>
  </si>
  <si>
    <r>
      <rPr>
        <b val="true"/>
        <sz val="10"/>
        <rFont val="Arial"/>
        <family val="2"/>
        <charset val="204"/>
      </rPr>
      <t xml:space="preserve">Журнал учёта выдачи удостоверений о проверке знаний по охране труда. </t>
    </r>
    <r>
      <rPr>
        <sz val="10"/>
        <rFont val="Arial"/>
        <family val="2"/>
        <charset val="204"/>
      </rPr>
      <t xml:space="preserve">(Формат А4, альбомный спуск, обл. офсет, бл. бумага писчая,  40 стр.)</t>
    </r>
  </si>
  <si>
    <t xml:space="preserve">ФОТО </t>
  </si>
  <si>
    <t xml:space="preserve">4607128445865</t>
  </si>
  <si>
    <t xml:space="preserve">КЖ-635</t>
  </si>
  <si>
    <r>
      <rPr>
        <b val="true"/>
        <sz val="10"/>
        <rFont val="Arial"/>
        <family val="2"/>
        <charset val="204"/>
      </rPr>
      <t xml:space="preserve">Журнал травматизма. Сводная ведомость учёта впервые выявленных несчастных случаев, травм, отравлений. </t>
    </r>
    <r>
      <rPr>
        <sz val="10"/>
        <rFont val="Arial"/>
        <family val="2"/>
        <charset val="204"/>
      </rPr>
      <t xml:space="preserve">(Формат А4, бл. писчая, обл. офсет 120, скоба, 40 стр.)</t>
    </r>
  </si>
  <si>
    <t xml:space="preserve">ФОТО КЖ-635</t>
  </si>
  <si>
    <t xml:space="preserve">КЖ-1478</t>
  </si>
  <si>
    <r>
      <rPr>
        <b val="true"/>
        <sz val="10"/>
        <rFont val="Arial"/>
        <family val="2"/>
        <charset val="204"/>
      </rPr>
      <t xml:space="preserve">Журнал оповещения Роспотребнадзора об аварийных ситуациях, случаях остановки производства, случаях инфекционных заболеваний, отравлений </t>
    </r>
    <r>
      <rPr>
        <sz val="10"/>
        <rFont val="Arial"/>
        <family val="2"/>
        <charset val="204"/>
      </rPr>
      <t xml:space="preserve">(Формат А4, блок писчая 60, обл. офсетная 160) 64 стр.</t>
    </r>
  </si>
  <si>
    <t xml:space="preserve">4607128445940</t>
  </si>
  <si>
    <t xml:space="preserve">КЖ-645</t>
  </si>
  <si>
    <r>
      <rPr>
        <b val="true"/>
        <sz val="10"/>
        <rFont val="Arial"/>
        <family val="2"/>
        <charset val="204"/>
      </rPr>
      <t xml:space="preserve">Журнал учёта противоаварийных и противопожарных тренировок.
</t>
    </r>
    <r>
      <rPr>
        <sz val="10"/>
        <rFont val="Arial"/>
        <family val="2"/>
        <charset val="204"/>
      </rPr>
      <t xml:space="preserve">(Формат А4, бл. писчая, обл. мелованный картон, 48 стр.)</t>
    </r>
  </si>
  <si>
    <t xml:space="preserve">ФОТО КЖ-645</t>
  </si>
  <si>
    <t xml:space="preserve">4607128445971</t>
  </si>
  <si>
    <t xml:space="preserve">КЖ-648</t>
  </si>
  <si>
    <r>
      <rPr>
        <b val="true"/>
        <sz val="10"/>
        <rFont val="Arial"/>
        <family val="2"/>
        <charset val="204"/>
      </rPr>
      <t xml:space="preserve">Журнал инструктажа учащихся по технике безопасности при организации и проведении туристических походов, экспедиций и экскурсий. </t>
    </r>
    <r>
      <rPr>
        <sz val="10"/>
        <rFont val="Arial"/>
        <family val="2"/>
        <charset val="204"/>
      </rPr>
      <t xml:space="preserve">(ФорматА4, блок писчая пл 60, обл. мелованный картон пл 215, альбомный спуск, 64 стр.)</t>
    </r>
  </si>
  <si>
    <t xml:space="preserve">ФОТО КЖ-648</t>
  </si>
  <si>
    <t xml:space="preserve">4650066331202</t>
  </si>
  <si>
    <t xml:space="preserve">КЖ-681</t>
  </si>
  <si>
    <r>
      <rPr>
        <b val="true"/>
        <sz val="10"/>
        <rFont val="Arial"/>
        <family val="2"/>
        <charset val="204"/>
      </rPr>
      <t xml:space="preserve">Журнал регистрации ознакомления работников с запасными выходами.
</t>
    </r>
    <r>
      <rPr>
        <sz val="10"/>
        <rFont val="Arial"/>
        <family val="2"/>
        <charset val="204"/>
      </rPr>
      <t xml:space="preserve">(Формат А4, блок писчая 60, обложка мелованный картон 215, альбомный спуск) 64 стр.</t>
    </r>
  </si>
  <si>
    <t xml:space="preserve">ФОТО КЖ-681</t>
  </si>
  <si>
    <t xml:space="preserve">4650066331707</t>
  </si>
  <si>
    <t xml:space="preserve">КЖ-719</t>
  </si>
  <si>
    <r>
      <rPr>
        <b val="true"/>
        <sz val="10"/>
        <rFont val="Arial"/>
        <family val="2"/>
        <charset val="204"/>
      </rPr>
      <t xml:space="preserve">Журнал учёта пожарных кранов.
</t>
    </r>
    <r>
      <rPr>
        <sz val="10"/>
        <rFont val="Arial"/>
        <family val="2"/>
        <charset val="204"/>
      </rPr>
      <t xml:space="preserve">(Формат А4, блок писчая, пл. 60, обложка мелованный картон, пл. 215, 
64 стр.)</t>
    </r>
  </si>
  <si>
    <t xml:space="preserve">ФОТО КЖ-719</t>
  </si>
  <si>
    <t xml:space="preserve">4650066331714</t>
  </si>
  <si>
    <t xml:space="preserve">КЖ-720</t>
  </si>
  <si>
    <r>
      <rPr>
        <b val="true"/>
        <sz val="10"/>
        <rFont val="Arial"/>
        <family val="2"/>
        <charset val="204"/>
      </rPr>
      <t xml:space="preserve">Журнал проверки пожарных гидрантов, заборных устройств в водоёмах, пожарных насосов и щитов. </t>
    </r>
    <r>
      <rPr>
        <sz val="10"/>
        <rFont val="Arial"/>
        <family val="2"/>
        <charset val="204"/>
      </rPr>
      <t xml:space="preserve">(формат А4, бл. писчая. обл. мелованный картон 215, альбомный спуск, 64 с.)</t>
    </r>
  </si>
  <si>
    <t xml:space="preserve">ФОТО КЖ-720</t>
  </si>
  <si>
    <t xml:space="preserve">4650066331721</t>
  </si>
  <si>
    <t xml:space="preserve">КЖ-721</t>
  </si>
  <si>
    <r>
      <rPr>
        <b val="true"/>
        <sz val="10"/>
        <rFont val="Arial"/>
        <family val="2"/>
        <charset val="204"/>
      </rPr>
      <t xml:space="preserve">Журнал проведения испытаний и перезарядки огнетушителей.
</t>
    </r>
    <r>
      <rPr>
        <sz val="10"/>
        <rFont val="Arial"/>
        <family val="2"/>
        <charset val="204"/>
      </rPr>
      <t xml:space="preserve">(формат А4, бл. писчая, обл. мелованный картон 215, 64 с.)</t>
    </r>
  </si>
  <si>
    <t xml:space="preserve">ФОТО КЖ-721</t>
  </si>
  <si>
    <t xml:space="preserve">КЖ-739/1</t>
  </si>
  <si>
    <r>
      <rPr>
        <b val="true"/>
        <sz val="10"/>
        <rFont val="Arial"/>
        <family val="2"/>
        <charset val="204"/>
      </rPr>
      <t xml:space="preserve">Журнал регистрации работ по техническому обслуживанию и ремонту автоматических установок пожаротушения, дымоудаления, охранной, пожарной и охранно-пожарной сигнализации.
</t>
    </r>
    <r>
      <rPr>
        <sz val="10"/>
        <rFont val="Arial"/>
        <family val="2"/>
        <charset val="204"/>
      </rPr>
      <t xml:space="preserve">(Формат А4, бл. писчая, обл. офсет 160) </t>
    </r>
    <r>
      <rPr>
        <b val="true"/>
        <sz val="10"/>
        <rFont val="Arial"/>
        <family val="2"/>
        <charset val="204"/>
      </rPr>
      <t xml:space="preserve">32 стр.</t>
    </r>
  </si>
  <si>
    <t xml:space="preserve">4650066332414</t>
  </si>
  <si>
    <t xml:space="preserve">КЖ-778</t>
  </si>
  <si>
    <r>
      <rPr>
        <b val="true"/>
        <sz val="10"/>
        <rFont val="Arial"/>
        <family val="2"/>
        <charset val="204"/>
      </rPr>
      <t xml:space="preserve">Журнал контроля знания правил дорожного движения водителями. </t>
    </r>
    <r>
      <rPr>
        <sz val="10"/>
        <rFont val="Arial"/>
        <family val="2"/>
        <charset val="204"/>
      </rPr>
      <t xml:space="preserve">(Формат А4 , бл писчая, обл офсетная 160, 64 стр.)</t>
    </r>
  </si>
  <si>
    <t xml:space="preserve">ФОТО КЖ-778</t>
  </si>
  <si>
    <t xml:space="preserve">4650066332353</t>
  </si>
  <si>
    <t xml:space="preserve">КЖ-783</t>
  </si>
  <si>
    <r>
      <rPr>
        <b val="true"/>
        <sz val="10"/>
        <rFont val="Arial"/>
        <family val="2"/>
        <charset val="204"/>
      </rPr>
      <t xml:space="preserve">Журнал инструктажа по предупреждению попадания посторонних предметов в продукцию. 
</t>
    </r>
    <r>
      <rPr>
        <sz val="10"/>
        <rFont val="Arial"/>
        <family val="2"/>
        <charset val="204"/>
      </rPr>
      <t xml:space="preserve">(Формат А4, бл. писчая, обл. офсет 160, 64 стр.)</t>
    </r>
  </si>
  <si>
    <t xml:space="preserve">ФОТО КЖ-783</t>
  </si>
  <si>
    <t xml:space="preserve">4640018251337</t>
  </si>
  <si>
    <t xml:space="preserve">КЖ-804/1</t>
  </si>
  <si>
    <r>
      <rPr>
        <b val="true"/>
        <sz val="10"/>
        <rFont val="Arial"/>
        <family val="2"/>
        <charset val="204"/>
      </rPr>
      <t xml:space="preserve">Журнал учета предписаний Государственного пожарного надзора. </t>
    </r>
    <r>
      <rPr>
        <sz val="10"/>
        <rFont val="Arial"/>
        <family val="2"/>
        <charset val="204"/>
      </rPr>
      <t xml:space="preserve">(Формат А4, блок писчая пл. 60, обложка офсетная пл. 160) </t>
    </r>
    <r>
      <rPr>
        <b val="true"/>
        <sz val="10"/>
        <rFont val="Arial"/>
        <family val="2"/>
        <charset val="204"/>
      </rPr>
      <t xml:space="preserve">24 стр.</t>
    </r>
  </si>
  <si>
    <t xml:space="preserve">ФОТО КЖ-804/1</t>
  </si>
  <si>
    <t xml:space="preserve">4650066332568</t>
  </si>
  <si>
    <t xml:space="preserve">КЖ-805</t>
  </si>
  <si>
    <r>
      <rPr>
        <b val="true"/>
        <sz val="10"/>
        <rFont val="Arial"/>
        <family val="2"/>
        <charset val="204"/>
      </rPr>
      <t xml:space="preserve">Журнал проверки противопожарного состояния помещений перед их закрытием. </t>
    </r>
    <r>
      <rPr>
        <sz val="10"/>
        <rFont val="Arial"/>
        <family val="2"/>
        <charset val="204"/>
      </rPr>
      <t xml:space="preserve">(Формат А4, блок писчая пл.60, обложка офсетная 160) </t>
    </r>
    <r>
      <rPr>
        <b val="true"/>
        <sz val="10"/>
        <rFont val="Arial"/>
        <family val="2"/>
        <charset val="204"/>
      </rPr>
      <t xml:space="preserve">64 стр.</t>
    </r>
  </si>
  <si>
    <t xml:space="preserve">ФОТО КЖ-805</t>
  </si>
  <si>
    <t xml:space="preserve">4640018251320</t>
  </si>
  <si>
    <t xml:space="preserve">КЖ-811/1</t>
  </si>
  <si>
    <r>
      <rPr>
        <b val="true"/>
        <sz val="10"/>
        <rFont val="Arial"/>
        <family val="2"/>
        <charset val="204"/>
      </rPr>
      <t xml:space="preserve">Журнал предписаний инженера (специалиста) службы охраны труда. </t>
    </r>
    <r>
      <rPr>
        <sz val="10"/>
        <rFont val="Arial"/>
        <family val="2"/>
        <charset val="204"/>
      </rPr>
      <t xml:space="preserve">(Формат А4, блок писчая пл 60,
обложка офсетная пл 160) </t>
    </r>
    <r>
      <rPr>
        <b val="true"/>
        <sz val="10"/>
        <rFont val="Arial"/>
        <family val="2"/>
        <charset val="204"/>
      </rPr>
      <t xml:space="preserve">24 стр.</t>
    </r>
  </si>
  <si>
    <t xml:space="preserve">ФОТО КЖ-811/1</t>
  </si>
  <si>
    <t xml:space="preserve">4650066332896</t>
  </si>
  <si>
    <t xml:space="preserve">КЖ-814</t>
  </si>
  <si>
    <r>
      <rPr>
        <b val="true"/>
        <sz val="10"/>
        <rFont val="Arial"/>
        <family val="2"/>
        <charset val="204"/>
      </rPr>
      <t xml:space="preserve">Журнал протоколов заседаний комиссии по проверке знаний требований охраны труда. </t>
    </r>
    <r>
      <rPr>
        <sz val="10"/>
        <rFont val="Arial"/>
        <family val="2"/>
        <charset val="204"/>
      </rPr>
      <t xml:space="preserve">(Формат А4, блокписчая пл.60, обл.офсетная 160, 64 стр.)</t>
    </r>
  </si>
  <si>
    <t xml:space="preserve">ФОТО КЖ-814</t>
  </si>
  <si>
    <t xml:space="preserve">4650066333053</t>
  </si>
  <si>
    <t xml:space="preserve">КЖ-834</t>
  </si>
  <si>
    <r>
      <rPr>
        <b val="true"/>
        <sz val="10"/>
        <rFont val="Arial"/>
        <family val="2"/>
        <charset val="204"/>
      </rPr>
      <t xml:space="preserve">Журнал регистрации вводного инструктажа руководителей (педагогов)  по технике безопасности при организации общественно полезного труда и проведении внеклассных и внешкольных мероприятий. </t>
    </r>
    <r>
      <rPr>
        <sz val="10"/>
        <rFont val="Arial"/>
        <family val="2"/>
        <charset val="204"/>
      </rPr>
      <t xml:space="preserve">(Формат А4, бл. писчая пл. 60, обл. мелованный картон пл 200, альбомный спуск) 64 стр.</t>
    </r>
  </si>
  <si>
    <t xml:space="preserve">ФОТО КЖ-834</t>
  </si>
  <si>
    <t xml:space="preserve">4650066333060</t>
  </si>
  <si>
    <t xml:space="preserve">КЖ-835</t>
  </si>
  <si>
    <r>
      <rPr>
        <b val="true"/>
        <sz val="10"/>
        <rFont val="Arial"/>
        <family val="2"/>
        <charset val="204"/>
      </rPr>
      <t xml:space="preserve">Журнал инструктажа  по технике безопасности при организации общественно полезного труда и проведении внеклассных и внешкольных мероприятий. </t>
    </r>
    <r>
      <rPr>
        <sz val="10"/>
        <rFont val="Arial"/>
        <family val="2"/>
        <charset val="204"/>
      </rPr>
      <t xml:space="preserve">(Формат А4, блок писчая пл. 60, обложка мелованный картон пл.215, альбомный спуск) 64 стр.</t>
    </r>
  </si>
  <si>
    <t xml:space="preserve">ФОТО КЖ-835</t>
  </si>
  <si>
    <t xml:space="preserve">4650066333138</t>
  </si>
  <si>
    <t xml:space="preserve">КЖ-840</t>
  </si>
  <si>
    <r>
      <rPr>
        <b val="true"/>
        <sz val="10"/>
        <rFont val="Arial"/>
        <family val="2"/>
        <charset val="204"/>
      </rPr>
      <t xml:space="preserve">Журнал проверки противогазов.
</t>
    </r>
    <r>
      <rPr>
        <sz val="10"/>
        <rFont val="Arial"/>
        <family val="2"/>
        <charset val="204"/>
      </rPr>
      <t xml:space="preserve">(Формат А4, бл. бумага писчая, обл. офсет, 160 г., 64 стр.)</t>
    </r>
  </si>
  <si>
    <t xml:space="preserve">ФОТО КЖ-840</t>
  </si>
  <si>
    <t xml:space="preserve">4650066333145</t>
  </si>
  <si>
    <t xml:space="preserve">КЖ-841</t>
  </si>
  <si>
    <r>
      <rPr>
        <b val="true"/>
        <sz val="10"/>
        <rFont val="Arial"/>
        <family val="2"/>
        <charset val="204"/>
      </rPr>
      <t xml:space="preserve">Журнал инструктажа по охране труда для лиц сторонних организаций.
</t>
    </r>
    <r>
      <rPr>
        <sz val="10"/>
        <rFont val="Arial"/>
        <family val="2"/>
        <charset val="204"/>
      </rPr>
      <t xml:space="preserve">(формат А4, блок писчая пл 60, обл. офсет пл 160, 64с)</t>
    </r>
  </si>
  <si>
    <t xml:space="preserve">ФОТО КЖ-841</t>
  </si>
  <si>
    <t xml:space="preserve">4620029848764</t>
  </si>
  <si>
    <t xml:space="preserve">КЖ-1479/1</t>
  </si>
  <si>
    <r>
      <rPr>
        <b val="true"/>
        <sz val="10"/>
        <color rgb="FF000000"/>
        <rFont val="Arial"/>
        <family val="2"/>
        <charset val="204"/>
      </rPr>
      <t xml:space="preserve">Журнал регистрации вводного инструктажа по гражданской обороне </t>
    </r>
    <r>
      <rPr>
        <sz val="10"/>
        <color rgb="FF000000"/>
        <rFont val="Arial"/>
        <family val="2"/>
        <charset val="204"/>
      </rPr>
      <t xml:space="preserve">(Формат А4, блок писчая 60, обл. мелов.картон) </t>
    </r>
    <r>
      <rPr>
        <b val="true"/>
        <sz val="10"/>
        <color rgb="FF000000"/>
        <rFont val="Arial"/>
        <family val="2"/>
        <charset val="204"/>
      </rPr>
      <t xml:space="preserve">40 стр.</t>
    </r>
  </si>
  <si>
    <t xml:space="preserve">4620029848269</t>
  </si>
  <si>
    <t xml:space="preserve">КЖ-1555</t>
  </si>
  <si>
    <r>
      <rPr>
        <b val="true"/>
        <sz val="10"/>
        <color rgb="FF000000"/>
        <rFont val="Arial"/>
        <family val="2"/>
        <charset val="204"/>
      </rPr>
      <t xml:space="preserve">Журнал регистрации проверки знаний работников по охране труда </t>
    </r>
    <r>
      <rPr>
        <sz val="10"/>
        <color rgb="FF000000"/>
        <rFont val="Arial"/>
        <family val="2"/>
        <charset val="204"/>
      </rPr>
      <t xml:space="preserve">(Формат А4, блок писчая 60, обл. офсетная 160) </t>
    </r>
    <r>
      <rPr>
        <b val="true"/>
        <sz val="10"/>
        <color rgb="FF000000"/>
        <rFont val="Arial"/>
        <family val="2"/>
        <charset val="204"/>
      </rPr>
      <t xml:space="preserve">24 стр.</t>
    </r>
  </si>
  <si>
    <t xml:space="preserve">4650066333152</t>
  </si>
  <si>
    <t xml:space="preserve">КЖ-842</t>
  </si>
  <si>
    <r>
      <rPr>
        <b val="true"/>
        <sz val="10"/>
        <rFont val="Arial"/>
        <family val="2"/>
        <charset val="204"/>
      </rPr>
      <t xml:space="preserve">Журнал проверки знаний по технике безопасности у персонала I квалификационной группы.
</t>
    </r>
    <r>
      <rPr>
        <sz val="10"/>
        <rFont val="Arial"/>
        <family val="2"/>
        <charset val="204"/>
      </rPr>
      <t xml:space="preserve">(формат А4, блок писчая пл.60, обл. офсет пл.160, 64с)</t>
    </r>
  </si>
  <si>
    <t xml:space="preserve">ФОТО КЖ-842</t>
  </si>
  <si>
    <t xml:space="preserve">4650066333176</t>
  </si>
  <si>
    <t xml:space="preserve">КЖ-844</t>
  </si>
  <si>
    <r>
      <rPr>
        <b val="true"/>
        <sz val="10"/>
        <rFont val="Arial"/>
        <family val="2"/>
        <charset val="204"/>
      </rPr>
      <t xml:space="preserve">Журнал административно-общественного контроля по охране труда. </t>
    </r>
    <r>
      <rPr>
        <sz val="10"/>
        <rFont val="Arial"/>
        <family val="2"/>
        <charset val="204"/>
      </rPr>
      <t xml:space="preserve">(Формат А4, блок писчая пл.60, обл. офсет пл.160, 64с)</t>
    </r>
  </si>
  <si>
    <t xml:space="preserve">ФОТО КЖ-844</t>
  </si>
  <si>
    <t xml:space="preserve">4650066333183</t>
  </si>
  <si>
    <t xml:space="preserve">КЖ-845</t>
  </si>
  <si>
    <r>
      <rPr>
        <b val="true"/>
        <sz val="10"/>
        <rFont val="Arial"/>
        <family val="2"/>
        <charset val="204"/>
      </rPr>
      <t xml:space="preserve">Журнал проверки состояния охраны труда, техники безопасности, пожарной безопасности и промышленной санитарии. </t>
    </r>
    <r>
      <rPr>
        <sz val="10"/>
        <rFont val="Arial"/>
        <family val="2"/>
        <charset val="204"/>
      </rPr>
      <t xml:space="preserve">(Формат А4, блок писчая пл.60, обл. офсет пл.160) </t>
    </r>
    <r>
      <rPr>
        <b val="true"/>
        <sz val="10"/>
        <rFont val="Arial"/>
        <family val="2"/>
        <charset val="204"/>
      </rPr>
      <t xml:space="preserve">64 стр.</t>
    </r>
  </si>
  <si>
    <t xml:space="preserve">ФОТО КЖ-845</t>
  </si>
  <si>
    <t xml:space="preserve">КЖ-845/1</t>
  </si>
  <si>
    <r>
      <rPr>
        <b val="true"/>
        <sz val="10"/>
        <rFont val="Arial"/>
        <family val="2"/>
        <charset val="204"/>
      </rPr>
      <t xml:space="preserve">Журнал проверки состояния охраны труда, техники безопасности, пожарной безопасности и промышленной санитарии. </t>
    </r>
    <r>
      <rPr>
        <sz val="10"/>
        <rFont val="Arial"/>
        <family val="2"/>
        <charset val="204"/>
      </rPr>
      <t xml:space="preserve">(Формат А4, обложка офсетная пл 160, блок писчая пл 60) </t>
    </r>
    <r>
      <rPr>
        <b val="true"/>
        <sz val="10"/>
        <rFont val="Arial"/>
        <family val="2"/>
        <charset val="204"/>
      </rPr>
      <t xml:space="preserve">24 стр.</t>
    </r>
  </si>
  <si>
    <t xml:space="preserve">Бланки</t>
  </si>
  <si>
    <t xml:space="preserve">4650066337068</t>
  </si>
  <si>
    <t xml:space="preserve">КЖ-904</t>
  </si>
  <si>
    <r>
      <rPr>
        <b val="true"/>
        <sz val="10"/>
        <rFont val="Arial"/>
        <family val="2"/>
        <charset val="204"/>
      </rPr>
      <t xml:space="preserve">Личная карточка учета выдачи средств индивидуальной защиты. 
</t>
    </r>
    <r>
      <rPr>
        <sz val="10"/>
        <rFont val="Arial"/>
        <family val="2"/>
        <charset val="204"/>
      </rPr>
      <t xml:space="preserve">(Формат А4 с оборотом, бумага писчая, пл. 60) 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100 шт)</t>
    </r>
  </si>
  <si>
    <t xml:space="preserve">ФОТО КЖ-904</t>
  </si>
  <si>
    <t xml:space="preserve">4650066338621</t>
  </si>
  <si>
    <t xml:space="preserve">КЖ-986</t>
  </si>
  <si>
    <r>
      <rPr>
        <b val="true"/>
        <sz val="10"/>
        <rFont val="Arial"/>
        <family val="2"/>
        <charset val="204"/>
      </rPr>
      <t xml:space="preserve">Журнал учёта проверок состояния средств охранно-пожарной сигнализации и регистрации её срабатывания. </t>
    </r>
    <r>
      <rPr>
        <sz val="10"/>
        <rFont val="Arial"/>
        <family val="2"/>
        <charset val="204"/>
      </rPr>
      <t xml:space="preserve">(Формат А4,  блок писчая, пл. 60, обложка офсетная, пл. 160) 64 стр.</t>
    </r>
  </si>
  <si>
    <t xml:space="preserve">ФОТО КЖ-986</t>
  </si>
  <si>
    <t xml:space="preserve">4650066336955</t>
  </si>
  <si>
    <t xml:space="preserve">КЖ-1060</t>
  </si>
  <si>
    <r>
      <rPr>
        <b val="true"/>
        <sz val="10"/>
        <rFont val="Arial"/>
        <family val="2"/>
        <charset val="204"/>
      </rPr>
      <t xml:space="preserve">Журнал учёта проверки знаний руководящих и инженерно-технических работников по технике безопасности. </t>
    </r>
    <r>
      <rPr>
        <sz val="10"/>
        <rFont val="Arial"/>
        <family val="2"/>
        <charset val="204"/>
      </rPr>
      <t xml:space="preserve">(Формат А4,  блок писчая пл 60, обложка офсетная пл 160) 24 стр.</t>
    </r>
  </si>
  <si>
    <t xml:space="preserve">ФОТО КЖ-1060</t>
  </si>
  <si>
    <t xml:space="preserve">КЖ-1536</t>
  </si>
  <si>
    <r>
      <rPr>
        <b val="true"/>
        <sz val="10"/>
        <color rgb="FF000000"/>
        <rFont val="Arial"/>
        <family val="2"/>
        <charset val="204"/>
      </rPr>
      <t xml:space="preserve">Журнал регистрации выявленных нарушений и мероприятий при проведении I ступени контроля </t>
    </r>
    <r>
      <rPr>
        <sz val="10"/>
        <color rgb="FF000000"/>
        <rFont val="Arial"/>
        <family val="2"/>
        <charset val="204"/>
      </rPr>
      <t xml:space="preserve">(Формат А4, блок писчая 60, обл. офсетная 160) 64 стр. </t>
    </r>
  </si>
  <si>
    <t xml:space="preserve">КЖ-1537</t>
  </si>
  <si>
    <r>
      <rPr>
        <b val="true"/>
        <sz val="10"/>
        <color rgb="FF000000"/>
        <rFont val="Arial"/>
        <family val="2"/>
        <charset val="204"/>
      </rPr>
      <t xml:space="preserve">Журнал регистрации выявленных нарушений и мероприятий при проведении II ступени контроля </t>
    </r>
    <r>
      <rPr>
        <sz val="10"/>
        <color rgb="FF000000"/>
        <rFont val="Arial"/>
        <family val="2"/>
        <charset val="204"/>
      </rPr>
      <t xml:space="preserve">(Формат А4, блок писчая 60, обл. офсетная 160) 64 стр. </t>
    </r>
  </si>
  <si>
    <t xml:space="preserve">4640018254277</t>
  </si>
  <si>
    <t xml:space="preserve">КЖ-1210</t>
  </si>
  <si>
    <r>
      <rPr>
        <b val="true"/>
        <sz val="10"/>
        <rFont val="Arial"/>
        <family val="2"/>
        <charset val="204"/>
      </rPr>
      <t xml:space="preserve">Журнал учёта проведения инструктажа. </t>
    </r>
    <r>
      <rPr>
        <sz val="10"/>
        <rFont val="Arial"/>
        <family val="2"/>
        <charset val="204"/>
      </rPr>
      <t xml:space="preserve">(Формат А4, блок писчая, пл. 60, обложка картон мелованный, пл. 200) 96 стр.</t>
    </r>
  </si>
  <si>
    <t xml:space="preserve">ФОТО КЖ-1210</t>
  </si>
  <si>
    <t xml:space="preserve">КЖ-1418</t>
  </si>
  <si>
    <r>
      <rPr>
        <b val="true"/>
        <sz val="10"/>
        <rFont val="Arial"/>
        <family val="2"/>
        <charset val="204"/>
      </rPr>
      <t xml:space="preserve">Журнал проведения инструктажей с персоналом обслуживаемого объекта. </t>
    </r>
    <r>
      <rPr>
        <sz val="10"/>
        <rFont val="Arial"/>
        <family val="2"/>
        <charset val="204"/>
      </rPr>
      <t xml:space="preserve">(Формат А4, обложка офсетная пл 160, блок писчая пл 60) </t>
    </r>
    <r>
      <rPr>
        <b val="true"/>
        <sz val="10"/>
        <rFont val="Arial"/>
        <family val="2"/>
        <charset val="204"/>
      </rPr>
      <t xml:space="preserve">24 стр.</t>
    </r>
  </si>
  <si>
    <t xml:space="preserve">КЖ-1419</t>
  </si>
  <si>
    <r>
      <rPr>
        <b val="true"/>
        <sz val="10"/>
        <rFont val="Arial"/>
        <family val="2"/>
        <charset val="204"/>
      </rPr>
      <t xml:space="preserve">Журнал учетов отказов неисправностей установки пожарной автоматики. </t>
    </r>
    <r>
      <rPr>
        <sz val="10"/>
        <rFont val="Arial"/>
        <family val="2"/>
        <charset val="204"/>
      </rPr>
      <t xml:space="preserve">(Формат А4, обложка офсетная пл 160, блок писчая пл 60) </t>
    </r>
    <r>
      <rPr>
        <b val="true"/>
        <sz val="10"/>
        <rFont val="Arial"/>
        <family val="2"/>
        <charset val="204"/>
      </rPr>
      <t xml:space="preserve">96 стр.</t>
    </r>
  </si>
  <si>
    <t xml:space="preserve">КЖ-1479</t>
  </si>
  <si>
    <r>
      <rPr>
        <b val="true"/>
        <sz val="10"/>
        <rFont val="Arial"/>
        <family val="2"/>
        <charset val="204"/>
      </rPr>
      <t xml:space="preserve">Журнал регистрации вводного инструктажа по гражданской обороне  и чрезвычайным ситуациям </t>
    </r>
    <r>
      <rPr>
        <sz val="10"/>
        <rFont val="Arial"/>
        <family val="2"/>
        <charset val="204"/>
      </rPr>
      <t xml:space="preserve">(Формат А4, блок писчая 60, обл. офсетная 160) 32 стр.</t>
    </r>
  </si>
  <si>
    <t xml:space="preserve">КЖ-1480</t>
  </si>
  <si>
    <r>
      <rPr>
        <b val="true"/>
        <sz val="10"/>
        <rFont val="Arial"/>
        <family val="2"/>
        <charset val="204"/>
      </rPr>
      <t xml:space="preserve">Журнал учёта занятий с работающим населением по программе обучения в области гражданской обороны, предупреждения и ликвидации чрезвычайных ситуаций природного и техногенного характера и обеспечения пожарной безопасности </t>
    </r>
    <r>
      <rPr>
        <sz val="10"/>
        <rFont val="Arial"/>
        <family val="2"/>
        <charset val="204"/>
      </rPr>
      <t xml:space="preserve">(Формат А4, блок писчая 60, обл. офсетная 160) 32стр.</t>
    </r>
  </si>
  <si>
    <t xml:space="preserve">4650066333084</t>
  </si>
  <si>
    <t xml:space="preserve">КЖ-839</t>
  </si>
  <si>
    <r>
      <rPr>
        <b val="true"/>
        <sz val="10"/>
        <rFont val="Arial"/>
        <family val="2"/>
        <charset val="204"/>
      </rPr>
      <t xml:space="preserve">Журнал инструктажа  по антитеррористической защищённости и гражданской обороне в образовательной организации.
</t>
    </r>
    <r>
      <rPr>
        <sz val="10"/>
        <rFont val="Arial"/>
        <family val="2"/>
        <charset val="204"/>
      </rPr>
      <t xml:space="preserve">(Формат А4, блок писчая пл 60, обл. мелованный картон пл 215, альбомный спуск, 64 стр.)</t>
    </r>
  </si>
  <si>
    <t xml:space="preserve">ФОТО КЖ-839</t>
  </si>
  <si>
    <t xml:space="preserve">4650066333077</t>
  </si>
  <si>
    <t xml:space="preserve">КЖ-838</t>
  </si>
  <si>
    <r>
      <rPr>
        <b val="true"/>
        <sz val="10"/>
        <rFont val="Arial"/>
        <family val="2"/>
        <charset val="204"/>
      </rPr>
      <t xml:space="preserve">Журнал инструктажа  по антитеррористической защищённости и гражданской обороне (общий).
</t>
    </r>
    <r>
      <rPr>
        <sz val="10"/>
        <rFont val="Arial"/>
        <family val="2"/>
        <charset val="204"/>
      </rPr>
      <t xml:space="preserve">(Формат А4, блок писчая пл.60, обложка мелованный картон пл.215, альбомный спуск) 64 стр.</t>
    </r>
  </si>
  <si>
    <t xml:space="preserve">ФОТО КЖ-838</t>
  </si>
  <si>
    <t xml:space="preserve">4650066333114</t>
  </si>
  <si>
    <t xml:space="preserve">КЖ-836</t>
  </si>
  <si>
    <r>
      <rPr>
        <b val="true"/>
        <sz val="10"/>
        <rFont val="Arial"/>
        <family val="2"/>
        <charset val="204"/>
      </rPr>
      <t xml:space="preserve">Журнал учета проведения мероприятий по антитеррористической защищённости и гражданской обороне. </t>
    </r>
    <r>
      <rPr>
        <sz val="10"/>
        <rFont val="Arial"/>
        <family val="2"/>
        <charset val="204"/>
      </rPr>
      <t xml:space="preserve">(Формат А4, блок писчая пл.60, обложка офсетная пл.160) 64 стр</t>
    </r>
  </si>
  <si>
    <t xml:space="preserve">ФОТО КЖ-836</t>
  </si>
  <si>
    <t xml:space="preserve">4650066333121</t>
  </si>
  <si>
    <t xml:space="preserve">КЖ-837</t>
  </si>
  <si>
    <r>
      <rPr>
        <b val="true"/>
        <sz val="10"/>
        <rFont val="Arial"/>
        <family val="2"/>
        <charset val="204"/>
      </rPr>
      <t xml:space="preserve">Журнал учета проведения мероприятий по антитеррористической защищённости и гражданской обороне в образовательной организации.
</t>
    </r>
    <r>
      <rPr>
        <sz val="10"/>
        <rFont val="Arial"/>
        <family val="2"/>
        <charset val="204"/>
      </rPr>
      <t xml:space="preserve">(Формат А4, блок писчая пл. 60, обложка офсет 160, 64 с.)</t>
    </r>
  </si>
  <si>
    <t xml:space="preserve">ФОТО КЖ-837</t>
  </si>
  <si>
    <t xml:space="preserve">4640018255441</t>
  </si>
  <si>
    <t xml:space="preserve">КЖ-1245</t>
  </si>
  <si>
    <r>
      <rPr>
        <b val="true"/>
        <sz val="10"/>
        <rFont val="Arial"/>
        <family val="2"/>
        <charset val="204"/>
      </rPr>
      <t xml:space="preserve">Журнал учёта повторного и внепланового инструктажа по технике безопасности и пожарной безопасности. </t>
    </r>
    <r>
      <rPr>
        <sz val="10"/>
        <rFont val="Arial"/>
        <family val="2"/>
        <charset val="204"/>
      </rPr>
      <t xml:space="preserve">(Формат А4, бл. писчая, обложка бумага офсет пл. 160) </t>
    </r>
    <r>
      <rPr>
        <b val="true"/>
        <sz val="10"/>
        <rFont val="Arial"/>
        <family val="2"/>
        <charset val="204"/>
      </rPr>
      <t xml:space="preserve">24 стр. </t>
    </r>
  </si>
  <si>
    <t xml:space="preserve">ФОТО КЖ-1245</t>
  </si>
  <si>
    <t xml:space="preserve">4640018255465</t>
  </si>
  <si>
    <t xml:space="preserve">КЖ-1247</t>
  </si>
  <si>
    <r>
      <rPr>
        <b val="true"/>
        <sz val="10"/>
        <rFont val="Arial"/>
        <family val="2"/>
        <charset val="204"/>
      </rPr>
      <t xml:space="preserve">Журнал регистрации инструктажей по антитеррористической защищённости. </t>
    </r>
    <r>
      <rPr>
        <sz val="10"/>
        <rFont val="Arial"/>
        <family val="2"/>
        <charset val="204"/>
      </rPr>
      <t xml:space="preserve">(Формат А4, бл. писчая, обложка бумага офсет пл. 160) </t>
    </r>
    <r>
      <rPr>
        <b val="true"/>
        <sz val="10"/>
        <rFont val="Arial"/>
        <family val="2"/>
        <charset val="204"/>
      </rPr>
      <t xml:space="preserve">24 стр.</t>
    </r>
  </si>
  <si>
    <t xml:space="preserve">ФОТО КЖ-1247</t>
  </si>
  <si>
    <t xml:space="preserve">4640018255472</t>
  </si>
  <si>
    <t xml:space="preserve">КЖ-1248</t>
  </si>
  <si>
    <r>
      <rPr>
        <b val="true"/>
        <sz val="10"/>
        <rFont val="Arial"/>
        <family val="2"/>
        <charset val="204"/>
      </rPr>
      <t xml:space="preserve">Журнал фиксации информации (в том числе анонимного характера) об угрозе совершения или о совершении террористического акта.  </t>
    </r>
    <r>
      <rPr>
        <sz val="10"/>
        <rFont val="Arial"/>
        <family val="2"/>
        <charset val="204"/>
      </rPr>
      <t xml:space="preserve">(Формат А4, бл. писчая, обложка бумага офсет пл. 160) </t>
    </r>
    <r>
      <rPr>
        <b val="true"/>
        <sz val="10"/>
        <rFont val="Arial"/>
        <family val="2"/>
        <charset val="204"/>
      </rPr>
      <t xml:space="preserve">24 стр.</t>
    </r>
  </si>
  <si>
    <t xml:space="preserve">КЖ-1374</t>
  </si>
  <si>
    <r>
      <rPr>
        <b val="true"/>
        <sz val="10"/>
        <rFont val="Arial"/>
        <family val="2"/>
        <charset val="204"/>
      </rPr>
      <t xml:space="preserve">Паспорт антитеррористической защищенности объекта </t>
    </r>
    <r>
      <rPr>
        <sz val="10"/>
        <rFont val="Arial"/>
        <family val="2"/>
        <charset val="204"/>
      </rPr>
      <t xml:space="preserve">(Формат А4, обложка офсетная пл 160, блок писчая пл 60) </t>
    </r>
    <r>
      <rPr>
        <b val="true"/>
        <sz val="10"/>
        <rFont val="Arial"/>
        <family val="2"/>
        <charset val="204"/>
      </rPr>
      <t xml:space="preserve">16 стр.</t>
    </r>
  </si>
  <si>
    <t xml:space="preserve">КЖ-1579</t>
  </si>
  <si>
    <r>
      <rPr>
        <b val="true"/>
        <sz val="10"/>
        <rFont val="Arial"/>
        <family val="2"/>
        <charset val="204"/>
      </rPr>
      <t xml:space="preserve">Журнал учёта проверки знаний по пожарной безопасности в объеме пожарно-технического минимума </t>
    </r>
    <r>
      <rPr>
        <sz val="10"/>
        <rFont val="Arial"/>
        <family val="2"/>
        <charset val="204"/>
      </rPr>
      <t xml:space="preserve">(Формат А4, блок писчая, пл. 60, обложка мелов картон 200) </t>
    </r>
    <r>
      <rPr>
        <b val="true"/>
        <sz val="10"/>
        <rFont val="Arial"/>
        <family val="2"/>
        <charset val="204"/>
      </rPr>
      <t xml:space="preserve">48 стр.</t>
    </r>
  </si>
  <si>
    <t xml:space="preserve">                         САНИТАРНЫЕ ЖУРНАЛЫ, МЕДИЦИНСКИЕ КАРТЫ И ЖУРНАЛЫ ЗДОРОВЬЯ</t>
  </si>
  <si>
    <t xml:space="preserve">4607128447104</t>
  </si>
  <si>
    <t xml:space="preserve">КЖ-112</t>
  </si>
  <si>
    <r>
      <rPr>
        <b val="true"/>
        <sz val="10"/>
        <color rgb="FF000000"/>
        <rFont val="Arial"/>
        <family val="2"/>
        <charset val="204"/>
      </rPr>
      <t xml:space="preserve">Медицинская карта ребёнка. 
</t>
    </r>
    <r>
      <rPr>
        <sz val="10"/>
        <color rgb="FF000000"/>
        <rFont val="Arial"/>
        <family val="2"/>
        <charset val="204"/>
      </rPr>
      <t xml:space="preserve">(Формат А4, обложка- мягк.цв. синий,офсет пл. 160, блок офсет пл. 65, скрепка), </t>
    </r>
    <r>
      <rPr>
        <b val="true"/>
        <sz val="10"/>
        <color rgb="FF000000"/>
        <rFont val="Arial"/>
        <family val="2"/>
        <charset val="204"/>
      </rPr>
      <t xml:space="preserve">32 стр.</t>
    </r>
  </si>
  <si>
    <t xml:space="preserve">ФОТО КЖ-112</t>
  </si>
  <si>
    <t xml:space="preserve">4607128447418</t>
  </si>
  <si>
    <t xml:space="preserve">КЖ-112к</t>
  </si>
  <si>
    <r>
      <rPr>
        <b val="true"/>
        <sz val="10"/>
        <color rgb="FF000000"/>
        <rFont val="Arial"/>
        <family val="2"/>
        <charset val="204"/>
      </rPr>
      <t xml:space="preserve">Медицинская карта ребёнка (цвет красный). </t>
    </r>
    <r>
      <rPr>
        <sz val="10"/>
        <color rgb="FF000000"/>
        <rFont val="Arial"/>
        <family val="2"/>
        <charset val="204"/>
      </rPr>
      <t xml:space="preserve">(Формат А4, обложка- мягк.цв. красный,офсет пл 160, блок офсетная пл. 65), </t>
    </r>
    <r>
      <rPr>
        <b val="true"/>
        <sz val="10"/>
        <color rgb="FF000000"/>
        <rFont val="Arial"/>
        <family val="2"/>
        <charset val="204"/>
      </rPr>
      <t xml:space="preserve">32 стр.</t>
    </r>
  </si>
  <si>
    <t xml:space="preserve">ФОТО КЖ-112к</t>
  </si>
  <si>
    <t xml:space="preserve">КЖ-112л</t>
  </si>
  <si>
    <r>
      <rPr>
        <b val="true"/>
        <sz val="10"/>
        <color rgb="FF000000"/>
        <rFont val="Arial"/>
        <family val="2"/>
        <charset val="204"/>
      </rPr>
      <t xml:space="preserve">Медицинская карта ребёнка. 
</t>
    </r>
    <r>
      <rPr>
        <sz val="10"/>
        <color rgb="FF000000"/>
        <rFont val="Arial"/>
        <family val="2"/>
        <charset val="204"/>
      </rPr>
      <t xml:space="preserve">(Формат А4, обложка мелов картон пл. 215, блок офсет пл. 65, скрепка) </t>
    </r>
    <r>
      <rPr>
        <b val="true"/>
        <sz val="10"/>
        <color rgb="FF000000"/>
        <rFont val="Arial"/>
        <family val="2"/>
        <charset val="204"/>
      </rPr>
      <t xml:space="preserve">32 стр.</t>
    </r>
  </si>
  <si>
    <t xml:space="preserve">4640018255847</t>
  </si>
  <si>
    <t xml:space="preserve">КЖ-112ц</t>
  </si>
  <si>
    <r>
      <rPr>
        <b val="true"/>
        <sz val="10"/>
        <rFont val="Arial"/>
        <family val="2"/>
        <charset val="204"/>
      </rPr>
      <t xml:space="preserve">Медицинская карта ребёнка
</t>
    </r>
    <r>
      <rPr>
        <sz val="10"/>
        <rFont val="Arial"/>
        <family val="2"/>
        <charset val="204"/>
      </rPr>
      <t xml:space="preserve">(Формат А4, обложка- мягк.цв.,офсет пл. 160, блок офсет пл. 65).</t>
    </r>
    <r>
      <rPr>
        <b val="true"/>
        <sz val="10"/>
        <rFont val="Arial"/>
        <family val="2"/>
        <charset val="204"/>
      </rPr>
      <t xml:space="preserve"> 64 стр.</t>
    </r>
  </si>
  <si>
    <t xml:space="preserve">4607128447432</t>
  </si>
  <si>
    <t xml:space="preserve">КЖ-189</t>
  </si>
  <si>
    <r>
      <rPr>
        <b val="true"/>
        <sz val="10"/>
        <color rgb="FF000000"/>
        <rFont val="Arial"/>
        <family val="2"/>
        <charset val="204"/>
      </rPr>
      <t xml:space="preserve">Медицинская карта ребёнка. 
</t>
    </r>
    <r>
      <rPr>
        <sz val="10"/>
        <color rgb="FF000000"/>
        <rFont val="Arial"/>
        <family val="2"/>
        <charset val="204"/>
      </rPr>
      <t xml:space="preserve">(Формат А5, альбомный спуск, цвет синий,  обл. офсет, бл. офсет.) </t>
    </r>
    <r>
      <rPr>
        <b val="true"/>
        <sz val="10"/>
        <color rgb="FF000000"/>
        <rFont val="Arial"/>
        <family val="2"/>
        <charset val="204"/>
      </rPr>
      <t xml:space="preserve">64 стр.</t>
    </r>
  </si>
  <si>
    <t xml:space="preserve">ФОТО КЖ-189</t>
  </si>
  <si>
    <t xml:space="preserve">4607128447449</t>
  </si>
  <si>
    <t xml:space="preserve">КЖ-189к</t>
  </si>
  <si>
    <r>
      <rPr>
        <b val="true"/>
        <sz val="10"/>
        <color rgb="FF000000"/>
        <rFont val="Arial"/>
        <family val="2"/>
        <charset val="204"/>
      </rPr>
      <t xml:space="preserve">Медицинская карта ребёнка. 
</t>
    </r>
    <r>
      <rPr>
        <sz val="10"/>
        <color rgb="FF000000"/>
        <rFont val="Arial"/>
        <family val="2"/>
        <charset val="204"/>
      </rPr>
      <t xml:space="preserve">(Формат А5 альбомный спуск, цвет красный , обл. офсет 160, бл. Офсет 65) </t>
    </r>
    <r>
      <rPr>
        <b val="true"/>
        <sz val="10"/>
        <color rgb="FF000000"/>
        <rFont val="Arial"/>
        <family val="2"/>
        <charset val="204"/>
      </rPr>
      <t xml:space="preserve">64 стр.</t>
    </r>
  </si>
  <si>
    <t xml:space="preserve">ФОТО КЖ-189к</t>
  </si>
  <si>
    <t xml:space="preserve">4607128448361</t>
  </si>
  <si>
    <t xml:space="preserve">КЖ-130</t>
  </si>
  <si>
    <r>
      <rPr>
        <b val="true"/>
        <sz val="10"/>
        <color rgb="FF000000"/>
        <rFont val="Arial"/>
        <family val="2"/>
        <charset val="204"/>
      </rPr>
      <t xml:space="preserve">Санитарный журнал. </t>
    </r>
    <r>
      <rPr>
        <sz val="10"/>
        <color rgb="FF000000"/>
        <rFont val="Arial"/>
        <family val="2"/>
        <charset val="204"/>
      </rPr>
      <t xml:space="preserve">(Формат А4, обложка - офсет 120, цветная, блок - бумага газетная 45гр.) </t>
    </r>
    <r>
      <rPr>
        <b val="true"/>
        <sz val="10"/>
        <color rgb="FF000000"/>
        <rFont val="Arial"/>
        <family val="2"/>
        <charset val="204"/>
      </rPr>
      <t xml:space="preserve">96 стр.</t>
    </r>
  </si>
  <si>
    <t xml:space="preserve">ФОТО КЖ-130</t>
  </si>
  <si>
    <t xml:space="preserve">4607128447401</t>
  </si>
  <si>
    <t xml:space="preserve">КЖ-180</t>
  </si>
  <si>
    <r>
      <rPr>
        <b val="true"/>
        <sz val="10"/>
        <color rgb="FF000000"/>
        <rFont val="Arial"/>
        <family val="2"/>
        <charset val="204"/>
      </rPr>
      <t xml:space="preserve">История развития ребенка.  
</t>
    </r>
    <r>
      <rPr>
        <sz val="10"/>
        <rFont val="Arial"/>
        <family val="2"/>
        <charset val="204"/>
      </rPr>
      <t xml:space="preserve">(Формат А5 альбомный спуск, обл. офсет 120, бл. газет,45, 96 стр.)</t>
    </r>
  </si>
  <si>
    <t xml:space="preserve">ФОТО КЖ-180</t>
  </si>
  <si>
    <t xml:space="preserve">4607128447708</t>
  </si>
  <si>
    <t xml:space="preserve">КЖ-401</t>
  </si>
  <si>
    <r>
      <rPr>
        <b val="true"/>
        <sz val="10"/>
        <rFont val="Arial"/>
        <family val="2"/>
        <charset val="204"/>
      </rPr>
      <t xml:space="preserve">Сертификат о профилактических прививках</t>
    </r>
    <r>
      <rPr>
        <sz val="10"/>
        <rFont val="Arial"/>
        <family val="2"/>
        <charset val="204"/>
      </rPr>
      <t xml:space="preserve">. (Формат А5,обложка офсетная пл 120, блок офсетная пл 65) </t>
    </r>
    <r>
      <rPr>
        <b val="true"/>
        <sz val="10"/>
        <rFont val="Arial"/>
        <family val="2"/>
        <charset val="204"/>
      </rPr>
      <t xml:space="preserve">12 стр.</t>
    </r>
  </si>
  <si>
    <t xml:space="preserve">ФОТО КЖ-401</t>
  </si>
  <si>
    <t xml:space="preserve">4650066331578</t>
  </si>
  <si>
    <t xml:space="preserve">КЖ-401а</t>
  </si>
  <si>
    <r>
      <rPr>
        <b val="true"/>
        <sz val="10"/>
        <rFont val="Arial"/>
        <family val="2"/>
        <charset val="204"/>
      </rPr>
      <t xml:space="preserve">Сертификат о профилактических прививках. </t>
    </r>
    <r>
      <rPr>
        <sz val="10"/>
        <rFont val="Arial"/>
        <family val="2"/>
        <charset val="204"/>
      </rPr>
      <t xml:space="preserve">(Формат А6, блок офсетная пл. 60, обложка офсетная пл. 160, альбомный спуск) </t>
    </r>
    <r>
      <rPr>
        <b val="true"/>
        <sz val="10"/>
        <rFont val="Arial"/>
        <family val="2"/>
        <charset val="204"/>
      </rPr>
      <t xml:space="preserve">24 стр.</t>
    </r>
  </si>
  <si>
    <t xml:space="preserve">ФОТО КЖ-401а</t>
  </si>
  <si>
    <t xml:space="preserve">4640018252631</t>
  </si>
  <si>
    <t xml:space="preserve">КЖ-401б</t>
  </si>
  <si>
    <r>
      <rPr>
        <b val="true"/>
        <sz val="10"/>
        <rFont val="Arial"/>
        <family val="2"/>
        <charset val="204"/>
      </rPr>
      <t xml:space="preserve">Сертификат о профилактических прививках (синий). </t>
    </r>
    <r>
      <rPr>
        <sz val="10"/>
        <rFont val="Arial"/>
        <family val="2"/>
        <charset val="204"/>
      </rPr>
      <t xml:space="preserve">(Формат А6, блок писчая пл. 60, обложка картон мелованный пл. 230) </t>
    </r>
    <r>
      <rPr>
        <b val="true"/>
        <sz val="10"/>
        <rFont val="Arial"/>
        <family val="2"/>
        <charset val="204"/>
      </rPr>
      <t xml:space="preserve">24 стр.</t>
    </r>
  </si>
  <si>
    <t xml:space="preserve">ФОТО КЖ-401б</t>
  </si>
  <si>
    <t xml:space="preserve">4640018251719</t>
  </si>
  <si>
    <t xml:space="preserve">КЖ-412/1</t>
  </si>
  <si>
    <r>
      <rPr>
        <b val="true"/>
        <sz val="10"/>
        <rFont val="Arial"/>
        <family val="2"/>
        <charset val="204"/>
      </rPr>
      <t xml:space="preserve">Медицинская карта пациента, получающего медицинскую помощь в амбулаторных условиях.  
Форма 0-25у. </t>
    </r>
    <r>
      <rPr>
        <sz val="10"/>
        <rFont val="Arial"/>
        <family val="2"/>
        <charset val="204"/>
      </rPr>
      <t xml:space="preserve">(Формат А5, блок писчая пл 60, обложка  офсетная пл 160, альбомный спуск) </t>
    </r>
    <r>
      <rPr>
        <b val="true"/>
        <sz val="10"/>
        <rFont val="Arial"/>
        <family val="2"/>
        <charset val="204"/>
      </rPr>
      <t xml:space="preserve">16 стр.</t>
    </r>
  </si>
  <si>
    <t xml:space="preserve">4640018252983</t>
  </si>
  <si>
    <t xml:space="preserve">КЖ-412/2</t>
  </si>
  <si>
    <r>
      <rPr>
        <b val="true"/>
        <sz val="10"/>
        <rFont val="Arial"/>
        <family val="2"/>
        <charset val="204"/>
      </rPr>
      <t xml:space="preserve">Медицинская карта пациента, получающего медицинскую помощь в амбулаторных условиях. Форма №025/у от 15 декабря 2014 г. №834. </t>
    </r>
    <r>
      <rPr>
        <sz val="10"/>
        <rFont val="Arial"/>
        <family val="2"/>
        <charset val="204"/>
      </rPr>
      <t xml:space="preserve">(Формат А5, блок писчая пл 60, обложка  офсетная пл 160, альбомный спуск)</t>
    </r>
    <r>
      <rPr>
        <b val="true"/>
        <sz val="10"/>
        <rFont val="Arial"/>
        <family val="2"/>
        <charset val="204"/>
      </rPr>
      <t xml:space="preserve"> 96 стр.</t>
    </r>
  </si>
  <si>
    <t xml:space="preserve">ФОТО КЖ-412/2</t>
  </si>
  <si>
    <t xml:space="preserve">4607128449122</t>
  </si>
  <si>
    <t xml:space="preserve">КЖ-517</t>
  </si>
  <si>
    <r>
      <rPr>
        <b val="true"/>
        <sz val="10"/>
        <rFont val="Arial"/>
        <family val="2"/>
        <charset val="204"/>
      </rPr>
      <t xml:space="preserve">Журнал учёта медикаментов в аптечках и сроки их годности.
</t>
    </r>
    <r>
      <rPr>
        <sz val="10"/>
        <rFont val="Arial"/>
        <family val="2"/>
        <charset val="204"/>
      </rPr>
      <t xml:space="preserve">(Формат А4, обл. офсет 120, бл. бум. Писчая пл.60, 40 стр.)</t>
    </r>
  </si>
  <si>
    <t xml:space="preserve">ФОТО КЖ-517</t>
  </si>
  <si>
    <t xml:space="preserve">4650066336740</t>
  </si>
  <si>
    <t xml:space="preserve">КЖ-521</t>
  </si>
  <si>
    <r>
      <rPr>
        <b val="true"/>
        <sz val="10"/>
        <rFont val="Arial"/>
        <family val="2"/>
        <charset val="204"/>
      </rPr>
      <t xml:space="preserve">Карта здорового образа жизни ребёнка №.
</t>
    </r>
    <r>
      <rPr>
        <sz val="10"/>
        <rFont val="Arial"/>
        <family val="2"/>
        <charset val="204"/>
      </rPr>
      <t xml:space="preserve">(Формат А5, блок офсетная) 8 стр.</t>
    </r>
  </si>
  <si>
    <t xml:space="preserve">ФОТО КЖ-521</t>
  </si>
  <si>
    <t xml:space="preserve">4607128449184</t>
  </si>
  <si>
    <t xml:space="preserve">КЖ-526</t>
  </si>
  <si>
    <r>
      <rPr>
        <b val="true"/>
        <sz val="10"/>
        <rFont val="Arial"/>
        <family val="2"/>
        <charset val="204"/>
      </rPr>
      <t xml:space="preserve">Журнал учёта детей, направленных к специалистам в поликлинику по заболеванию. </t>
    </r>
    <r>
      <rPr>
        <sz val="10"/>
        <rFont val="Arial"/>
        <family val="2"/>
        <charset val="204"/>
      </rPr>
      <t xml:space="preserve">(Формат А4, Обл. офсет, бл. бумага писчая, 40 стр.)</t>
    </r>
  </si>
  <si>
    <t xml:space="preserve">ФОТО КЖ-526</t>
  </si>
  <si>
    <t xml:space="preserve">4607128449191</t>
  </si>
  <si>
    <t xml:space="preserve">КЖ-527</t>
  </si>
  <si>
    <r>
      <rPr>
        <b val="true"/>
        <sz val="10"/>
        <rFont val="Arial"/>
        <family val="2"/>
        <charset val="204"/>
      </rPr>
      <t xml:space="preserve">Журнал амбулаторного приёма воспитанников. </t>
    </r>
    <r>
      <rPr>
        <sz val="10"/>
        <rFont val="Arial"/>
        <family val="2"/>
        <charset val="204"/>
      </rPr>
      <t xml:space="preserve">(Формат А4, Обл. офсет, бл. бумага писчая, 40стр.)</t>
    </r>
  </si>
  <si>
    <t xml:space="preserve">ФОТО КЖ-527</t>
  </si>
  <si>
    <t xml:space="preserve">4607128449207</t>
  </si>
  <si>
    <t xml:space="preserve">КЖ-528</t>
  </si>
  <si>
    <r>
      <rPr>
        <b val="true"/>
        <sz val="10"/>
        <rFont val="Arial"/>
        <family val="2"/>
        <charset val="204"/>
      </rPr>
      <t xml:space="preserve">Журнал направления детей к узким специалистам по скрининг-анкетам.
</t>
    </r>
    <r>
      <rPr>
        <sz val="10"/>
        <rFont val="Arial"/>
        <family val="2"/>
        <charset val="204"/>
      </rPr>
      <t xml:space="preserve">(Формат А4, обл. офсет 120гр., бл. бум. писчая, 40стр.)</t>
    </r>
  </si>
  <si>
    <t xml:space="preserve">ФОТО КЖ-528</t>
  </si>
  <si>
    <t xml:space="preserve">4607128449252</t>
  </si>
  <si>
    <t xml:space="preserve">КЖ-529</t>
  </si>
  <si>
    <r>
      <rPr>
        <b val="true"/>
        <sz val="10"/>
        <rFont val="Arial"/>
        <family val="2"/>
        <charset val="204"/>
      </rPr>
      <t xml:space="preserve">Журнал учёта инфекционных заболеваний. </t>
    </r>
    <r>
      <rPr>
        <sz val="10"/>
        <rFont val="Arial"/>
        <family val="2"/>
        <charset val="204"/>
      </rPr>
      <t xml:space="preserve">(Формат А4, Обл. офсет 120, бл. бумага писчая) 40 стр.</t>
    </r>
  </si>
  <si>
    <t xml:space="preserve">ФОТО КЖ-529</t>
  </si>
  <si>
    <t xml:space="preserve">4607128449269</t>
  </si>
  <si>
    <t xml:space="preserve">КЖ-530</t>
  </si>
  <si>
    <r>
      <rPr>
        <b val="true"/>
        <sz val="10"/>
        <rFont val="Arial"/>
        <family val="2"/>
        <charset val="204"/>
      </rPr>
      <t xml:space="preserve">Журнал учёта карантина в группах.
</t>
    </r>
    <r>
      <rPr>
        <sz val="10"/>
        <rFont val="Arial"/>
        <family val="2"/>
        <charset val="204"/>
      </rPr>
      <t xml:space="preserve">(ФорматА4, обл. офсет. бл. бумага писчая, 40стр.)</t>
    </r>
  </si>
  <si>
    <t xml:space="preserve">ФОТО КЖ-530</t>
  </si>
  <si>
    <t xml:space="preserve">4607128449276</t>
  </si>
  <si>
    <t xml:space="preserve">КЖ-531</t>
  </si>
  <si>
    <r>
      <rPr>
        <b val="true"/>
        <sz val="10"/>
        <rFont val="Arial"/>
        <family val="2"/>
        <charset val="204"/>
      </rPr>
      <t xml:space="preserve">Журнал обследования на гельминты.
</t>
    </r>
    <r>
      <rPr>
        <sz val="10"/>
        <rFont val="Arial"/>
        <family val="2"/>
        <charset val="204"/>
      </rPr>
      <t xml:space="preserve">(ФорматА4, обл. офсет. бл. бумага писчая, 40стр.)</t>
    </r>
  </si>
  <si>
    <t xml:space="preserve">ФОТО КЖ-531</t>
  </si>
  <si>
    <t xml:space="preserve">4640018259418</t>
  </si>
  <si>
    <t xml:space="preserve">КЖ-532/1</t>
  </si>
  <si>
    <r>
      <rPr>
        <b val="true"/>
        <sz val="10"/>
        <rFont val="Arial"/>
        <family val="2"/>
        <charset val="204"/>
      </rPr>
      <t xml:space="preserve">Журнал учёта травматизма.
</t>
    </r>
    <r>
      <rPr>
        <sz val="10"/>
        <rFont val="Arial"/>
        <family val="2"/>
        <charset val="204"/>
      </rPr>
      <t xml:space="preserve">(Формат А4, блок - бумага писчая, пл. 60; обложка - бумага офсетная, пл. 160)</t>
    </r>
    <r>
      <rPr>
        <b val="true"/>
        <sz val="10"/>
        <rFont val="Arial"/>
        <family val="2"/>
        <charset val="204"/>
      </rPr>
      <t xml:space="preserve"> 24 стр.</t>
    </r>
  </si>
  <si>
    <t xml:space="preserve">ФОТО КЖ-532/1</t>
  </si>
  <si>
    <t xml:space="preserve">4607128449238</t>
  </si>
  <si>
    <t xml:space="preserve">КЖ-546</t>
  </si>
  <si>
    <r>
      <rPr>
        <b val="true"/>
        <sz val="10"/>
        <rFont val="Arial"/>
        <family val="2"/>
        <charset val="204"/>
      </rPr>
      <t xml:space="preserve">Журнал направленных к фтизиатру на консультацию. 
</t>
    </r>
    <r>
      <rPr>
        <sz val="10"/>
        <rFont val="Arial"/>
        <family val="2"/>
        <charset val="204"/>
      </rPr>
      <t xml:space="preserve">(Формат А4,блок-бумага писчая, обложка офсет 120) </t>
    </r>
    <r>
      <rPr>
        <b val="true"/>
        <sz val="10"/>
        <rFont val="Arial"/>
        <family val="2"/>
        <charset val="204"/>
      </rPr>
      <t xml:space="preserve">40 стр.</t>
    </r>
  </si>
  <si>
    <t xml:space="preserve">ФОТО КЖ-546</t>
  </si>
  <si>
    <t xml:space="preserve">4607128449245</t>
  </si>
  <si>
    <t xml:space="preserve">КЖ-547</t>
  </si>
  <si>
    <r>
      <rPr>
        <b val="true"/>
        <sz val="10"/>
        <rFont val="Arial"/>
        <family val="2"/>
        <charset val="204"/>
      </rPr>
      <t xml:space="preserve">Журнал соматических заболеваний. 
</t>
    </r>
    <r>
      <rPr>
        <sz val="10"/>
        <rFont val="Arial"/>
        <family val="2"/>
        <charset val="204"/>
      </rPr>
      <t xml:space="preserve">(Формат А4 обл.офсет 120,бл.писчая 60 гр., 40стр.)</t>
    </r>
  </si>
  <si>
    <t xml:space="preserve">ФОТО КЖ-547</t>
  </si>
  <si>
    <t xml:space="preserve">4607128449542</t>
  </si>
  <si>
    <t xml:space="preserve">КЖ-548</t>
  </si>
  <si>
    <r>
      <rPr>
        <b val="true"/>
        <sz val="10"/>
        <rFont val="Arial"/>
        <family val="2"/>
        <charset val="204"/>
      </rPr>
      <t xml:space="preserve">Журнал учёта поствакцинальных осложнений. </t>
    </r>
    <r>
      <rPr>
        <sz val="10"/>
        <rFont val="Arial"/>
        <family val="2"/>
        <charset val="204"/>
      </rPr>
      <t xml:space="preserve">(Формат А4, обл.офсет 120, бл.писчая 40 стр.)</t>
    </r>
  </si>
  <si>
    <t xml:space="preserve">ФОТО КЖ-548</t>
  </si>
  <si>
    <t xml:space="preserve">4607128449535</t>
  </si>
  <si>
    <t xml:space="preserve">КЖ-549</t>
  </si>
  <si>
    <r>
      <rPr>
        <b val="true"/>
        <sz val="10"/>
        <rFont val="Arial"/>
        <family val="2"/>
        <charset val="204"/>
      </rPr>
      <t xml:space="preserve">Журнал вакцинации от полиомиелита. </t>
    </r>
    <r>
      <rPr>
        <sz val="10"/>
        <rFont val="Arial"/>
        <family val="2"/>
        <charset val="204"/>
      </rPr>
      <t xml:space="preserve">(Формат А4, блок - бумага писчая, обложка  офсет, пл. 120) 40 стр. </t>
    </r>
  </si>
  <si>
    <t xml:space="preserve">ФОТО КЖ-549</t>
  </si>
  <si>
    <t xml:space="preserve">4607128449528</t>
  </si>
  <si>
    <t xml:space="preserve">КЖ-550</t>
  </si>
  <si>
    <r>
      <rPr>
        <b val="true"/>
        <sz val="10"/>
        <rFont val="Arial"/>
        <family val="2"/>
        <charset val="204"/>
      </rPr>
      <t xml:space="preserve">Журнал вакцинации АКДС.
(</t>
    </r>
    <r>
      <rPr>
        <sz val="10"/>
        <rFont val="Arial"/>
        <family val="2"/>
        <charset val="204"/>
      </rPr>
      <t xml:space="preserve">Формат А4, блок бумага - писчая, обложка офсет 120 гр., пленка) </t>
    </r>
    <r>
      <rPr>
        <b val="true"/>
        <sz val="10"/>
        <rFont val="Arial"/>
        <family val="2"/>
        <charset val="204"/>
      </rPr>
      <t xml:space="preserve">40 стр.</t>
    </r>
  </si>
  <si>
    <t xml:space="preserve">ФОТО КЖ-550</t>
  </si>
  <si>
    <t xml:space="preserve">4607128449511</t>
  </si>
  <si>
    <t xml:space="preserve">КЖ-551</t>
  </si>
  <si>
    <r>
      <rPr>
        <b val="true"/>
        <sz val="10"/>
        <rFont val="Arial"/>
        <family val="2"/>
        <charset val="204"/>
      </rPr>
      <t xml:space="preserve">Журнал вакцинации от гепатита В.
</t>
    </r>
    <r>
      <rPr>
        <sz val="10"/>
        <rFont val="Arial"/>
        <family val="2"/>
        <charset val="204"/>
      </rPr>
      <t xml:space="preserve">(Формат А4, обл. офсет ,блок писчая) </t>
    </r>
    <r>
      <rPr>
        <b val="true"/>
        <sz val="10"/>
        <rFont val="Arial"/>
        <family val="2"/>
        <charset val="204"/>
      </rPr>
      <t xml:space="preserve">40 стр.</t>
    </r>
  </si>
  <si>
    <t xml:space="preserve">ФОТО КЖ-551</t>
  </si>
  <si>
    <t xml:space="preserve">4607128449504</t>
  </si>
  <si>
    <t xml:space="preserve">КЖ-552</t>
  </si>
  <si>
    <r>
      <rPr>
        <b val="true"/>
        <sz val="10"/>
        <rFont val="Arial"/>
        <family val="2"/>
        <charset val="204"/>
      </rPr>
      <t xml:space="preserve">Журнал вакцинации от кори и паротита. </t>
    </r>
    <r>
      <rPr>
        <sz val="10"/>
        <rFont val="Arial"/>
        <family val="2"/>
        <charset val="204"/>
      </rPr>
      <t xml:space="preserve">(Формат А4 блок-бумага писчая, обложка офсет 120, пленка.)  </t>
    </r>
    <r>
      <rPr>
        <b val="true"/>
        <sz val="10"/>
        <rFont val="Arial"/>
        <family val="2"/>
        <charset val="204"/>
      </rPr>
      <t xml:space="preserve">40 стр.</t>
    </r>
  </si>
  <si>
    <t xml:space="preserve">ФОТО КЖ-552</t>
  </si>
  <si>
    <t xml:space="preserve">4607128449498</t>
  </si>
  <si>
    <t xml:space="preserve">КЖ-553</t>
  </si>
  <si>
    <r>
      <rPr>
        <b val="true"/>
        <sz val="10"/>
        <rFont val="Arial"/>
        <family val="2"/>
        <charset val="204"/>
      </rPr>
      <t xml:space="preserve">Журнал вакцинации от вируса гриппа. </t>
    </r>
    <r>
      <rPr>
        <sz val="10"/>
        <rFont val="Arial"/>
        <family val="2"/>
        <charset val="204"/>
      </rPr>
      <t xml:space="preserve">(Формат А4, обл. офсет, блок писчая) </t>
    </r>
    <r>
      <rPr>
        <b val="true"/>
        <sz val="10"/>
        <rFont val="Arial"/>
        <family val="2"/>
        <charset val="204"/>
      </rPr>
      <t xml:space="preserve">40 стр.</t>
    </r>
  </si>
  <si>
    <t xml:space="preserve">ФОТО КЖ-553</t>
  </si>
  <si>
    <t xml:space="preserve">4640018258770</t>
  </si>
  <si>
    <t xml:space="preserve">КЖ-593/1</t>
  </si>
  <si>
    <r>
      <rPr>
        <b val="true"/>
        <sz val="10"/>
        <rFont val="Arial"/>
        <family val="2"/>
        <charset val="204"/>
      </rPr>
      <t xml:space="preserve">Журнал проведения дезинфицирующих работ в профилактических целях.
</t>
    </r>
    <r>
      <rPr>
        <sz val="10"/>
        <rFont val="Arial"/>
        <family val="2"/>
        <charset val="204"/>
      </rPr>
      <t xml:space="preserve">(Формат А4, бумага писчая пл.60, обложка - офсет 120)  </t>
    </r>
    <r>
      <rPr>
        <b val="true"/>
        <sz val="10"/>
        <rFont val="Arial"/>
        <family val="2"/>
        <charset val="204"/>
      </rPr>
      <t xml:space="preserve">32 стр.</t>
    </r>
  </si>
  <si>
    <t xml:space="preserve">ФОТО КЖ-593/1</t>
  </si>
  <si>
    <t xml:space="preserve">КЖ-595/1</t>
  </si>
  <si>
    <r>
      <rPr>
        <b val="true"/>
        <sz val="10"/>
        <rFont val="Arial"/>
        <family val="2"/>
        <charset val="204"/>
      </rPr>
      <t xml:space="preserve">Журнал учёта получения и расходования дезинфицирующих средств и проведения дезинфекционных работ на объекте. </t>
    </r>
    <r>
      <rPr>
        <sz val="10"/>
        <rFont val="Arial"/>
        <family val="2"/>
        <charset val="204"/>
      </rPr>
      <t xml:space="preserve"> (Формат А4, блок - бумага писчая, пл. 60; обложка - бумага офсетная, пл. 160) </t>
    </r>
    <r>
      <rPr>
        <b val="true"/>
        <sz val="10"/>
        <rFont val="Arial"/>
        <family val="2"/>
        <charset val="204"/>
      </rPr>
      <t xml:space="preserve">32 стр.</t>
    </r>
  </si>
  <si>
    <t xml:space="preserve">4607128445346</t>
  </si>
  <si>
    <t xml:space="preserve">КЖ-596</t>
  </si>
  <si>
    <r>
      <rPr>
        <b val="true"/>
        <sz val="10"/>
        <rFont val="Arial"/>
        <family val="2"/>
        <charset val="204"/>
      </rPr>
      <t xml:space="preserve">Журнал-график проведения генеральных уборок. </t>
    </r>
    <r>
      <rPr>
        <sz val="10"/>
        <rFont val="Arial"/>
        <family val="2"/>
        <charset val="204"/>
      </rPr>
      <t xml:space="preserve">(Формат А4, блок писчая пл.60 гр., обложка офсет пл.120 гр. 64стр)</t>
    </r>
  </si>
  <si>
    <t xml:space="preserve">ФОТО КЖ-596</t>
  </si>
  <si>
    <t xml:space="preserve">КЖ-1482</t>
  </si>
  <si>
    <r>
      <rPr>
        <b val="true"/>
        <sz val="10"/>
        <color rgb="FF000000"/>
        <rFont val="Arial"/>
        <family val="2"/>
        <charset val="204"/>
      </rPr>
      <t xml:space="preserve">Журнал контроля концентраций рабочих растворов дезинф. и стерилиз. средств </t>
    </r>
    <r>
      <rPr>
        <sz val="10"/>
        <color rgb="FF000000"/>
        <rFont val="Arial"/>
        <family val="2"/>
        <charset val="204"/>
      </rPr>
      <t xml:space="preserve"> (Формат А4, блок писчая 60, обл. офсетная 160) 32 стр.</t>
    </r>
  </si>
  <si>
    <t xml:space="preserve">4607128445322</t>
  </si>
  <si>
    <t xml:space="preserve">КЖ-608</t>
  </si>
  <si>
    <r>
      <rPr>
        <b val="true"/>
        <sz val="10"/>
        <rFont val="Arial"/>
        <family val="2"/>
        <charset val="204"/>
      </rPr>
      <t xml:space="preserve">Журнал визуального производственного контроля санитарно-технического состояния и санитарного содержания помещений. </t>
    </r>
    <r>
      <rPr>
        <sz val="10"/>
        <rFont val="Arial"/>
        <family val="2"/>
        <charset val="204"/>
      </rPr>
      <t xml:space="preserve">(Формат  А4, альбомный спуск, обл. мел. картон, бл. бумага писчая) </t>
    </r>
    <r>
      <rPr>
        <b val="true"/>
        <sz val="10"/>
        <rFont val="Arial"/>
        <family val="2"/>
        <charset val="204"/>
      </rPr>
      <t xml:space="preserve">64 стр.</t>
    </r>
  </si>
  <si>
    <t xml:space="preserve">ФОТО КЖ-608</t>
  </si>
  <si>
    <t xml:space="preserve">4607128445315</t>
  </si>
  <si>
    <t xml:space="preserve">КЖ-609</t>
  </si>
  <si>
    <r>
      <rPr>
        <b val="true"/>
        <sz val="10"/>
        <rFont val="Arial"/>
        <family val="2"/>
        <charset val="204"/>
      </rPr>
      <t xml:space="preserve">Журнал регистрации результатов профессиональной гигиенической подготовки и аттестации должностных лиц и работников организаций. </t>
    </r>
    <r>
      <rPr>
        <sz val="10"/>
        <rFont val="Arial"/>
        <family val="2"/>
        <charset val="204"/>
      </rPr>
      <t xml:space="preserve">(Формат А4, обл.офсет 120, блок - писчая) </t>
    </r>
    <r>
      <rPr>
        <b val="true"/>
        <sz val="10"/>
        <rFont val="Arial"/>
        <family val="2"/>
        <charset val="204"/>
      </rPr>
      <t xml:space="preserve">40 стр.</t>
    </r>
  </si>
  <si>
    <t xml:space="preserve">ФОТО КЖ-609</t>
  </si>
  <si>
    <t xml:space="preserve">4607128445797</t>
  </si>
  <si>
    <t xml:space="preserve">КЖ-628</t>
  </si>
  <si>
    <r>
      <rPr>
        <b val="true"/>
        <sz val="10"/>
        <rFont val="Arial"/>
        <family val="2"/>
        <charset val="204"/>
      </rPr>
      <t xml:space="preserve">Журнал постановки проб Манту.
</t>
    </r>
    <r>
      <rPr>
        <sz val="10"/>
        <rFont val="Arial"/>
        <family val="2"/>
        <charset val="204"/>
      </rPr>
      <t xml:space="preserve">(Формат А4, бл. писчая, обл. офсет 120, скоба, 40 стр.)</t>
    </r>
  </si>
  <si>
    <t xml:space="preserve">ФОТО КЖ-628</t>
  </si>
  <si>
    <t xml:space="preserve">4607128445803</t>
  </si>
  <si>
    <t xml:space="preserve">КЖ-629</t>
  </si>
  <si>
    <r>
      <rPr>
        <b val="true"/>
        <sz val="10"/>
        <rFont val="Arial"/>
        <family val="2"/>
        <charset val="204"/>
      </rPr>
      <t xml:space="preserve">Журнал вакцинации БЦЖ.
</t>
    </r>
    <r>
      <rPr>
        <sz val="10"/>
        <rFont val="Arial"/>
        <family val="2"/>
        <charset val="204"/>
      </rPr>
      <t xml:space="preserve">(Формат А4, бл. писчая, обл. офсет 120, скоба, 40 стр.)</t>
    </r>
  </si>
  <si>
    <t xml:space="preserve">ФОТО КЖ-629</t>
  </si>
  <si>
    <t xml:space="preserve">4607128445810</t>
  </si>
  <si>
    <t xml:space="preserve">КЖ-630</t>
  </si>
  <si>
    <r>
      <rPr>
        <b val="true"/>
        <sz val="10"/>
        <rFont val="Arial"/>
        <family val="2"/>
        <charset val="204"/>
      </rPr>
      <t xml:space="preserve">Журнал годового планирования вакцинации. </t>
    </r>
    <r>
      <rPr>
        <sz val="10"/>
        <rFont val="Arial"/>
        <family val="2"/>
        <charset val="204"/>
      </rPr>
      <t xml:space="preserve">(Формат А4, бл. писчая, обл. офсет, пленка, 40 стр.)</t>
    </r>
  </si>
  <si>
    <t xml:space="preserve">ФОТО КЖ-630</t>
  </si>
  <si>
    <t xml:space="preserve">4607128445827</t>
  </si>
  <si>
    <t xml:space="preserve">КЖ-631</t>
  </si>
  <si>
    <r>
      <rPr>
        <b val="true"/>
        <sz val="10"/>
        <rFont val="Arial"/>
        <family val="2"/>
        <charset val="204"/>
      </rPr>
      <t xml:space="preserve">Журнал учёта эксплуатации кварцевой лампы. </t>
    </r>
    <r>
      <rPr>
        <sz val="10"/>
        <rFont val="Arial"/>
        <family val="2"/>
        <charset val="204"/>
      </rPr>
      <t xml:space="preserve">(Формат А4, бл. писчая, обл. офсет, 40 стр.)</t>
    </r>
  </si>
  <si>
    <t xml:space="preserve">ФОТО КЖ-631</t>
  </si>
  <si>
    <t xml:space="preserve">4607128445834</t>
  </si>
  <si>
    <t xml:space="preserve">КЖ-632</t>
  </si>
  <si>
    <r>
      <rPr>
        <b val="true"/>
        <sz val="10"/>
        <rFont val="Arial"/>
        <family val="2"/>
        <charset val="204"/>
      </rPr>
      <t xml:space="preserve">Журнал учёта лекарственных средств. </t>
    </r>
    <r>
      <rPr>
        <sz val="10"/>
        <rFont val="Arial"/>
        <family val="2"/>
        <charset val="204"/>
      </rPr>
      <t xml:space="preserve">(Формат А4, бл. писчая, обл. мелованный картон, альбомный спуск, 40 стр.)</t>
    </r>
  </si>
  <si>
    <t xml:space="preserve">ФОТО КЖ-632</t>
  </si>
  <si>
    <t xml:space="preserve">КЖ-633/1</t>
  </si>
  <si>
    <r>
      <rPr>
        <b val="true"/>
        <sz val="10"/>
        <rFont val="Arial"/>
        <family val="2"/>
        <charset val="204"/>
      </rPr>
      <t xml:space="preserve">Журнал обследования на педикулёз и чесотку. </t>
    </r>
    <r>
      <rPr>
        <sz val="10"/>
        <rFont val="Arial"/>
        <family val="2"/>
        <charset val="204"/>
      </rPr>
      <t xml:space="preserve">(Формат А4, обл. офсет пл. 160, бл. писчая) 24 стр.</t>
    </r>
  </si>
  <si>
    <t xml:space="preserve">4607128445858</t>
  </si>
  <si>
    <t xml:space="preserve">КЖ-634</t>
  </si>
  <si>
    <r>
      <rPr>
        <b val="true"/>
        <sz val="10"/>
        <rFont val="Arial"/>
        <family val="2"/>
        <charset val="204"/>
      </rPr>
      <t xml:space="preserve">Журнал медицинского осмотра сотрудников. </t>
    </r>
    <r>
      <rPr>
        <sz val="10"/>
        <rFont val="Arial"/>
        <family val="2"/>
        <charset val="204"/>
      </rPr>
      <t xml:space="preserve">(Формат А4, бл. писчая, обл. мелованный картон, альбомный спуск, 40 стр.)</t>
    </r>
  </si>
  <si>
    <t xml:space="preserve">ФОТО КЖ-634</t>
  </si>
  <si>
    <t xml:space="preserve">4607128445889</t>
  </si>
  <si>
    <t xml:space="preserve">КЖ-636</t>
  </si>
  <si>
    <r>
      <rPr>
        <b val="true"/>
        <sz val="10"/>
        <rFont val="Arial"/>
        <family val="2"/>
        <charset val="204"/>
      </rPr>
      <t xml:space="preserve">Журнал учёта генеральных уборок медицинского кабинета. </t>
    </r>
    <r>
      <rPr>
        <sz val="10"/>
        <rFont val="Arial"/>
        <family val="2"/>
        <charset val="204"/>
      </rPr>
      <t xml:space="preserve">(Формат А4, бл. писчая, обл. мелованный картон, альбомный спуск, 40 стр.)</t>
    </r>
  </si>
  <si>
    <t xml:space="preserve">ФОТО КЖ-636</t>
  </si>
  <si>
    <t xml:space="preserve">4607128445896</t>
  </si>
  <si>
    <t xml:space="preserve">КЖ-637</t>
  </si>
  <si>
    <r>
      <rPr>
        <b val="true"/>
        <sz val="10"/>
        <rFont val="Arial"/>
        <family val="2"/>
        <charset val="204"/>
      </rPr>
      <t xml:space="preserve">Журнал регистрации антропометрии детей. </t>
    </r>
    <r>
      <rPr>
        <sz val="10"/>
        <rFont val="Arial"/>
        <family val="2"/>
        <charset val="204"/>
      </rPr>
      <t xml:space="preserve">(Формат А4, бл. писчая, обл. мелованный картон, альбомный спуск, 40 стр.)</t>
    </r>
  </si>
  <si>
    <t xml:space="preserve">ФОТО КЖ-637</t>
  </si>
  <si>
    <t xml:space="preserve">4607128445872</t>
  </si>
  <si>
    <t xml:space="preserve">КЖ-638</t>
  </si>
  <si>
    <r>
      <rPr>
        <b val="true"/>
        <sz val="10"/>
        <rFont val="Arial"/>
        <family val="2"/>
        <charset val="204"/>
      </rPr>
      <t xml:space="preserve">Журнал по скринингу. </t>
    </r>
    <r>
      <rPr>
        <sz val="10"/>
        <rFont val="Arial"/>
        <family val="2"/>
        <charset val="204"/>
      </rPr>
      <t xml:space="preserve">(Формат А4, бл. писчая, обл. мелованный картон, альбомный спуск, 40 стр.)</t>
    </r>
  </si>
  <si>
    <t xml:space="preserve">ФОТО КЖ-638</t>
  </si>
  <si>
    <t xml:space="preserve">4607128445988</t>
  </si>
  <si>
    <t xml:space="preserve">КЖ-640</t>
  </si>
  <si>
    <r>
      <rPr>
        <b val="true"/>
        <sz val="10"/>
        <rFont val="Arial"/>
        <family val="2"/>
        <charset val="204"/>
      </rPr>
      <t xml:space="preserve">Журнал контроля прохождения медицинского осмотра сотрудником столовой, кафе, ресторана, фастфуда. </t>
    </r>
    <r>
      <rPr>
        <sz val="10"/>
        <rFont val="Arial"/>
        <family val="2"/>
        <charset val="204"/>
      </rPr>
      <t xml:space="preserve">(Формат А4,блок писчая пл.60, обложка мелованный картон пл.200, 64 стр.)</t>
    </r>
  </si>
  <si>
    <t xml:space="preserve">ФОТО КЖ-640</t>
  </si>
  <si>
    <t xml:space="preserve">4640018251702</t>
  </si>
  <si>
    <t xml:space="preserve">КЖ-651/1</t>
  </si>
  <si>
    <r>
      <rPr>
        <b val="true"/>
        <sz val="10"/>
        <rFont val="Arial"/>
        <family val="2"/>
        <charset val="204"/>
      </rPr>
      <t xml:space="preserve">Контрольная карта диспансерного наблюдения. </t>
    </r>
    <r>
      <rPr>
        <sz val="10"/>
        <rFont val="Arial"/>
        <family val="2"/>
        <charset val="204"/>
      </rPr>
      <t xml:space="preserve">(Формат А5, с оборотом, бумага офсетная, пл. 65) 
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100шт.)</t>
    </r>
  </si>
  <si>
    <t xml:space="preserve">ФОТО КЖ-651/1</t>
  </si>
  <si>
    <t xml:space="preserve">4650066337167</t>
  </si>
  <si>
    <t xml:space="preserve">КЖ-652</t>
  </si>
  <si>
    <r>
      <rPr>
        <b val="true"/>
        <sz val="10"/>
        <rFont val="Arial"/>
        <family val="2"/>
        <charset val="204"/>
      </rPr>
      <t xml:space="preserve">Паспорт здоровья работника.
</t>
    </r>
    <r>
      <rPr>
        <sz val="10"/>
        <rFont val="Arial"/>
        <family val="2"/>
        <charset val="204"/>
      </rPr>
      <t xml:space="preserve">(Формат А3 с оборотом 1 сгиб
бумага писчая, пл. 60)
</t>
    </r>
    <r>
      <rPr>
        <b val="true"/>
        <sz val="10"/>
        <color rgb="FFFF0000"/>
        <rFont val="Arial"/>
        <family val="2"/>
        <charset val="204"/>
      </rPr>
      <t xml:space="preserve">(упаковка 30шт.)</t>
    </r>
  </si>
  <si>
    <t xml:space="preserve">ФОТО КЖ-652</t>
  </si>
  <si>
    <t xml:space="preserve">4607128446916</t>
  </si>
  <si>
    <t xml:space="preserve">КЖ-658</t>
  </si>
  <si>
    <r>
      <rPr>
        <b val="true"/>
        <sz val="10"/>
        <rFont val="Arial"/>
        <family val="2"/>
        <charset val="204"/>
      </rPr>
      <t xml:space="preserve">Журнал вакцинации от краснухи.
</t>
    </r>
    <r>
      <rPr>
        <sz val="10"/>
        <rFont val="Arial"/>
        <family val="2"/>
        <charset val="204"/>
      </rPr>
      <t xml:space="preserve">(Формат А4, бл. писчая, обл. офсетная, 40 с.)</t>
    </r>
  </si>
  <si>
    <t xml:space="preserve">ФОТО КЖ-658</t>
  </si>
  <si>
    <t xml:space="preserve">4607128446909</t>
  </si>
  <si>
    <t xml:space="preserve">КЖ-659</t>
  </si>
  <si>
    <r>
      <rPr>
        <b val="true"/>
        <sz val="10"/>
        <rFont val="Arial"/>
        <family val="2"/>
        <charset val="204"/>
      </rPr>
      <t xml:space="preserve">Журнал вакцинации АДСМ.
</t>
    </r>
    <r>
      <rPr>
        <sz val="10"/>
        <rFont val="Arial"/>
        <family val="2"/>
        <charset val="204"/>
      </rPr>
      <t xml:space="preserve">(Формат А4, бл. писчая, обл. офсетная, 40 с.)</t>
    </r>
  </si>
  <si>
    <t xml:space="preserve">ФОТО КЖ-659</t>
  </si>
  <si>
    <t xml:space="preserve">4607128446893</t>
  </si>
  <si>
    <t xml:space="preserve">КЖ-660</t>
  </si>
  <si>
    <r>
      <rPr>
        <b val="true"/>
        <sz val="10"/>
        <rFont val="Arial"/>
        <family val="2"/>
        <charset val="204"/>
      </rPr>
      <t xml:space="preserve">Журнал учёта температурного режима холодильника медицинского кабинета. </t>
    </r>
    <r>
      <rPr>
        <sz val="10"/>
        <rFont val="Arial"/>
        <family val="2"/>
        <charset val="204"/>
      </rPr>
      <t xml:space="preserve">(Формат А4, блок бумага писчая, пл. 60., обложка офсетная, 
пл. 120) 40 стр.</t>
    </r>
  </si>
  <si>
    <t xml:space="preserve">ФОТО КЖ-660</t>
  </si>
  <si>
    <t xml:space="preserve">4607128446886</t>
  </si>
  <si>
    <t xml:space="preserve">КЖ-661</t>
  </si>
  <si>
    <r>
      <rPr>
        <b val="true"/>
        <sz val="10"/>
        <rFont val="Arial"/>
        <family val="2"/>
        <charset val="204"/>
      </rPr>
      <t xml:space="preserve">Журнал учёта поступления и расходования бакпрепаратов (вакцин). </t>
    </r>
    <r>
      <rPr>
        <sz val="10"/>
        <rFont val="Arial"/>
        <family val="2"/>
        <charset val="204"/>
      </rPr>
      <t xml:space="preserve">(Формат:А4, бл. писчая , обл. мелованный картон, альбомный спуск, 40 стр.)</t>
    </r>
  </si>
  <si>
    <t xml:space="preserve">ФОТО КЖ-661</t>
  </si>
  <si>
    <t xml:space="preserve">4607128446879</t>
  </si>
  <si>
    <t xml:space="preserve">КЖ-662</t>
  </si>
  <si>
    <r>
      <rPr>
        <b val="true"/>
        <sz val="10"/>
        <rFont val="Arial"/>
        <family val="2"/>
        <charset val="204"/>
      </rPr>
      <t xml:space="preserve">Журнал дифференциальной диагностики туберкулеза. </t>
    </r>
    <r>
      <rPr>
        <sz val="10"/>
        <rFont val="Arial"/>
        <family val="2"/>
        <charset val="204"/>
      </rPr>
      <t xml:space="preserve">(Формат А4, бл. писчая 60, обл мелованный картон, альбомный спуск, 40 стр.)</t>
    </r>
  </si>
  <si>
    <t xml:space="preserve">ФОТО КЖ-662</t>
  </si>
  <si>
    <t xml:space="preserve">4650066331035</t>
  </si>
  <si>
    <t xml:space="preserve">КЖ-664</t>
  </si>
  <si>
    <r>
      <rPr>
        <b val="true"/>
        <sz val="10"/>
        <rFont val="Arial"/>
        <family val="2"/>
        <charset val="204"/>
      </rPr>
      <t xml:space="preserve">Журнал регистрации температуры и влажности воздуха. </t>
    </r>
    <r>
      <rPr>
        <sz val="10"/>
        <rFont val="Arial"/>
        <family val="2"/>
        <charset val="204"/>
      </rPr>
      <t xml:space="preserve">(Формат А4, бл. писчая, обл. мелованный картон, 64 с.)</t>
    </r>
  </si>
  <si>
    <t xml:space="preserve">ФОТО КЖ-664</t>
  </si>
  <si>
    <t xml:space="preserve">4607128446992</t>
  </si>
  <si>
    <t xml:space="preserve">КЖ-665</t>
  </si>
  <si>
    <r>
      <rPr>
        <b val="true"/>
        <sz val="10"/>
        <rFont val="Arial"/>
        <family val="2"/>
        <charset val="204"/>
      </rPr>
      <t xml:space="preserve">Журнал учёта и содержания защитных средств. </t>
    </r>
    <r>
      <rPr>
        <sz val="10"/>
        <rFont val="Arial"/>
        <family val="2"/>
        <charset val="204"/>
      </rPr>
      <t xml:space="preserve">(Формат А4, бл. писчая, обл. мелованный картон, 48 с.)</t>
    </r>
  </si>
  <si>
    <t xml:space="preserve">ФОТО КЖ-665</t>
  </si>
  <si>
    <t xml:space="preserve">4650066339819</t>
  </si>
  <si>
    <t xml:space="preserve">КЖ-665/1</t>
  </si>
  <si>
    <r>
      <rPr>
        <b val="true"/>
        <sz val="10"/>
        <rFont val="Arial"/>
        <family val="2"/>
        <charset val="204"/>
      </rPr>
      <t xml:space="preserve">Журнал учета и содержания средств защиты. </t>
    </r>
    <r>
      <rPr>
        <sz val="10"/>
        <rFont val="Arial"/>
        <family val="2"/>
        <charset val="204"/>
      </rPr>
      <t xml:space="preserve">(Формат А4, блок писчая, пл. 60, обложка офсетная, пл. 160). 24 стр.</t>
    </r>
  </si>
  <si>
    <t xml:space="preserve">ФОТО КЖ-665/1</t>
  </si>
  <si>
    <t xml:space="preserve">4607128446947</t>
  </si>
  <si>
    <t xml:space="preserve">КЖ-667</t>
  </si>
  <si>
    <r>
      <rPr>
        <b val="true"/>
        <sz val="10"/>
        <rFont val="Arial"/>
        <family val="2"/>
        <charset val="204"/>
      </rPr>
      <t xml:space="preserve">Журнал предрейсового медицинского осмотра водителей.
</t>
    </r>
    <r>
      <rPr>
        <sz val="10"/>
        <rFont val="Arial"/>
        <family val="2"/>
        <charset val="204"/>
      </rPr>
      <t xml:space="preserve">(Формат: А4, блок писчая 60, обложка мелованный картон 215, альбомный спуск) 64 стр.</t>
    </r>
  </si>
  <si>
    <t xml:space="preserve">ФОТО КЖ-667</t>
  </si>
  <si>
    <t xml:space="preserve">4650066331240</t>
  </si>
  <si>
    <t xml:space="preserve">КЖ-680</t>
  </si>
  <si>
    <r>
      <rPr>
        <b val="true"/>
        <sz val="10"/>
        <rFont val="Arial"/>
        <family val="2"/>
        <charset val="204"/>
      </rPr>
      <t xml:space="preserve">Журнал учёта людей, находящихся в ночное время в детских, лечебных учреждениях и на охраняемых объектах. </t>
    </r>
    <r>
      <rPr>
        <sz val="10"/>
        <rFont val="Arial"/>
        <family val="2"/>
        <charset val="204"/>
      </rPr>
      <t xml:space="preserve">(формат А4, бл. писчая, обл. мелованный картон, 64 с.)</t>
    </r>
  </si>
  <si>
    <t xml:space="preserve">ФОТО КЖ-680</t>
  </si>
  <si>
    <t xml:space="preserve">4650066331219</t>
  </si>
  <si>
    <t xml:space="preserve">КЖ-682</t>
  </si>
  <si>
    <r>
      <rPr>
        <b val="true"/>
        <sz val="10"/>
        <rFont val="Arial"/>
        <family val="2"/>
        <charset val="204"/>
      </rPr>
      <t xml:space="preserve">Журнал учёта медицинских отходов класса "Б".
</t>
    </r>
    <r>
      <rPr>
        <sz val="10"/>
        <rFont val="Arial"/>
        <family val="2"/>
        <charset val="204"/>
      </rPr>
      <t xml:space="preserve">(Формат А4, бл писчая 60, обл мелованный картон 215, альбомный спуск, 64 стр.)</t>
    </r>
  </si>
  <si>
    <t xml:space="preserve">ФОТО КЖ-682</t>
  </si>
  <si>
    <t xml:space="preserve">4650066331226</t>
  </si>
  <si>
    <t xml:space="preserve">КЖ-683</t>
  </si>
  <si>
    <r>
      <rPr>
        <b val="true"/>
        <sz val="10"/>
        <rFont val="Arial"/>
        <family val="2"/>
        <charset val="204"/>
      </rPr>
      <t xml:space="preserve">Журнал регистрации амбулаторных больных. </t>
    </r>
    <r>
      <rPr>
        <sz val="10"/>
        <rFont val="Arial"/>
        <family val="2"/>
        <charset val="204"/>
      </rPr>
      <t xml:space="preserve">(Формат А4, бл писчая 60, обл мелованный картон 215, альбомный спуск, 96 стр.)</t>
    </r>
  </si>
  <si>
    <t xml:space="preserve">ФОТО КЖ-683</t>
  </si>
  <si>
    <t xml:space="preserve">4650066331233</t>
  </si>
  <si>
    <t xml:space="preserve">КЖ-684</t>
  </si>
  <si>
    <r>
      <rPr>
        <b val="true"/>
        <sz val="10"/>
        <rFont val="Arial"/>
        <family val="2"/>
        <charset val="204"/>
      </rPr>
      <t xml:space="preserve">Журнал учёта санитарно-просветительской работы. </t>
    </r>
    <r>
      <rPr>
        <sz val="10"/>
        <rFont val="Arial"/>
        <family val="2"/>
        <charset val="204"/>
      </rPr>
      <t xml:space="preserve">(Формат А4, бл писчая 60, обл мелованный картон 215, альбомный спуск, 64 стр.)</t>
    </r>
  </si>
  <si>
    <t xml:space="preserve">ФОТО КЖ-684</t>
  </si>
  <si>
    <t xml:space="preserve">4650066331271</t>
  </si>
  <si>
    <t xml:space="preserve">КЖ-687</t>
  </si>
  <si>
    <r>
      <rPr>
        <b val="true"/>
        <sz val="10"/>
        <rFont val="Arial"/>
        <family val="2"/>
        <charset val="204"/>
      </rPr>
      <t xml:space="preserve">Медицинский паспорт. </t>
    </r>
    <r>
      <rPr>
        <sz val="10"/>
        <rFont val="Arial"/>
        <family val="2"/>
        <charset val="204"/>
      </rPr>
      <t xml:space="preserve">(Формат А4, бл писчая 60, обл офсетная 160, альбомный спуск, 96 стр.)</t>
    </r>
  </si>
  <si>
    <t xml:space="preserve">ФОТО КЖ-687</t>
  </si>
  <si>
    <t xml:space="preserve">4650066331288</t>
  </si>
  <si>
    <t xml:space="preserve">КЖ-688</t>
  </si>
  <si>
    <r>
      <rPr>
        <b val="true"/>
        <sz val="10"/>
        <rFont val="Arial"/>
        <family val="2"/>
        <charset val="204"/>
      </rPr>
      <t xml:space="preserve">Журнал регистрации листков нетрудоспособности.
</t>
    </r>
    <r>
      <rPr>
        <sz val="10"/>
        <rFont val="Arial"/>
        <family val="2"/>
        <charset val="204"/>
      </rPr>
      <t xml:space="preserve">(Формат А4, блок писчая пл.60, обложка мелованный картон 215, альбомный спуск, 96 стр.)</t>
    </r>
  </si>
  <si>
    <t xml:space="preserve">ФОТО КЖ-688</t>
  </si>
  <si>
    <t xml:space="preserve">4650066331295</t>
  </si>
  <si>
    <t xml:space="preserve">КЖ-689</t>
  </si>
  <si>
    <r>
      <rPr>
        <b val="true"/>
        <sz val="10"/>
        <rFont val="Arial"/>
        <family val="2"/>
        <charset val="204"/>
      </rPr>
      <t xml:space="preserve">Журнал регистрации выдаваемых справок.
</t>
    </r>
    <r>
      <rPr>
        <sz val="10"/>
        <rFont val="Arial"/>
        <family val="2"/>
        <charset val="204"/>
      </rPr>
      <t xml:space="preserve">(формат А4, блок писчая пл.60, обложка офсетная пл.160) 64 стр.</t>
    </r>
  </si>
  <si>
    <t xml:space="preserve">ФОТО КЖ-689</t>
  </si>
  <si>
    <t xml:space="preserve">4650066332230</t>
  </si>
  <si>
    <t xml:space="preserve">КЖ-764</t>
  </si>
  <si>
    <r>
      <rPr>
        <b val="true"/>
        <sz val="10"/>
        <rFont val="Arial"/>
        <family val="2"/>
        <charset val="204"/>
      </rPr>
      <t xml:space="preserve">Журнал учета спирта и материалов.
</t>
    </r>
    <r>
      <rPr>
        <sz val="10"/>
        <rFont val="Arial"/>
        <family val="2"/>
        <charset val="204"/>
      </rPr>
      <t xml:space="preserve">(формат А4, бл. писчая, обл. мелованный картон, 64 с.)</t>
    </r>
  </si>
  <si>
    <t xml:space="preserve">ФОТО КЖ-764</t>
  </si>
  <si>
    <t xml:space="preserve">4650066332247</t>
  </si>
  <si>
    <t xml:space="preserve">КЖ-765</t>
  </si>
  <si>
    <r>
      <rPr>
        <b val="true"/>
        <sz val="10"/>
        <rFont val="Arial"/>
        <family val="2"/>
        <charset val="204"/>
      </rPr>
      <t xml:space="preserve">Журнал получения и выдачи одноразовых шприцев.
</t>
    </r>
    <r>
      <rPr>
        <sz val="10"/>
        <rFont val="Arial"/>
        <family val="2"/>
        <charset val="204"/>
      </rPr>
      <t xml:space="preserve">(формат А4, бл. писчая, обл. мелованный картон 215, 64 с.)</t>
    </r>
  </si>
  <si>
    <t xml:space="preserve">ФОТО КЖ-765</t>
  </si>
  <si>
    <t xml:space="preserve">4650066332223</t>
  </si>
  <si>
    <t xml:space="preserve">КЖ-766</t>
  </si>
  <si>
    <r>
      <rPr>
        <b val="true"/>
        <sz val="10"/>
        <rFont val="Arial"/>
        <family val="2"/>
        <charset val="204"/>
      </rPr>
      <t xml:space="preserve">Журнал контроля санитарного состояния школы.</t>
    </r>
    <r>
      <rPr>
        <sz val="10"/>
        <rFont val="Arial"/>
        <family val="2"/>
        <charset val="204"/>
      </rPr>
      <t xml:space="preserve"> (формат А4, блок писчая пл60, обл. офсет 160, альбомный спуск, 64 с.)</t>
    </r>
  </si>
  <si>
    <t xml:space="preserve">ФОТО КЖ-766</t>
  </si>
  <si>
    <t xml:space="preserve">4650066334999</t>
  </si>
  <si>
    <t xml:space="preserve">КЖ-791</t>
  </si>
  <si>
    <r>
      <rPr>
        <b val="true"/>
        <sz val="10"/>
        <rFont val="Arial"/>
        <family val="2"/>
        <charset val="204"/>
      </rPr>
      <t xml:space="preserve">Медицинская карта стоматологического больного.
(форма №043/у) </t>
    </r>
    <r>
      <rPr>
        <sz val="10"/>
        <rFont val="Arial"/>
        <family val="2"/>
        <charset val="204"/>
      </rPr>
      <t xml:space="preserve">(Формат А5,блок офсетная пл 65; обложка офсетная пл 120) </t>
    </r>
    <r>
      <rPr>
        <b val="true"/>
        <sz val="10"/>
        <rFont val="Arial"/>
        <family val="2"/>
        <charset val="204"/>
      </rPr>
      <t xml:space="preserve">16 стр.</t>
    </r>
  </si>
  <si>
    <t xml:space="preserve">ФОТО КЖ-791</t>
  </si>
  <si>
    <t xml:space="preserve">4650066332469</t>
  </si>
  <si>
    <t xml:space="preserve">КЖ-795</t>
  </si>
  <si>
    <r>
      <rPr>
        <b val="true"/>
        <sz val="10"/>
        <rFont val="Arial"/>
        <family val="2"/>
        <charset val="204"/>
      </rPr>
      <t xml:space="preserve">Дневник работы врача общей практики (семейного врача).
</t>
    </r>
    <r>
      <rPr>
        <sz val="10"/>
        <rFont val="Arial"/>
        <family val="2"/>
        <charset val="204"/>
      </rPr>
      <t xml:space="preserve">(Формат А4,бл. писчая, обл. мелованный картон, 48 стр.)</t>
    </r>
  </si>
  <si>
    <t xml:space="preserve">ФОТО КЖ-795</t>
  </si>
  <si>
    <t xml:space="preserve">4650066332476</t>
  </si>
  <si>
    <t xml:space="preserve">КЖ-796</t>
  </si>
  <si>
    <r>
      <rPr>
        <b val="true"/>
        <sz val="10"/>
        <rFont val="Arial"/>
        <family val="2"/>
        <charset val="204"/>
      </rPr>
      <t xml:space="preserve">Журнал санитарного состояния и передачи смен.
</t>
    </r>
    <r>
      <rPr>
        <sz val="10"/>
        <rFont val="Arial"/>
        <family val="2"/>
        <charset val="204"/>
      </rPr>
      <t xml:space="preserve">(Формат А4, бл. писчая, обл. офсет 160, 64 с.)</t>
    </r>
  </si>
  <si>
    <t xml:space="preserve">ФОТО КЖ-796</t>
  </si>
  <si>
    <t xml:space="preserve">4650066333169</t>
  </si>
  <si>
    <t xml:space="preserve">КЖ-843</t>
  </si>
  <si>
    <r>
      <rPr>
        <b val="true"/>
        <sz val="10"/>
        <rFont val="Arial"/>
        <family val="2"/>
        <charset val="204"/>
      </rPr>
      <t xml:space="preserve">Журнал учета обучения оказанию первой помощи пострадавшим.
</t>
    </r>
    <r>
      <rPr>
        <sz val="10"/>
        <rFont val="Arial"/>
        <family val="2"/>
        <charset val="204"/>
      </rPr>
      <t xml:space="preserve">(формат А4, бл. писчая, обл. офсет, 160 г, 64с.)</t>
    </r>
  </si>
  <si>
    <t xml:space="preserve">ФОТО КЖ-843</t>
  </si>
  <si>
    <t xml:space="preserve">4650066334074</t>
  </si>
  <si>
    <t xml:space="preserve">КЖ-875</t>
  </si>
  <si>
    <r>
      <rPr>
        <b val="true"/>
        <sz val="10"/>
        <rFont val="Arial"/>
        <family val="2"/>
        <charset val="204"/>
      </rPr>
      <t xml:space="preserve">Журнал регистрации медицинской помощи, оказываемой на занятиях по физической культуре и спортивных мероприятиях (форма №067/у). </t>
    </r>
    <r>
      <rPr>
        <sz val="10"/>
        <rFont val="Arial"/>
        <family val="2"/>
        <charset val="204"/>
      </rPr>
      <t xml:space="preserve">(Формат А4, бл. писчая, обл. офсетная 160, 64 стр.)</t>
    </r>
  </si>
  <si>
    <t xml:space="preserve">ФОТО КЖ-875</t>
  </si>
  <si>
    <t xml:space="preserve">4650066337051</t>
  </si>
  <si>
    <t xml:space="preserve">КЖ-905</t>
  </si>
  <si>
    <r>
      <rPr>
        <b val="true"/>
        <sz val="10"/>
        <rFont val="Arial"/>
        <family val="2"/>
        <charset val="204"/>
      </rPr>
      <t xml:space="preserve">Личная карточка учета смывающих и (или) обезвреживающих средств.  </t>
    </r>
    <r>
      <rPr>
        <sz val="10"/>
        <rFont val="Arial"/>
        <family val="2"/>
        <charset val="204"/>
      </rPr>
      <t xml:space="preserve">(Формат А4, с оборотом. бумага писчая пл. 60) 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100 шт.)</t>
    </r>
  </si>
  <si>
    <t xml:space="preserve">ФОТО КЖ-905</t>
  </si>
  <si>
    <t xml:space="preserve">4650066337037</t>
  </si>
  <si>
    <t xml:space="preserve">КЖ-920</t>
  </si>
  <si>
    <r>
      <rPr>
        <b val="true"/>
        <sz val="10"/>
        <rFont val="Arial"/>
        <family val="2"/>
        <charset val="204"/>
      </rPr>
      <t xml:space="preserve">Медицинская справка на ребенка, отъезжающего в санаторный оздоровительный лагерь.
</t>
    </r>
    <r>
      <rPr>
        <sz val="10"/>
        <rFont val="Arial"/>
        <family val="2"/>
        <charset val="204"/>
      </rPr>
      <t xml:space="preserve">(Формат: А5, с оборотом, бумага офсет, 65 г.)  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100 шт.)</t>
    </r>
  </si>
  <si>
    <t xml:space="preserve">ФОТО КЖ-920</t>
  </si>
  <si>
    <t xml:space="preserve">4650066337990</t>
  </si>
  <si>
    <t xml:space="preserve">КЖ-968</t>
  </si>
  <si>
    <r>
      <rPr>
        <b val="true"/>
        <sz val="10"/>
        <rFont val="Arial"/>
        <family val="2"/>
        <charset val="204"/>
      </rPr>
      <t xml:space="preserve">История развития ребёнка.
</t>
    </r>
    <r>
      <rPr>
        <sz val="10"/>
        <rFont val="Arial"/>
        <family val="2"/>
        <charset val="204"/>
      </rPr>
      <t xml:space="preserve">(Формат А5, обложка офсетная пл.120, переплёт 7БЦ, пленка матовая, блок офсетная пл. 65, 240 стр.)</t>
    </r>
  </si>
  <si>
    <t xml:space="preserve">ФОТО КЖ-968</t>
  </si>
  <si>
    <t xml:space="preserve">4640018253416</t>
  </si>
  <si>
    <t xml:space="preserve">КЖ-1171</t>
  </si>
  <si>
    <r>
      <rPr>
        <b val="true"/>
        <sz val="10"/>
        <rFont val="Arial"/>
        <family val="2"/>
        <charset val="204"/>
      </rPr>
      <t xml:space="preserve">Врачебно-контрольная карта диспансерного наблюдения спортсмена (форма № 062/у).
</t>
    </r>
    <r>
      <rPr>
        <sz val="10"/>
        <rFont val="Arial"/>
        <family val="2"/>
        <charset val="204"/>
      </rPr>
      <t xml:space="preserve">(Формат А5, бумага офсетная, пл. 80). 24 стр.</t>
    </r>
  </si>
  <si>
    <t xml:space="preserve">ФОТО КЖ-1171</t>
  </si>
  <si>
    <t xml:space="preserve">4640018253409</t>
  </si>
  <si>
    <t xml:space="preserve">КЖ-1172</t>
  </si>
  <si>
    <r>
      <rPr>
        <b val="true"/>
        <sz val="10"/>
        <rFont val="Arial"/>
        <family val="2"/>
        <charset val="204"/>
      </rPr>
      <t xml:space="preserve">Врачебно-контрольная карта физкультурника и спортсмена (форма № 061/у).
</t>
    </r>
    <r>
      <rPr>
        <sz val="10"/>
        <rFont val="Arial"/>
        <family val="2"/>
        <charset val="204"/>
      </rPr>
      <t xml:space="preserve">(Формат А4, бумага офсетная, пл. 120). 4 стр.</t>
    </r>
  </si>
  <si>
    <t xml:space="preserve">ФОТО КЖ-1172</t>
  </si>
  <si>
    <t xml:space="preserve">4640018253393</t>
  </si>
  <si>
    <t xml:space="preserve">КЖ-1173</t>
  </si>
  <si>
    <r>
      <rPr>
        <b val="true"/>
        <sz val="10"/>
        <rFont val="Arial"/>
        <family val="2"/>
        <charset val="204"/>
      </rPr>
      <t xml:space="preserve">Медицинская  карта ортодонтического пациента (форма № 043-1/у).
</t>
    </r>
    <r>
      <rPr>
        <sz val="10"/>
        <rFont val="Arial"/>
        <family val="2"/>
        <charset val="204"/>
      </rPr>
      <t xml:space="preserve">(Формат А4, бумага офсетная, пл. 80). 24 стр.</t>
    </r>
  </si>
  <si>
    <t xml:space="preserve">ФОТО КЖ-1173</t>
  </si>
  <si>
    <t xml:space="preserve">4640018254895</t>
  </si>
  <si>
    <t xml:space="preserve">КЖ-1215</t>
  </si>
  <si>
    <r>
      <rPr>
        <b val="true"/>
        <sz val="10"/>
        <rFont val="Arial"/>
        <family val="2"/>
        <charset val="204"/>
      </rPr>
      <t xml:space="preserve">Ежедневник психолога. 96 стр.
</t>
    </r>
    <r>
      <rPr>
        <sz val="10"/>
        <rFont val="Arial"/>
        <family val="2"/>
        <charset val="204"/>
      </rPr>
      <t xml:space="preserve">(Формат А5, блок писчая пл 60,обл мелованный картон 200)</t>
    </r>
  </si>
  <si>
    <t xml:space="preserve">ФОТО КЖ-1215</t>
  </si>
  <si>
    <t xml:space="preserve">4640018255427</t>
  </si>
  <si>
    <t xml:space="preserve">КЖ-1241</t>
  </si>
  <si>
    <r>
      <rPr>
        <b val="true"/>
        <sz val="10"/>
        <rFont val="Arial"/>
        <family val="2"/>
        <charset val="204"/>
      </rPr>
      <t xml:space="preserve">Журнал регистрации выдачи медицинских справок: форма № 086-2/у. 32 стр. </t>
    </r>
    <r>
      <rPr>
        <sz val="10"/>
        <rFont val="Arial"/>
        <family val="2"/>
        <charset val="204"/>
      </rPr>
      <t xml:space="preserve">(Формат А4, бл. писчая, обложка бумага офсет пл. 160)</t>
    </r>
  </si>
  <si>
    <t xml:space="preserve">ФОТО КЖ-1241</t>
  </si>
  <si>
    <t xml:space="preserve">4640018258763</t>
  </si>
  <si>
    <t xml:space="preserve">КЖ-843/1</t>
  </si>
  <si>
    <r>
      <rPr>
        <b val="true"/>
        <sz val="10"/>
        <rFont val="Arial"/>
        <family val="2"/>
        <charset val="204"/>
      </rPr>
      <t xml:space="preserve">Журнал учета обучения оказанию первой помощи пострадавшим.
</t>
    </r>
    <r>
      <rPr>
        <sz val="10"/>
        <rFont val="Arial"/>
        <family val="2"/>
        <charset val="204"/>
      </rPr>
      <t xml:space="preserve">(формат А4, бл. писчая, обл. офсет, 160) </t>
    </r>
    <r>
      <rPr>
        <b val="true"/>
        <sz val="10"/>
        <rFont val="Arial"/>
        <family val="2"/>
        <charset val="204"/>
      </rPr>
      <t xml:space="preserve">32 стр.</t>
    </r>
  </si>
  <si>
    <t xml:space="preserve">КЖ-1473</t>
  </si>
  <si>
    <r>
      <rPr>
        <b val="true"/>
        <sz val="10"/>
        <rFont val="Arial"/>
        <family val="2"/>
        <charset val="204"/>
      </rPr>
      <t xml:space="preserve">Журнал регистрации и контроля работы бактерицидной установки </t>
    </r>
    <r>
      <rPr>
        <sz val="10"/>
        <rFont val="Arial"/>
        <family val="2"/>
        <charset val="204"/>
      </rPr>
      <t xml:space="preserve"> (Формат А4, блок писчая 60, обл. офсетная 160) 64 стр.</t>
    </r>
  </si>
  <si>
    <t xml:space="preserve">КЖ-1477</t>
  </si>
  <si>
    <r>
      <rPr>
        <b val="true"/>
        <sz val="10"/>
        <rFont val="Arial"/>
        <family val="2"/>
        <charset val="204"/>
      </rPr>
      <t xml:space="preserve">Журнал учета дезинфекции, дезинсекции и дератизации </t>
    </r>
    <r>
      <rPr>
        <sz val="10"/>
        <rFont val="Arial"/>
        <family val="2"/>
        <charset val="204"/>
      </rPr>
      <t xml:space="preserve"> (Формат А4, блок писчая 60, обл. офсетная 160) 96 стр.</t>
    </r>
  </si>
  <si>
    <t xml:space="preserve">КЖ-4120</t>
  </si>
  <si>
    <r>
      <rPr>
        <b val="true"/>
        <sz val="10"/>
        <rFont val="Arial"/>
        <family val="2"/>
        <charset val="204"/>
      </rPr>
      <t xml:space="preserve">Журнал осмотра рук и открытых частей тела на наличие гнойничковых заболеваний и других нарушений кожного покрова </t>
    </r>
    <r>
      <rPr>
        <sz val="10"/>
        <rFont val="Arial"/>
        <family val="2"/>
        <charset val="204"/>
      </rPr>
      <t xml:space="preserve"> (Формат А4, блок писчая 60, обл. офсетная 160) 64 стр.</t>
    </r>
  </si>
  <si>
    <t xml:space="preserve">КЖ-4317</t>
  </si>
  <si>
    <r>
      <rPr>
        <b val="true"/>
        <sz val="10"/>
        <rFont val="Arial"/>
        <family val="2"/>
        <charset val="204"/>
      </rPr>
      <t xml:space="preserve">Контрольный журнал приёма из-под охраны и сдачи под охрану хранилища ценностей </t>
    </r>
    <r>
      <rPr>
        <sz val="10"/>
        <rFont val="Arial"/>
        <family val="2"/>
        <charset val="204"/>
      </rPr>
      <t xml:space="preserve">(Формат А4, блок писчая 60, обл. офсетная 160) 64 стр.</t>
    </r>
  </si>
  <si>
    <t xml:space="preserve">КЖ-4233</t>
  </si>
  <si>
    <r>
      <rPr>
        <b val="true"/>
        <sz val="10"/>
        <rFont val="Arial"/>
        <family val="2"/>
        <charset val="204"/>
      </rPr>
      <t xml:space="preserve">Журнал учета медицинских книжек </t>
    </r>
    <r>
      <rPr>
        <sz val="10"/>
        <rFont val="Arial"/>
        <family val="2"/>
        <charset val="204"/>
      </rPr>
      <t xml:space="preserve">(Формат А4, блок писчая 60, обл. офсетная 160) 64 стр.</t>
    </r>
  </si>
  <si>
    <t xml:space="preserve">КЖ-1448</t>
  </si>
  <si>
    <r>
      <rPr>
        <b val="true"/>
        <sz val="10"/>
        <color rgb="FF000000"/>
        <rFont val="Arial"/>
        <family val="2"/>
        <charset val="204"/>
      </rPr>
      <t xml:space="preserve">Международный ветеринарный паспорт.</t>
    </r>
    <r>
      <rPr>
        <sz val="10"/>
        <color rgb="FF000000"/>
        <rFont val="Arial"/>
        <family val="2"/>
        <charset val="204"/>
      </rPr>
      <t xml:space="preserve"> (Формат А5, блок офсетная, пл. 65, обложка мелованная, пл. 200) 
16 стр.</t>
    </r>
  </si>
  <si>
    <t xml:space="preserve">КЖ-4119</t>
  </si>
  <si>
    <r>
      <rPr>
        <b val="true"/>
        <sz val="10"/>
        <color rgb="FF000000"/>
        <rFont val="Arial"/>
        <family val="2"/>
        <charset val="204"/>
      </rPr>
      <t xml:space="preserve">Журнал контроля за состоянием здоровья персонала (допуск к работе). </t>
    </r>
    <r>
      <rPr>
        <sz val="10"/>
        <color rgb="FF000000"/>
        <rFont val="Arial"/>
        <family val="2"/>
        <charset val="204"/>
      </rPr>
      <t xml:space="preserve">(Формат А4, блок писчая 60, обл. офсетная 160) </t>
    </r>
    <r>
      <rPr>
        <b val="true"/>
        <sz val="10"/>
        <color rgb="FF000000"/>
        <rFont val="Arial"/>
        <family val="2"/>
        <charset val="204"/>
      </rPr>
      <t xml:space="preserve">64 стр. </t>
    </r>
  </si>
  <si>
    <t xml:space="preserve">КЖ-4224</t>
  </si>
  <si>
    <r>
      <rPr>
        <b val="true"/>
        <sz val="10"/>
        <color rgb="FF000000"/>
        <rFont val="Arial"/>
        <family val="2"/>
        <charset val="204"/>
      </rPr>
      <t xml:space="preserve">Журнал технического обслуживания медицинской техники. </t>
    </r>
    <r>
      <rPr>
        <sz val="10"/>
        <color rgb="FF000000"/>
        <rFont val="Arial"/>
        <family val="2"/>
        <charset val="204"/>
      </rPr>
      <t xml:space="preserve">(Формат А4, блок писчая 60, обл. офсетная 160)</t>
    </r>
    <r>
      <rPr>
        <b val="true"/>
        <sz val="10"/>
        <color rgb="FF000000"/>
        <rFont val="Arial"/>
        <family val="2"/>
        <charset val="204"/>
      </rPr>
      <t xml:space="preserve"> 64 стр. </t>
    </r>
  </si>
  <si>
    <t xml:space="preserve">                      ДЕЛОПРОИЗВОДСТВО,  КАДРЫ, БУХ.УЧЕТ, ТОРГОВЛЯ, СКЛАД</t>
  </si>
  <si>
    <t xml:space="preserve">4607128447012</t>
  </si>
  <si>
    <t xml:space="preserve">КЖ-103</t>
  </si>
  <si>
    <r>
      <rPr>
        <b val="true"/>
        <sz val="10"/>
        <color rgb="FF000000"/>
        <rFont val="Arial"/>
        <family val="2"/>
        <charset val="204"/>
      </rPr>
      <t xml:space="preserve">Личная карточка обучающегося. 
</t>
    </r>
    <r>
      <rPr>
        <sz val="10"/>
        <color rgb="FF000000"/>
        <rFont val="Arial"/>
        <family val="2"/>
        <charset val="204"/>
      </rPr>
      <t xml:space="preserve">(Формат А4, бумага офсетная пл 120).  4 стр.</t>
    </r>
  </si>
  <si>
    <t xml:space="preserve">ФОТО КЖ-103</t>
  </si>
  <si>
    <t xml:space="preserve">КЖ-103/1</t>
  </si>
  <si>
    <r>
      <rPr>
        <b val="true"/>
        <sz val="10"/>
        <color rgb="FF000000"/>
        <rFont val="Arial"/>
        <family val="2"/>
        <charset val="204"/>
      </rPr>
      <t xml:space="preserve">Личная карточка обучающегося. 
</t>
    </r>
    <r>
      <rPr>
        <sz val="10"/>
        <color rgb="FF000000"/>
        <rFont val="Arial"/>
        <family val="2"/>
        <charset val="204"/>
      </rPr>
      <t xml:space="preserve">(Формат А4, бумага офсетная пл 160).  </t>
    </r>
    <r>
      <rPr>
        <b val="true"/>
        <sz val="10"/>
        <color rgb="FF000000"/>
        <rFont val="Arial"/>
        <family val="2"/>
        <charset val="204"/>
      </rPr>
      <t xml:space="preserve">4 стр.</t>
    </r>
  </si>
  <si>
    <t xml:space="preserve">4607128447029</t>
  </si>
  <si>
    <t xml:space="preserve">КЖ-113</t>
  </si>
  <si>
    <r>
      <rPr>
        <b val="true"/>
        <sz val="10"/>
        <color rgb="FF000000"/>
        <rFont val="Arial"/>
        <family val="2"/>
        <charset val="204"/>
      </rPr>
      <t xml:space="preserve">Личная карточка работника. 
форма Т-2 </t>
    </r>
    <r>
      <rPr>
        <sz val="10"/>
        <color rgb="FF000000"/>
        <rFont val="Arial"/>
        <family val="2"/>
        <charset val="204"/>
      </rPr>
      <t xml:space="preserve">(Формат А3 свернут в А4, бумага офсетная пл 160 )</t>
    </r>
  </si>
  <si>
    <t xml:space="preserve">ФОТО КЖ-113</t>
  </si>
  <si>
    <t xml:space="preserve">4607128448125</t>
  </si>
  <si>
    <t xml:space="preserve">КЖ-127</t>
  </si>
  <si>
    <r>
      <rPr>
        <b val="true"/>
        <sz val="10"/>
        <color rgb="FF000000"/>
        <rFont val="Arial"/>
        <family val="2"/>
        <charset val="204"/>
      </rPr>
      <t xml:space="preserve">Книга учёта хозяйственного имущества и материалов  </t>
    </r>
    <r>
      <rPr>
        <sz val="10"/>
        <color rgb="FF000000"/>
        <rFont val="Arial"/>
        <family val="2"/>
        <charset val="204"/>
      </rPr>
      <t xml:space="preserve">(Формат А4, обложка  офсет 120, блок  газетная 45гр.) 72с.</t>
    </r>
  </si>
  <si>
    <t xml:space="preserve">ФОТО КЖ-127</t>
  </si>
  <si>
    <t xml:space="preserve">4607128447197</t>
  </si>
  <si>
    <t xml:space="preserve">КЖ-144</t>
  </si>
  <si>
    <r>
      <rPr>
        <b val="true"/>
        <sz val="10"/>
        <color rgb="FF000000"/>
        <rFont val="Arial"/>
        <family val="2"/>
        <charset val="204"/>
      </rPr>
      <t xml:space="preserve">Журнал регистрации приказов
</t>
    </r>
    <r>
      <rPr>
        <sz val="10"/>
        <color rgb="FF000000"/>
        <rFont val="Arial"/>
        <family val="2"/>
        <charset val="204"/>
      </rPr>
      <t xml:space="preserve">(Формат А4, обложка - меловка  250, лак, цветная, блок - бумага офсетная 65гр., скрепка) 56с.</t>
    </r>
  </si>
  <si>
    <t xml:space="preserve">ФОТО КЖ-144</t>
  </si>
  <si>
    <t xml:space="preserve">4650066336917</t>
  </si>
  <si>
    <t xml:space="preserve">КЖ-190/1</t>
  </si>
  <si>
    <r>
      <rPr>
        <b val="true"/>
        <sz val="10"/>
        <rFont val="Arial"/>
        <family val="2"/>
        <charset val="204"/>
      </rPr>
      <t xml:space="preserve">Инвентарная книга учёта объектов основных средств.
</t>
    </r>
    <r>
      <rPr>
        <sz val="10"/>
        <rFont val="Arial"/>
        <family val="2"/>
        <charset val="204"/>
      </rPr>
      <t xml:space="preserve">(Формат А4, альбомный спуск, обложка картон мелованный пл 200, блок писчая пл 60) 64 стр.</t>
    </r>
  </si>
  <si>
    <t xml:space="preserve">ФОТО КЖ-190/1</t>
  </si>
  <si>
    <t xml:space="preserve">4607128447593</t>
  </si>
  <si>
    <t xml:space="preserve">КЖ-192</t>
  </si>
  <si>
    <r>
      <rPr>
        <b val="true"/>
        <sz val="10"/>
        <rFont val="Arial"/>
        <family val="2"/>
        <charset val="204"/>
      </rPr>
      <t xml:space="preserve">Журнал входящей документации.
</t>
    </r>
    <r>
      <rPr>
        <sz val="10"/>
        <rFont val="Arial"/>
        <family val="2"/>
        <charset val="204"/>
      </rPr>
      <t xml:space="preserve">(Формат А4, обложка офсетная пл. 120, 
блок писчая пл. 60, 7БЦ 168 с.)</t>
    </r>
  </si>
  <si>
    <t xml:space="preserve">ФОТО КЖ-192</t>
  </si>
  <si>
    <t xml:space="preserve">4607128447609</t>
  </si>
  <si>
    <t xml:space="preserve">КЖ-193</t>
  </si>
  <si>
    <r>
      <rPr>
        <b val="true"/>
        <sz val="10"/>
        <rFont val="Arial"/>
        <family val="2"/>
        <charset val="204"/>
      </rPr>
      <t xml:space="preserve">Журнал исходящей документации.
</t>
    </r>
    <r>
      <rPr>
        <sz val="10"/>
        <rFont val="Arial"/>
        <family val="2"/>
        <charset val="204"/>
      </rPr>
      <t xml:space="preserve">(Формат А4, обложка офсетная пл. 120,
блок писчая пл. 60,7БЦ) 168 стр.</t>
    </r>
  </si>
  <si>
    <t xml:space="preserve">ФОТО КЖ-193</t>
  </si>
  <si>
    <t xml:space="preserve">КЖ-1557</t>
  </si>
  <si>
    <r>
      <rPr>
        <b val="true"/>
        <sz val="10"/>
        <rFont val="Arial"/>
        <family val="2"/>
        <charset val="204"/>
      </rPr>
      <t xml:space="preserve">Журнал регистрации входящей и исходящей корреспонденции </t>
    </r>
    <r>
      <rPr>
        <sz val="10"/>
        <rFont val="Arial"/>
        <family val="2"/>
        <charset val="204"/>
      </rPr>
      <t xml:space="preserve">(Формат А4, блок писчая 60, обл. мелов.картон 215) </t>
    </r>
    <r>
      <rPr>
        <b val="true"/>
        <sz val="10"/>
        <rFont val="Arial"/>
        <family val="2"/>
        <charset val="204"/>
      </rPr>
      <t xml:space="preserve">64 стр.</t>
    </r>
  </si>
  <si>
    <t xml:space="preserve">4607128448538</t>
  </si>
  <si>
    <t xml:space="preserve">КЖ-409</t>
  </si>
  <si>
    <r>
      <rPr>
        <b val="true"/>
        <sz val="10"/>
        <rFont val="Arial"/>
        <family val="2"/>
        <charset val="204"/>
      </rPr>
      <t xml:space="preserve">Канцелярская книга.
</t>
    </r>
    <r>
      <rPr>
        <sz val="10"/>
        <rFont val="Arial"/>
        <family val="2"/>
        <charset val="204"/>
      </rPr>
      <t xml:space="preserve">(Формат А4, обл. стромкард с офсетным лаком, бл. газетный , 96 стр.)</t>
    </r>
  </si>
  <si>
    <t xml:space="preserve">ФОТО КЖ-409</t>
  </si>
  <si>
    <t xml:space="preserve">4607128447999</t>
  </si>
  <si>
    <t xml:space="preserve">КЖ-410</t>
  </si>
  <si>
    <r>
      <rPr>
        <b val="true"/>
        <sz val="10"/>
        <rFont val="Arial"/>
        <family val="2"/>
        <charset val="204"/>
      </rPr>
      <t xml:space="preserve">Книга учёта движения трудовых книжек и вкладышей в них.
</t>
    </r>
    <r>
      <rPr>
        <sz val="10"/>
        <rFont val="Arial"/>
        <family val="2"/>
        <charset val="204"/>
      </rPr>
      <t xml:space="preserve">(Формат А4, мелов.картон, бл. 
бум. писчая, 96стр.)</t>
    </r>
  </si>
  <si>
    <t xml:space="preserve">ФОТО КЖ-410</t>
  </si>
  <si>
    <t xml:space="preserve">4607128448712</t>
  </si>
  <si>
    <t xml:space="preserve">КЖ-472</t>
  </si>
  <si>
    <r>
      <rPr>
        <b val="true"/>
        <sz val="10"/>
        <rFont val="Arial"/>
        <family val="2"/>
        <charset val="204"/>
      </rPr>
      <t xml:space="preserve">Журнал администратора для почасовой записи. </t>
    </r>
    <r>
      <rPr>
        <sz val="10"/>
        <rFont val="Arial"/>
        <family val="2"/>
        <charset val="204"/>
      </rPr>
      <t xml:space="preserve">(Формат А4, обл. картон  мелованный, бл. офсет, переплёт - металлическая пружина)</t>
    </r>
    <r>
      <rPr>
        <b val="true"/>
        <sz val="10"/>
        <rFont val="Arial"/>
        <family val="2"/>
        <charset val="204"/>
      </rPr>
      <t xml:space="preserve"> 192 стр.</t>
    </r>
  </si>
  <si>
    <t xml:space="preserve">ФОТО КЖ-472</t>
  </si>
  <si>
    <t xml:space="preserve">4607128448729</t>
  </si>
  <si>
    <t xml:space="preserve">КЖ-473</t>
  </si>
  <si>
    <r>
      <rPr>
        <b val="true"/>
        <sz val="10"/>
        <rFont val="Arial"/>
        <family val="2"/>
        <charset val="204"/>
      </rPr>
      <t xml:space="preserve">Журнал учёта персонала.
</t>
    </r>
    <r>
      <rPr>
        <sz val="10"/>
        <rFont val="Arial"/>
        <family val="2"/>
        <charset val="204"/>
      </rPr>
      <t xml:space="preserve">(Формат А4, альбомный спуск, обл. картон мелованный, бл. офсет, переплёт металлическая пружина ,192стр.)</t>
    </r>
  </si>
  <si>
    <t xml:space="preserve">ФОТО КЖ-473</t>
  </si>
  <si>
    <t xml:space="preserve">4607128448774</t>
  </si>
  <si>
    <t xml:space="preserve">КЖ-475</t>
  </si>
  <si>
    <r>
      <rPr>
        <b val="true"/>
        <sz val="10"/>
        <rFont val="Arial"/>
        <family val="2"/>
        <charset val="204"/>
      </rPr>
      <t xml:space="preserve">Книга регистрации посетителей.
</t>
    </r>
    <r>
      <rPr>
        <sz val="10"/>
        <rFont val="Arial"/>
        <family val="2"/>
        <charset val="204"/>
      </rPr>
      <t xml:space="preserve">(Формат А4, обл. офсет, бл. офсет, переплёт 7БЦ 192стр.)</t>
    </r>
  </si>
  <si>
    <t xml:space="preserve">ФОТО КЖ-475</t>
  </si>
  <si>
    <t xml:space="preserve">4607128448880</t>
  </si>
  <si>
    <t xml:space="preserve">КЖ-484</t>
  </si>
  <si>
    <r>
      <rPr>
        <b val="true"/>
        <sz val="10"/>
        <rFont val="Arial"/>
        <family val="2"/>
        <charset val="204"/>
      </rPr>
      <t xml:space="preserve">Приходно-расходная книга по учету бланков трудовой книжки и вкладыша в нее. </t>
    </r>
    <r>
      <rPr>
        <sz val="10"/>
        <rFont val="Arial"/>
        <family val="2"/>
        <charset val="204"/>
      </rPr>
      <t xml:space="preserve">(Формат А4, обл. стромкард, бл. бумага писчая,  96стр.)</t>
    </r>
  </si>
  <si>
    <t xml:space="preserve">ФОТО КЖ-484</t>
  </si>
  <si>
    <t xml:space="preserve">4607128448927</t>
  </si>
  <si>
    <t xml:space="preserve">КЖ-487</t>
  </si>
  <si>
    <r>
      <rPr>
        <b val="true"/>
        <sz val="10"/>
        <rFont val="Arial"/>
        <family val="2"/>
        <charset val="204"/>
      </rPr>
      <t xml:space="preserve">Журнал кассира-операциониста.
</t>
    </r>
    <r>
      <rPr>
        <sz val="10"/>
        <rFont val="Arial"/>
        <family val="2"/>
        <charset val="204"/>
      </rPr>
      <t xml:space="preserve">(Формат А4, альбомный спуск, обл. мел. картон   бл. бумага писчая 60) </t>
    </r>
    <r>
      <rPr>
        <b val="true"/>
        <sz val="10"/>
        <rFont val="Arial"/>
        <family val="2"/>
        <charset val="204"/>
      </rPr>
      <t xml:space="preserve">96стр.</t>
    </r>
  </si>
  <si>
    <t xml:space="preserve">ФОТО КЖ-487</t>
  </si>
  <si>
    <t xml:space="preserve">4607128448958</t>
  </si>
  <si>
    <t xml:space="preserve">КЖ-491</t>
  </si>
  <si>
    <r>
      <rPr>
        <b val="true"/>
        <sz val="10"/>
        <rFont val="Arial"/>
        <family val="2"/>
        <charset val="204"/>
      </rPr>
      <t xml:space="preserve">Книга складского учёта. </t>
    </r>
    <r>
      <rPr>
        <sz val="10"/>
        <rFont val="Arial"/>
        <family val="2"/>
        <charset val="204"/>
      </rPr>
      <t xml:space="preserve">(Формат А5, блок писчая пл 60; обложка картон мелованный пл 215) </t>
    </r>
    <r>
      <rPr>
        <b val="true"/>
        <sz val="10"/>
        <rFont val="Arial"/>
        <family val="2"/>
        <charset val="204"/>
      </rPr>
      <t xml:space="preserve">96стр.</t>
    </r>
  </si>
  <si>
    <t xml:space="preserve">ФОТО КЖ-491</t>
  </si>
  <si>
    <t xml:space="preserve">4607128443775</t>
  </si>
  <si>
    <t xml:space="preserve">КЖ-516</t>
  </si>
  <si>
    <r>
      <rPr>
        <b val="true"/>
        <sz val="10"/>
        <rFont val="Arial"/>
        <family val="2"/>
        <charset val="204"/>
      </rPr>
      <t xml:space="preserve">Кассовая книга. </t>
    </r>
    <r>
      <rPr>
        <sz val="10"/>
        <rFont val="Arial Cyr"/>
        <family val="0"/>
        <charset val="204"/>
      </rPr>
      <t xml:space="preserve">(Формат А4, альбомный спуск, обл. мел. картон пл 200, блок писчая пл 60) </t>
    </r>
    <r>
      <rPr>
        <b val="true"/>
        <sz val="10"/>
        <rFont val="Arial Cyr"/>
        <family val="0"/>
        <charset val="204"/>
      </rPr>
      <t xml:space="preserve">64 стр.</t>
    </r>
  </si>
  <si>
    <t xml:space="preserve">ФОТО КЖ-516</t>
  </si>
  <si>
    <t xml:space="preserve">4650066334050</t>
  </si>
  <si>
    <t xml:space="preserve">КЖ-516а</t>
  </si>
  <si>
    <r>
      <rPr>
        <b val="true"/>
        <sz val="10"/>
        <rFont val="Arial"/>
        <family val="2"/>
        <charset val="204"/>
      </rPr>
      <t xml:space="preserve">Кассовая книга. </t>
    </r>
    <r>
      <rPr>
        <sz val="10"/>
        <rFont val="Arial"/>
        <family val="2"/>
        <charset val="204"/>
      </rPr>
      <t xml:space="preserve">(Формат А4 блок писчая 60, обложка мелов картон 200)</t>
    </r>
    <r>
      <rPr>
        <b val="true"/>
        <sz val="10"/>
        <rFont val="Arial"/>
        <family val="2"/>
        <charset val="204"/>
      </rPr>
      <t xml:space="preserve">128 стр.</t>
    </r>
  </si>
  <si>
    <t xml:space="preserve">ФОТО КЖ-516А</t>
  </si>
  <si>
    <t xml:space="preserve">4607128449474</t>
  </si>
  <si>
    <t xml:space="preserve">КЖ-565</t>
  </si>
  <si>
    <r>
      <rPr>
        <b val="true"/>
        <sz val="10"/>
        <rFont val="Arial"/>
        <family val="2"/>
        <charset val="204"/>
      </rPr>
      <t xml:space="preserve">Журнал регистрации обращения граждан. </t>
    </r>
    <r>
      <rPr>
        <sz val="10"/>
        <rFont val="Arial"/>
        <family val="2"/>
        <charset val="204"/>
      </rPr>
      <t xml:space="preserve">(Формат А4, переплёт 7БЦ, обл. офсет, бл. бумага писчая) </t>
    </r>
    <r>
      <rPr>
        <b val="true"/>
        <sz val="10"/>
        <rFont val="Arial"/>
        <family val="2"/>
        <charset val="204"/>
      </rPr>
      <t xml:space="preserve">96 стр.</t>
    </r>
  </si>
  <si>
    <t xml:space="preserve">ФОТО КЖ-565</t>
  </si>
  <si>
    <t xml:space="preserve">4607128445292</t>
  </si>
  <si>
    <t xml:space="preserve">КЖ-611</t>
  </si>
  <si>
    <r>
      <rPr>
        <b val="true"/>
        <sz val="10"/>
        <rFont val="Arial"/>
        <family val="2"/>
        <charset val="204"/>
      </rPr>
      <t xml:space="preserve">Журнал учёта проверок юридического лица, ИП, проводимых органами гос. контроля (надзора), органами муниципального контроля.
</t>
    </r>
    <r>
      <rPr>
        <sz val="10"/>
        <rFont val="Arial"/>
        <family val="2"/>
        <charset val="204"/>
      </rPr>
      <t xml:space="preserve">(Формат А4, блок писчая пл.60, обложка офсет 120)</t>
    </r>
    <r>
      <rPr>
        <b val="true"/>
        <sz val="10"/>
        <rFont val="Arial"/>
        <family val="2"/>
        <charset val="204"/>
      </rPr>
      <t xml:space="preserve"> 64 стр.</t>
    </r>
  </si>
  <si>
    <t xml:space="preserve">ФОТО КЖ-611</t>
  </si>
  <si>
    <t xml:space="preserve">КЖ-1463</t>
  </si>
  <si>
    <r>
      <rPr>
        <b val="true"/>
        <sz val="10"/>
        <rFont val="Arial"/>
        <family val="2"/>
        <charset val="204"/>
      </rPr>
      <t xml:space="preserve">Журнал учета полученных и выставленных счетов фактур, применяемых при расчётах по налогу на до-бавленную стоимость </t>
    </r>
    <r>
      <rPr>
        <sz val="10"/>
        <rFont val="Arial"/>
        <family val="2"/>
        <charset val="204"/>
      </rPr>
      <t xml:space="preserve">(Формат А4, блок писчая 60, обл. офсетная 160) </t>
    </r>
    <r>
      <rPr>
        <b val="true"/>
        <sz val="10"/>
        <rFont val="Arial"/>
        <family val="2"/>
        <charset val="204"/>
      </rPr>
      <t xml:space="preserve">31 стр.</t>
    </r>
  </si>
  <si>
    <t xml:space="preserve">4607128445933</t>
  </si>
  <si>
    <t xml:space="preserve">КЖ-642</t>
  </si>
  <si>
    <r>
      <rPr>
        <b val="true"/>
        <sz val="10"/>
        <rFont val="Arial"/>
        <family val="2"/>
        <charset val="204"/>
      </rPr>
      <t xml:space="preserve">Журнал регистрации почтовых отправлений. </t>
    </r>
    <r>
      <rPr>
        <sz val="10"/>
        <rFont val="Arial"/>
        <family val="2"/>
        <charset val="204"/>
      </rPr>
      <t xml:space="preserve">(Формат А4, бл. писчая 60, обл. мелов. картон 200 ) </t>
    </r>
    <r>
      <rPr>
        <b val="true"/>
        <sz val="10"/>
        <rFont val="Arial"/>
        <family val="2"/>
        <charset val="204"/>
      </rPr>
      <t xml:space="preserve">48 стр.</t>
    </r>
  </si>
  <si>
    <t xml:space="preserve">ФОТО КЖ-642</t>
  </si>
  <si>
    <t xml:space="preserve">4607128445902</t>
  </si>
  <si>
    <t xml:space="preserve">КЖ-641</t>
  </si>
  <si>
    <r>
      <rPr>
        <b val="true"/>
        <sz val="10"/>
        <rFont val="Arial"/>
        <family val="2"/>
        <charset val="204"/>
      </rPr>
      <t xml:space="preserve">Журнал учёта входящих телеграмм, телефонограмм, факсограмм. </t>
    </r>
    <r>
      <rPr>
        <sz val="10"/>
        <rFont val="Arial"/>
        <family val="2"/>
        <charset val="204"/>
      </rPr>
      <t xml:space="preserve">(Формат А4, блок писчая пл.60, обложка мелованный картон 215, альбомный спуск) </t>
    </r>
    <r>
      <rPr>
        <b val="true"/>
        <sz val="10"/>
        <rFont val="Arial"/>
        <family val="2"/>
        <charset val="204"/>
      </rPr>
      <t xml:space="preserve">64 стр.</t>
    </r>
  </si>
  <si>
    <t xml:space="preserve">ФОТО КЖ-641</t>
  </si>
  <si>
    <t xml:space="preserve">4607128446954</t>
  </si>
  <si>
    <t xml:space="preserve">КЖ-666</t>
  </si>
  <si>
    <r>
      <rPr>
        <b val="true"/>
        <sz val="10"/>
        <rFont val="Arial"/>
        <family val="2"/>
        <charset val="204"/>
      </rPr>
      <t xml:space="preserve">Журнал регистрации приказов по личному составу. </t>
    </r>
    <r>
      <rPr>
        <sz val="10"/>
        <rFont val="Arial"/>
        <family val="2"/>
        <charset val="204"/>
      </rPr>
      <t xml:space="preserve">(Формат А4, блок писчая пл. 60, обложка мелованный картон пл. 200) </t>
    </r>
    <r>
      <rPr>
        <b val="true"/>
        <sz val="10"/>
        <rFont val="Arial"/>
        <family val="2"/>
        <charset val="204"/>
      </rPr>
      <t xml:space="preserve">64 стр.</t>
    </r>
  </si>
  <si>
    <t xml:space="preserve">ФОТО КЖ-666</t>
  </si>
  <si>
    <t xml:space="preserve">4650066331332</t>
  </si>
  <si>
    <t xml:space="preserve">КЖ-693</t>
  </si>
  <si>
    <r>
      <rPr>
        <b val="true"/>
        <sz val="10"/>
        <rFont val="Arial"/>
        <family val="2"/>
        <charset val="204"/>
      </rPr>
      <t xml:space="preserve">Журнал регистрации приказов по кадрам, трудовых договоров и дополнительных соглашений.
</t>
    </r>
    <r>
      <rPr>
        <sz val="10"/>
        <rFont val="Arial"/>
        <family val="2"/>
        <charset val="204"/>
      </rPr>
      <t xml:space="preserve">(Формат А4, блок писчая пл 60, обл. офсет 160)  </t>
    </r>
    <r>
      <rPr>
        <b val="true"/>
        <sz val="10"/>
        <rFont val="Arial"/>
        <family val="2"/>
        <charset val="204"/>
      </rPr>
      <t xml:space="preserve">96 с.</t>
    </r>
  </si>
  <si>
    <t xml:space="preserve">ФОТО КЖ-693</t>
  </si>
  <si>
    <t xml:space="preserve">4650066331349</t>
  </si>
  <si>
    <t xml:space="preserve">КЖ-694</t>
  </si>
  <si>
    <r>
      <rPr>
        <b val="true"/>
        <sz val="10"/>
        <rFont val="Arial"/>
        <family val="2"/>
        <charset val="204"/>
      </rPr>
      <t xml:space="preserve">Журнал регистрации приказов о предоставлении отпусков. </t>
    </r>
    <r>
      <rPr>
        <sz val="10"/>
        <rFont val="Arial"/>
        <family val="2"/>
        <charset val="204"/>
      </rPr>
      <t xml:space="preserve">(Формат А4, бл. писчая 60, обл. офсет 160) </t>
    </r>
    <r>
      <rPr>
        <b val="true"/>
        <sz val="10"/>
        <rFont val="Arial"/>
        <family val="2"/>
        <charset val="204"/>
      </rPr>
      <t xml:space="preserve">96 с.</t>
    </r>
  </si>
  <si>
    <t xml:space="preserve">ФОТО КЖ-694</t>
  </si>
  <si>
    <t xml:space="preserve">4650066338157</t>
  </si>
  <si>
    <t xml:space="preserve">КЖ-973</t>
  </si>
  <si>
    <r>
      <rPr>
        <b val="true"/>
        <sz val="10"/>
        <rFont val="Arial"/>
        <family val="2"/>
        <charset val="204"/>
      </rPr>
      <t xml:space="preserve">Журнал регистрации приказов о командировании работников.
</t>
    </r>
    <r>
      <rPr>
        <sz val="10"/>
        <rFont val="Arial"/>
        <family val="2"/>
        <charset val="204"/>
      </rPr>
      <t xml:space="preserve">(Формат А4, блок писчая пл 60, обложка  офсетная пл 160) 64 стр.</t>
    </r>
  </si>
  <si>
    <t xml:space="preserve">ФОТО КЖ-973</t>
  </si>
  <si>
    <t xml:space="preserve">КЖ-1464</t>
  </si>
  <si>
    <r>
      <rPr>
        <b val="true"/>
        <sz val="10"/>
        <rFont val="Arial"/>
        <family val="2"/>
        <charset val="204"/>
      </rPr>
      <t xml:space="preserve">Командировочное удостоверение (форма № Т-10). </t>
    </r>
    <r>
      <rPr>
        <sz val="10"/>
        <rFont val="Arial"/>
        <family val="2"/>
        <charset val="204"/>
      </rPr>
      <t xml:space="preserve">(Формат А5 с оборотом, бумага писчая, пл. 60) </t>
    </r>
    <r>
      <rPr>
        <b val="true"/>
        <sz val="10"/>
        <rFont val="Arial"/>
        <family val="2"/>
        <charset val="204"/>
      </rPr>
      <t xml:space="preserve"> </t>
    </r>
    <r>
      <rPr>
        <sz val="10"/>
        <color rgb="FFFF0000"/>
        <rFont val="Arial"/>
        <family val="2"/>
        <charset val="204"/>
      </rPr>
      <t xml:space="preserve">(упаковка 100 шт.)</t>
    </r>
  </si>
  <si>
    <t xml:space="preserve">4650066331301</t>
  </si>
  <si>
    <t xml:space="preserve">КЖ-690</t>
  </si>
  <si>
    <r>
      <rPr>
        <b val="true"/>
        <sz val="10"/>
        <rFont val="Arial"/>
        <family val="2"/>
        <charset val="204"/>
      </rPr>
      <t xml:space="preserve">Книга учёта командировочных удостоверений. </t>
    </r>
    <r>
      <rPr>
        <sz val="10"/>
        <rFont val="Arial"/>
        <family val="2"/>
        <charset val="204"/>
      </rPr>
      <t xml:space="preserve">(Формат А4, бл писчая 60, обл офсетная 160, альбомный спуск) </t>
    </r>
    <r>
      <rPr>
        <b val="true"/>
        <sz val="10"/>
        <rFont val="Arial"/>
        <family val="2"/>
        <charset val="204"/>
      </rPr>
      <t xml:space="preserve">64 стр.</t>
    </r>
  </si>
  <si>
    <t xml:space="preserve">ФОТО КЖ-690</t>
  </si>
  <si>
    <t xml:space="preserve">4650066331318</t>
  </si>
  <si>
    <t xml:space="preserve">КЖ-691</t>
  </si>
  <si>
    <r>
      <rPr>
        <b val="true"/>
        <sz val="10"/>
        <rFont val="Arial"/>
        <family val="2"/>
        <charset val="204"/>
      </rPr>
      <t xml:space="preserve">Журнал выдачи удостоверений.
</t>
    </r>
    <r>
      <rPr>
        <sz val="10"/>
        <rFont val="Arial"/>
        <family val="2"/>
        <charset val="204"/>
      </rPr>
      <t xml:space="preserve">(Формат А4, бл писчая 60, обл офсетная 160, альбомный спуск) </t>
    </r>
    <r>
      <rPr>
        <b val="true"/>
        <sz val="10"/>
        <rFont val="Arial"/>
        <family val="2"/>
        <charset val="204"/>
      </rPr>
      <t xml:space="preserve">64 стр.</t>
    </r>
  </si>
  <si>
    <t xml:space="preserve">ФОТО КЖ-691</t>
  </si>
  <si>
    <t xml:space="preserve">4650066331325</t>
  </si>
  <si>
    <t xml:space="preserve">КЖ-692</t>
  </si>
  <si>
    <r>
      <rPr>
        <b val="true"/>
        <sz val="10"/>
        <rFont val="Arial"/>
        <family val="2"/>
        <charset val="204"/>
      </rPr>
      <t xml:space="preserve">Журнал учёта выданных доверенностей. </t>
    </r>
    <r>
      <rPr>
        <sz val="10"/>
        <rFont val="Arial"/>
        <family val="2"/>
        <charset val="204"/>
      </rPr>
      <t xml:space="preserve">(Формат А4, бл писчая 60, обл офсетная 160, альбомный спуск, 64 стр.)</t>
    </r>
  </si>
  <si>
    <t xml:space="preserve">ФОТО КЖ-692</t>
  </si>
  <si>
    <t xml:space="preserve">4650066331356</t>
  </si>
  <si>
    <t xml:space="preserve">КЖ-695</t>
  </si>
  <si>
    <r>
      <rPr>
        <b val="true"/>
        <sz val="10"/>
        <rFont val="Arial"/>
        <family val="2"/>
        <charset val="204"/>
      </rPr>
      <t xml:space="preserve">Журнал регистрации приказов по основной деятельности. </t>
    </r>
    <r>
      <rPr>
        <sz val="10"/>
        <rFont val="Arial"/>
        <family val="2"/>
        <charset val="204"/>
      </rPr>
      <t xml:space="preserve">(Формат А4, блок писчая пл.60, обложка мелов. картон 230) </t>
    </r>
    <r>
      <rPr>
        <b val="true"/>
        <sz val="10"/>
        <rFont val="Arial"/>
        <family val="2"/>
        <charset val="204"/>
      </rPr>
      <t xml:space="preserve">96 стр.</t>
    </r>
  </si>
  <si>
    <t xml:space="preserve">ФОТО КЖ-695</t>
  </si>
  <si>
    <t xml:space="preserve">КЖ-1570</t>
  </si>
  <si>
    <r>
      <rPr>
        <b val="true"/>
        <sz val="10"/>
        <rFont val="Arial"/>
        <family val="2"/>
        <charset val="204"/>
      </rPr>
      <t xml:space="preserve">Единый журнал регистрации приказов. </t>
    </r>
    <r>
      <rPr>
        <sz val="10"/>
        <rFont val="Arial"/>
        <family val="2"/>
        <charset val="204"/>
      </rPr>
      <t xml:space="preserve">(Формат А4, обложка мелов.картон, блок писчая 60)</t>
    </r>
    <r>
      <rPr>
        <b val="true"/>
        <sz val="10"/>
        <rFont val="Arial"/>
        <family val="2"/>
        <charset val="204"/>
      </rPr>
      <t xml:space="preserve"> 64 стр.</t>
    </r>
  </si>
  <si>
    <t xml:space="preserve">4640018256578</t>
  </si>
  <si>
    <t xml:space="preserve">КЖ-1281</t>
  </si>
  <si>
    <r>
      <rPr>
        <b val="true"/>
        <sz val="10"/>
        <rFont val="Arial"/>
        <family val="2"/>
        <charset val="204"/>
      </rPr>
      <t xml:space="preserve">Журнал приказов по основной деятельности. </t>
    </r>
    <r>
      <rPr>
        <sz val="10"/>
        <rFont val="Arial"/>
        <family val="2"/>
        <charset val="204"/>
      </rPr>
      <t xml:space="preserve">(Формат А4, блок - бумага писчая, пл. 60; обложка - бумага офсетная, пл. 160) </t>
    </r>
    <r>
      <rPr>
        <b val="true"/>
        <sz val="10"/>
        <rFont val="Arial"/>
        <family val="2"/>
        <charset val="204"/>
      </rPr>
      <t xml:space="preserve">32 стр</t>
    </r>
  </si>
  <si>
    <t xml:space="preserve">4640018256561</t>
  </si>
  <si>
    <t xml:space="preserve">КЖ-1280</t>
  </si>
  <si>
    <r>
      <rPr>
        <b val="true"/>
        <sz val="10"/>
        <rFont val="Arial"/>
        <family val="2"/>
        <charset val="204"/>
      </rPr>
      <t xml:space="preserve">Журнал приказов. </t>
    </r>
    <r>
      <rPr>
        <sz val="10"/>
        <rFont val="Arial"/>
        <family val="2"/>
        <charset val="204"/>
      </rPr>
      <t xml:space="preserve">(Формат А4, блок писчая 60, обложка офсет 160) </t>
    </r>
    <r>
      <rPr>
        <b val="true"/>
        <sz val="10"/>
        <rFont val="Arial"/>
        <family val="2"/>
        <charset val="204"/>
      </rPr>
      <t xml:space="preserve">32 стр.</t>
    </r>
  </si>
  <si>
    <t xml:space="preserve">ФОТО КЖ-1280</t>
  </si>
  <si>
    <t xml:space="preserve">4650066331363</t>
  </si>
  <si>
    <t xml:space="preserve">КЖ-696</t>
  </si>
  <si>
    <r>
      <rPr>
        <b val="true"/>
        <sz val="10"/>
        <rFont val="Arial"/>
        <family val="2"/>
        <charset val="204"/>
      </rPr>
      <t xml:space="preserve">Журнал выдачи копий трудовых книжек. </t>
    </r>
    <r>
      <rPr>
        <sz val="10"/>
        <rFont val="Arial"/>
        <family val="2"/>
        <charset val="204"/>
      </rPr>
      <t xml:space="preserve">(Формат А4, блок писчая пл 60, обл. офсет 160) </t>
    </r>
    <r>
      <rPr>
        <b val="true"/>
        <sz val="10"/>
        <rFont val="Arial"/>
        <family val="2"/>
        <charset val="204"/>
      </rPr>
      <t xml:space="preserve">96 стр.</t>
    </r>
  </si>
  <si>
    <t xml:space="preserve">ФОТО КЖ-696</t>
  </si>
  <si>
    <t xml:space="preserve">4650066331370</t>
  </si>
  <si>
    <t xml:space="preserve">КЖ-697</t>
  </si>
  <si>
    <r>
      <rPr>
        <b val="true"/>
        <sz val="10"/>
        <rFont val="Arial"/>
        <family val="2"/>
        <charset val="204"/>
      </rPr>
      <t xml:space="preserve">Журнал учёта ключей.
</t>
    </r>
    <r>
      <rPr>
        <sz val="10"/>
        <rFont val="Arial"/>
        <family val="2"/>
        <charset val="204"/>
      </rPr>
      <t xml:space="preserve">(Формат А4, блок писчая пл.60, обл. офсет 160) </t>
    </r>
    <r>
      <rPr>
        <b val="true"/>
        <sz val="10"/>
        <rFont val="Arial"/>
        <family val="2"/>
        <charset val="204"/>
      </rPr>
      <t xml:space="preserve">64 стр.</t>
    </r>
  </si>
  <si>
    <t xml:space="preserve">ФОТО КЖ-697</t>
  </si>
  <si>
    <t xml:space="preserve">4650066331387</t>
  </si>
  <si>
    <t xml:space="preserve">КЖ-698</t>
  </si>
  <si>
    <r>
      <rPr>
        <b val="true"/>
        <sz val="10"/>
        <rFont val="Arial"/>
        <family val="2"/>
        <charset val="204"/>
      </rPr>
      <t xml:space="preserve">Журнал ознакомления с правилами внутреннего трудового распорядка дня, иными локальными актами, связанными с трудовой деятельностью работника.
</t>
    </r>
    <r>
      <rPr>
        <sz val="10"/>
        <rFont val="Arial"/>
        <family val="2"/>
        <charset val="204"/>
      </rPr>
      <t xml:space="preserve">(Формат А4, блок писчая пл.60, обложка офсет 160) </t>
    </r>
    <r>
      <rPr>
        <b val="true"/>
        <sz val="10"/>
        <rFont val="Arial"/>
        <family val="2"/>
        <charset val="204"/>
      </rPr>
      <t xml:space="preserve">64 стр.</t>
    </r>
  </si>
  <si>
    <t xml:space="preserve">ФОТО КЖ-698</t>
  </si>
  <si>
    <t xml:space="preserve">4650066331394</t>
  </si>
  <si>
    <t xml:space="preserve">КЖ-699</t>
  </si>
  <si>
    <r>
      <rPr>
        <b val="true"/>
        <sz val="10"/>
        <rFont val="Arial"/>
        <family val="2"/>
        <charset val="204"/>
      </rPr>
      <t xml:space="preserve">Журнал учёта исходящих телеграмм, телефонограмм, факсограмм.
</t>
    </r>
    <r>
      <rPr>
        <sz val="10"/>
        <rFont val="Arial"/>
        <family val="2"/>
        <charset val="204"/>
      </rPr>
      <t xml:space="preserve">(Формат А4, бл писчая 60, обл офсетная 160, альбомный спуск) </t>
    </r>
    <r>
      <rPr>
        <b val="true"/>
        <sz val="10"/>
        <rFont val="Arial"/>
        <family val="2"/>
        <charset val="204"/>
      </rPr>
      <t xml:space="preserve">64 стр.</t>
    </r>
  </si>
  <si>
    <t xml:space="preserve">ФОТО КЖ-699</t>
  </si>
  <si>
    <t xml:space="preserve">4650066331400</t>
  </si>
  <si>
    <t xml:space="preserve">КЖ-700</t>
  </si>
  <si>
    <r>
      <rPr>
        <b val="true"/>
        <sz val="10"/>
        <rFont val="Arial"/>
        <family val="2"/>
        <charset val="204"/>
      </rPr>
      <t xml:space="preserve">Журнал учёта. </t>
    </r>
    <r>
      <rPr>
        <sz val="10"/>
        <rFont val="Arial"/>
        <family val="2"/>
        <charset val="204"/>
      </rPr>
      <t xml:space="preserve">(Формат А4, блок писчая пл. 60, обложка мелованный картон пл. 215) </t>
    </r>
    <r>
      <rPr>
        <b val="true"/>
        <sz val="10"/>
        <rFont val="Arial"/>
        <family val="2"/>
        <charset val="204"/>
      </rPr>
      <t xml:space="preserve">96 стр.</t>
    </r>
  </si>
  <si>
    <t xml:space="preserve">ФОТО КЖ-700</t>
  </si>
  <si>
    <t xml:space="preserve">4650066331554</t>
  </si>
  <si>
    <t xml:space="preserve">КЖ-726</t>
  </si>
  <si>
    <r>
      <rPr>
        <b val="true"/>
        <sz val="10"/>
        <rFont val="Arial"/>
        <family val="2"/>
        <charset val="204"/>
      </rPr>
      <t xml:space="preserve">Журнал регистрации договоров о полной материальной ответственности.
</t>
    </r>
    <r>
      <rPr>
        <sz val="10"/>
        <rFont val="Arial"/>
        <family val="2"/>
        <charset val="204"/>
      </rPr>
      <t xml:space="preserve">(формат А4, блок писчая пл60, обл. офсет 160, 64 с.)</t>
    </r>
  </si>
  <si>
    <t xml:space="preserve">ФОТО КЖ-726</t>
  </si>
  <si>
    <t xml:space="preserve">4650066331998</t>
  </si>
  <si>
    <t xml:space="preserve">КЖ-733</t>
  </si>
  <si>
    <r>
      <rPr>
        <b val="true"/>
        <sz val="10"/>
        <rFont val="Arial"/>
        <family val="2"/>
        <charset val="204"/>
      </rPr>
      <t xml:space="preserve">Тетрадь менеджера.
</t>
    </r>
    <r>
      <rPr>
        <sz val="10"/>
        <rFont val="Arial"/>
        <family val="2"/>
        <charset val="204"/>
      </rPr>
      <t xml:space="preserve">(формат А4, бл. писчая, обл. мелованный картон, 96 с.)</t>
    </r>
  </si>
  <si>
    <t xml:space="preserve">ФОТО КЖ-733</t>
  </si>
  <si>
    <t xml:space="preserve">4650066331981</t>
  </si>
  <si>
    <t xml:space="preserve">КЖ-734</t>
  </si>
  <si>
    <r>
      <rPr>
        <b val="true"/>
        <sz val="10"/>
        <rFont val="Arial"/>
        <family val="2"/>
        <charset val="204"/>
      </rPr>
      <t xml:space="preserve">Журнал регистрации дополнительных соглашений к трудовым договорам. </t>
    </r>
    <r>
      <rPr>
        <sz val="10"/>
        <rFont val="Arial"/>
        <family val="2"/>
        <charset val="204"/>
      </rPr>
      <t xml:space="preserve">(Формат А4, блок писчая пл 60, обл. офсет 160) </t>
    </r>
    <r>
      <rPr>
        <b val="true"/>
        <sz val="10"/>
        <rFont val="Arial"/>
        <family val="2"/>
        <charset val="204"/>
      </rPr>
      <t xml:space="preserve">64 с.</t>
    </r>
  </si>
  <si>
    <t xml:space="preserve">ФОТО КЖ-734</t>
  </si>
  <si>
    <t xml:space="preserve">4650066331974</t>
  </si>
  <si>
    <t xml:space="preserve">КЖ-735</t>
  </si>
  <si>
    <r>
      <rPr>
        <b val="true"/>
        <sz val="10"/>
        <rFont val="Arial"/>
        <family val="2"/>
        <charset val="204"/>
      </rPr>
      <t xml:space="preserve">Журнал регистрации актов, составляемых кадровой службой.
</t>
    </r>
    <r>
      <rPr>
        <sz val="10"/>
        <rFont val="Arial"/>
        <family val="2"/>
        <charset val="204"/>
      </rPr>
      <t xml:space="preserve">(формат А4, бл. писчая, об. офсет 160, 64 с.)</t>
    </r>
  </si>
  <si>
    <t xml:space="preserve">ФОТО КЖ-735</t>
  </si>
  <si>
    <t xml:space="preserve">4650066331950</t>
  </si>
  <si>
    <t xml:space="preserve">КЖ-736</t>
  </si>
  <si>
    <r>
      <rPr>
        <b val="true"/>
        <sz val="10"/>
        <rFont val="Arial"/>
        <family val="2"/>
        <charset val="204"/>
      </rPr>
      <t xml:space="preserve">Журнал учета поощрений и взысканий.
</t>
    </r>
    <r>
      <rPr>
        <sz val="10"/>
        <rFont val="Arial"/>
        <family val="2"/>
        <charset val="204"/>
      </rPr>
      <t xml:space="preserve">(формат А4,бл. писчая, обл. офсет 160, 64 с.)</t>
    </r>
  </si>
  <si>
    <t xml:space="preserve">ФОТО КЖ-736</t>
  </si>
  <si>
    <t xml:space="preserve">4650066331943</t>
  </si>
  <si>
    <t xml:space="preserve">КЖ-737</t>
  </si>
  <si>
    <r>
      <rPr>
        <b val="true"/>
        <sz val="10"/>
        <rFont val="Arial"/>
        <family val="2"/>
        <charset val="204"/>
      </rPr>
      <t xml:space="preserve">Журнал учета сверхурочных работ.
</t>
    </r>
    <r>
      <rPr>
        <sz val="10"/>
        <rFont val="Arial"/>
        <family val="2"/>
        <charset val="204"/>
      </rPr>
      <t xml:space="preserve">(формат А4, бл. писчая, обл. офсет 160, 64 с.)</t>
    </r>
  </si>
  <si>
    <t xml:space="preserve">ФОТО КЖ-737</t>
  </si>
  <si>
    <t xml:space="preserve">4650066331936</t>
  </si>
  <si>
    <t xml:space="preserve">КЖ-738</t>
  </si>
  <si>
    <r>
      <rPr>
        <b val="true"/>
        <sz val="10"/>
        <rFont val="Arial"/>
        <family val="2"/>
        <charset val="204"/>
      </rPr>
      <t xml:space="preserve">Журнал регистрации личных дел работников.
</t>
    </r>
    <r>
      <rPr>
        <sz val="10"/>
        <rFont val="Arial"/>
        <family val="2"/>
        <charset val="204"/>
      </rPr>
      <t xml:space="preserve">(формат А4, блок писчая пл.60, обложка офсетная пл.160) 64 стр.</t>
    </r>
  </si>
  <si>
    <t xml:space="preserve">ФОТО КЖ-738</t>
  </si>
  <si>
    <t xml:space="preserve">4650066331967</t>
  </si>
  <si>
    <t xml:space="preserve">КЖ-742</t>
  </si>
  <si>
    <r>
      <rPr>
        <b val="true"/>
        <sz val="10"/>
        <rFont val="Arial"/>
        <family val="2"/>
        <charset val="204"/>
      </rPr>
      <t xml:space="preserve">Книга учета.
</t>
    </r>
    <r>
      <rPr>
        <sz val="10"/>
        <rFont val="Arial"/>
        <family val="2"/>
        <charset val="204"/>
      </rPr>
      <t xml:space="preserve">(Формат А4, блок писчая пл. 60, обложка офсетная пл. 160, 48 с.)</t>
    </r>
  </si>
  <si>
    <t xml:space="preserve">ФОТО КЖ-742</t>
  </si>
  <si>
    <t xml:space="preserve">4620029847101</t>
  </si>
  <si>
    <t xml:space="preserve">КЖ-1551</t>
  </si>
  <si>
    <r>
      <rPr>
        <b val="true"/>
        <sz val="10"/>
        <color rgb="FF000000"/>
        <rFont val="Arial"/>
        <family val="2"/>
        <charset val="204"/>
      </rPr>
      <t xml:space="preserve">Книга учёта </t>
    </r>
    <r>
      <rPr>
        <sz val="10"/>
        <color rgb="FF000000"/>
        <rFont val="Arial"/>
        <family val="2"/>
        <charset val="204"/>
      </rPr>
      <t xml:space="preserve">(Формат А4, клетка, пронумерованные страницы, блок офсет 65, обложка - 7Б (бумвинил), тиснение фольгой золото) </t>
    </r>
    <r>
      <rPr>
        <b val="true"/>
        <sz val="10"/>
        <color rgb="FF000000"/>
        <rFont val="Arial"/>
        <family val="2"/>
        <charset val="204"/>
      </rPr>
      <t xml:space="preserve">240 стр. </t>
    </r>
  </si>
  <si>
    <t xml:space="preserve">4650066332209</t>
  </si>
  <si>
    <t xml:space="preserve">КЖ-744</t>
  </si>
  <si>
    <r>
      <rPr>
        <b val="true"/>
        <sz val="10"/>
        <rFont val="Arial"/>
        <family val="2"/>
        <charset val="204"/>
      </rPr>
      <t xml:space="preserve">Книга учёта бланков строгой отчётности.
</t>
    </r>
    <r>
      <rPr>
        <sz val="10"/>
        <rFont val="Arial"/>
        <family val="2"/>
        <charset val="204"/>
      </rPr>
      <t xml:space="preserve">(формат А4, бл. писчая, обл. офсет 120, 64с.)</t>
    </r>
  </si>
  <si>
    <t xml:space="preserve">ФОТО КЖ-744</t>
  </si>
  <si>
    <t xml:space="preserve">4650066332193</t>
  </si>
  <si>
    <t xml:space="preserve">КЖ-748</t>
  </si>
  <si>
    <r>
      <rPr>
        <b val="true"/>
        <sz val="10"/>
        <rFont val="Arial"/>
        <family val="2"/>
        <charset val="204"/>
      </rPr>
      <t xml:space="preserve">Журнал учёта персонала без индивидуальных регистрационных карт.
</t>
    </r>
    <r>
      <rPr>
        <sz val="10"/>
        <rFont val="Arial"/>
        <family val="2"/>
        <charset val="204"/>
      </rPr>
      <t xml:space="preserve">(формат А4, бл. писчая, обл. офсет 160, 64 с.)</t>
    </r>
  </si>
  <si>
    <t xml:space="preserve">ФОТО КЖ-748</t>
  </si>
  <si>
    <t xml:space="preserve">4650066332124</t>
  </si>
  <si>
    <t xml:space="preserve">КЖ-751</t>
  </si>
  <si>
    <r>
      <rPr>
        <b val="true"/>
        <sz val="10"/>
        <rFont val="Arial"/>
        <family val="2"/>
        <charset val="204"/>
      </rPr>
      <t xml:space="preserve">Журнал учёта розничной торговли.
</t>
    </r>
    <r>
      <rPr>
        <sz val="10"/>
        <rFont val="Arial"/>
        <family val="2"/>
        <charset val="204"/>
      </rPr>
      <t xml:space="preserve">(формат А4, бл. писчая, обл. мелованный картон 215, 96 с.)</t>
    </r>
  </si>
  <si>
    <t xml:space="preserve">ФОТО КЖ-751</t>
  </si>
  <si>
    <t xml:space="preserve">4650066332254</t>
  </si>
  <si>
    <t xml:space="preserve">КЖ-761</t>
  </si>
  <si>
    <r>
      <rPr>
        <b val="true"/>
        <sz val="10"/>
        <rFont val="Arial"/>
        <family val="2"/>
        <charset val="204"/>
      </rPr>
      <t xml:space="preserve">Журнал учета поступающих грузов.
</t>
    </r>
    <r>
      <rPr>
        <sz val="10"/>
        <rFont val="Arial"/>
        <family val="2"/>
        <charset val="204"/>
      </rPr>
      <t xml:space="preserve">(формат А4, бл. писчая, обл. мелованный картон 215) </t>
    </r>
    <r>
      <rPr>
        <b val="true"/>
        <sz val="10"/>
        <rFont val="Arial"/>
        <family val="2"/>
        <charset val="204"/>
      </rPr>
      <t xml:space="preserve">64 стр.</t>
    </r>
  </si>
  <si>
    <t xml:space="preserve">ФОТО КЖ-761</t>
  </si>
  <si>
    <t xml:space="preserve">4650066332278</t>
  </si>
  <si>
    <t xml:space="preserve">КЖ-762</t>
  </si>
  <si>
    <r>
      <rPr>
        <b val="true"/>
        <sz val="10"/>
        <rFont val="Arial"/>
        <family val="2"/>
        <charset val="204"/>
      </rPr>
      <t xml:space="preserve">Журнал учета разовых пропусков. </t>
    </r>
    <r>
      <rPr>
        <sz val="10"/>
        <rFont val="Arial"/>
        <family val="2"/>
        <charset val="204"/>
      </rPr>
      <t xml:space="preserve">(Формат А4,бл. писчая, обл. офсет 160) </t>
    </r>
    <r>
      <rPr>
        <b val="true"/>
        <sz val="10"/>
        <rFont val="Arial"/>
        <family val="2"/>
        <charset val="204"/>
      </rPr>
      <t xml:space="preserve">64 стр.</t>
    </r>
  </si>
  <si>
    <t xml:space="preserve">ФОТО КЖ-762</t>
  </si>
  <si>
    <t xml:space="preserve">4650066332483</t>
  </si>
  <si>
    <t xml:space="preserve">КЖ-797</t>
  </si>
  <si>
    <r>
      <rPr>
        <b val="true"/>
        <sz val="10"/>
        <rFont val="Arial"/>
        <family val="2"/>
        <charset val="204"/>
      </rPr>
      <t xml:space="preserve">Журнал учета архивных дел.
</t>
    </r>
    <r>
      <rPr>
        <sz val="10"/>
        <rFont val="Arial"/>
        <family val="2"/>
        <charset val="204"/>
      </rPr>
      <t xml:space="preserve">(Формат А4, блок писчая пл 60, обложка офсетная пл 160) 64 с.</t>
    </r>
  </si>
  <si>
    <t xml:space="preserve">ФОТО КЖ-797</t>
  </si>
  <si>
    <t xml:space="preserve">4650066332490</t>
  </si>
  <si>
    <t xml:space="preserve">КЖ-798</t>
  </si>
  <si>
    <r>
      <rPr>
        <b val="true"/>
        <sz val="10"/>
        <rFont val="Arial"/>
        <family val="2"/>
        <charset val="204"/>
      </rPr>
      <t xml:space="preserve">Журнал учета и выдачи печатей, штампов, ключей от сейфов и металлических шкафов. </t>
    </r>
    <r>
      <rPr>
        <sz val="10"/>
        <rFont val="Arial"/>
        <family val="2"/>
        <charset val="204"/>
      </rPr>
      <t xml:space="preserve">(Формат А4, бл. писчая, обл. офсет 160) </t>
    </r>
    <r>
      <rPr>
        <b val="true"/>
        <sz val="10"/>
        <rFont val="Arial"/>
        <family val="2"/>
        <charset val="204"/>
      </rPr>
      <t xml:space="preserve">64 стр.</t>
    </r>
  </si>
  <si>
    <t xml:space="preserve">ФОТО КЖ-798</t>
  </si>
  <si>
    <t xml:space="preserve">4650066332506</t>
  </si>
  <si>
    <t xml:space="preserve">КЖ-799</t>
  </si>
  <si>
    <r>
      <rPr>
        <b val="true"/>
        <sz val="10"/>
        <rFont val="Arial"/>
        <family val="2"/>
        <charset val="204"/>
      </rPr>
      <t xml:space="preserve">Журнал учета претензий и исков, предъявленных к организации.
</t>
    </r>
    <r>
      <rPr>
        <sz val="10"/>
        <rFont val="Arial"/>
        <family val="2"/>
        <charset val="204"/>
      </rPr>
      <t xml:space="preserve">(Формат А4, бл. писчая, обл офсетная 160) </t>
    </r>
    <r>
      <rPr>
        <b val="true"/>
        <sz val="10"/>
        <rFont val="Arial"/>
        <family val="2"/>
        <charset val="204"/>
      </rPr>
      <t xml:space="preserve">64 стр.</t>
    </r>
  </si>
  <si>
    <t xml:space="preserve">ФОТО КЖ-799</t>
  </si>
  <si>
    <t xml:space="preserve">4650066332513</t>
  </si>
  <si>
    <t xml:space="preserve">КЖ-800</t>
  </si>
  <si>
    <r>
      <rPr>
        <b val="true"/>
        <sz val="10"/>
        <rFont val="Arial"/>
        <family val="2"/>
        <charset val="204"/>
      </rPr>
      <t xml:space="preserve">Журнал учета проверок документации. </t>
    </r>
    <r>
      <rPr>
        <sz val="10"/>
        <rFont val="Arial"/>
        <family val="2"/>
        <charset val="204"/>
      </rPr>
      <t xml:space="preserve">(Формат А4, блок писчая 60, офсетная 160  64 стр.)</t>
    </r>
  </si>
  <si>
    <t xml:space="preserve">ФОТО КЖ-800</t>
  </si>
  <si>
    <t xml:space="preserve">4650066333596</t>
  </si>
  <si>
    <t xml:space="preserve">КЖ-860</t>
  </si>
  <si>
    <r>
      <rPr>
        <b val="true"/>
        <sz val="10"/>
        <rFont val="Arial"/>
        <family val="2"/>
        <charset val="204"/>
      </rPr>
      <t xml:space="preserve">Книга учета доходов и расходов организаций и индивидуальных предпринимателей, применяющих упрощённую систему налогооблажения. </t>
    </r>
    <r>
      <rPr>
        <sz val="10"/>
        <rFont val="Arial"/>
        <family val="2"/>
        <charset val="204"/>
      </rPr>
      <t xml:space="preserve">(Формат А4, блок писчая 60, обложка мелов 200) </t>
    </r>
    <r>
      <rPr>
        <b val="true"/>
        <sz val="10"/>
        <rFont val="Arial"/>
        <family val="2"/>
        <charset val="204"/>
      </rPr>
      <t xml:space="preserve">40 стр.</t>
    </r>
  </si>
  <si>
    <t xml:space="preserve">ФОТО КЖ-860</t>
  </si>
  <si>
    <t xml:space="preserve">4650066337044</t>
  </si>
  <si>
    <t xml:space="preserve">КЖ-925</t>
  </si>
  <si>
    <r>
      <rPr>
        <b val="true"/>
        <sz val="10"/>
        <rFont val="Arial"/>
        <family val="2"/>
        <charset val="204"/>
      </rPr>
      <t xml:space="preserve">Личный листок по учёту кадров.
</t>
    </r>
    <r>
      <rPr>
        <sz val="10"/>
        <rFont val="Arial"/>
        <family val="2"/>
        <charset val="204"/>
      </rPr>
      <t xml:space="preserve">(Формат А4 с оборотом, бумага писчая пл. 60) 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100 шт.)</t>
    </r>
  </si>
  <si>
    <t xml:space="preserve">ФОТО КЖ-925</t>
  </si>
  <si>
    <t xml:space="preserve">4650066337549</t>
  </si>
  <si>
    <t xml:space="preserve">КЖ-950</t>
  </si>
  <si>
    <r>
      <rPr>
        <b val="true"/>
        <sz val="10"/>
        <rFont val="Arial"/>
        <family val="2"/>
        <charset val="204"/>
      </rPr>
      <t xml:space="preserve">Журнал учёта работников, находящихся в отпуске по уходу за ребёнком.
</t>
    </r>
    <r>
      <rPr>
        <sz val="10"/>
        <rFont val="Arial"/>
        <family val="2"/>
        <charset val="204"/>
      </rPr>
      <t xml:space="preserve">(Формат А4, блок писчая пл 60, обложка офсетная, пл. 160) 32 стр.</t>
    </r>
  </si>
  <si>
    <t xml:space="preserve">ФОТО КЖ-950</t>
  </si>
  <si>
    <t xml:space="preserve">4650066337556</t>
  </si>
  <si>
    <t xml:space="preserve">КЖ-951</t>
  </si>
  <si>
    <r>
      <rPr>
        <b val="true"/>
        <sz val="10"/>
        <rFont val="Arial"/>
        <family val="2"/>
        <charset val="204"/>
      </rPr>
      <t xml:space="preserve">Журнал учёта работников, находящихся в отпуске по беременности и родам.
</t>
    </r>
    <r>
      <rPr>
        <sz val="10"/>
        <rFont val="Arial"/>
        <family val="2"/>
        <charset val="204"/>
      </rPr>
      <t xml:space="preserve">(Формат А4, блок писчая пл 60, обложка офсетная пл 160) 32 стр.</t>
    </r>
  </si>
  <si>
    <t xml:space="preserve">ФОТО КЖ-951</t>
  </si>
  <si>
    <t xml:space="preserve">4650066337563</t>
  </si>
  <si>
    <t xml:space="preserve">КЖ-952</t>
  </si>
  <si>
    <r>
      <rPr>
        <b val="true"/>
        <sz val="10"/>
        <rFont val="Arial"/>
        <family val="2"/>
        <charset val="204"/>
      </rPr>
      <t xml:space="preserve">Журнал учёта работников, имеющих несовершеннолетних детей.
</t>
    </r>
    <r>
      <rPr>
        <sz val="10"/>
        <rFont val="Arial"/>
        <family val="2"/>
        <charset val="204"/>
      </rPr>
      <t xml:space="preserve">(Формат А4, блок писчая, пл 60, обложка офсетная, пл. 160) 64 стр.</t>
    </r>
  </si>
  <si>
    <t xml:space="preserve">ФОТО КЖ-952</t>
  </si>
  <si>
    <t xml:space="preserve">4650066338317</t>
  </si>
  <si>
    <t xml:space="preserve">КЖ-981</t>
  </si>
  <si>
    <r>
      <rPr>
        <b val="true"/>
        <sz val="10"/>
        <rFont val="Arial"/>
        <family val="2"/>
        <charset val="204"/>
      </rPr>
      <t xml:space="preserve">Табель учета рабочего времени (форма № Т-13) </t>
    </r>
    <r>
      <rPr>
        <sz val="10"/>
        <rFont val="Arial"/>
        <family val="2"/>
        <charset val="204"/>
      </rPr>
      <t xml:space="preserve">(бланк А3 с оборотом, блок  офсетная, пл. 65)
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100шт.)</t>
    </r>
  </si>
  <si>
    <t xml:space="preserve">4650066338676</t>
  </si>
  <si>
    <t xml:space="preserve">КЖ-990</t>
  </si>
  <si>
    <r>
      <rPr>
        <b val="true"/>
        <sz val="10"/>
        <rFont val="Arial"/>
        <family val="2"/>
        <charset val="204"/>
      </rPr>
      <t xml:space="preserve">Журнал регистрации внутренних документов. </t>
    </r>
    <r>
      <rPr>
        <sz val="10"/>
        <rFont val="Arial"/>
        <family val="2"/>
        <charset val="204"/>
      </rPr>
      <t xml:space="preserve">(Формат А4, блок писчая пл. 60, обложка офсетная, пл. 160) 64 стр.</t>
    </r>
  </si>
  <si>
    <t xml:space="preserve">ФОТО КЖ-990</t>
  </si>
  <si>
    <t xml:space="preserve">КЖ-1000</t>
  </si>
  <si>
    <r>
      <rPr>
        <b val="true"/>
        <sz val="10"/>
        <rFont val="Arial"/>
        <family val="2"/>
        <charset val="204"/>
      </rPr>
      <t xml:space="preserve">Трудовая книжка. </t>
    </r>
    <r>
      <rPr>
        <b val="true"/>
        <sz val="10"/>
        <color rgb="FFFF0000"/>
        <rFont val="Arial"/>
        <family val="2"/>
        <charset val="204"/>
      </rPr>
      <t xml:space="preserve">(без скидки)</t>
    </r>
  </si>
  <si>
    <t xml:space="preserve">ФОТО КЖ-1000</t>
  </si>
  <si>
    <t xml:space="preserve">КЦ-1554</t>
  </si>
  <si>
    <r>
      <rPr>
        <b val="true"/>
        <sz val="10"/>
        <rFont val="Arial"/>
        <family val="2"/>
        <charset val="204"/>
      </rPr>
      <t xml:space="preserve">Вкладыш в трудовую книжку  </t>
    </r>
    <r>
      <rPr>
        <b val="true"/>
        <sz val="10"/>
        <color rgb="FFFF0000"/>
        <rFont val="Arial"/>
        <family val="2"/>
        <charset val="204"/>
      </rPr>
      <t xml:space="preserve">(без скидки)</t>
    </r>
  </si>
  <si>
    <t xml:space="preserve">4640018252297</t>
  </si>
  <si>
    <t xml:space="preserve">КЖ-1112</t>
  </si>
  <si>
    <r>
      <rPr>
        <b val="true"/>
        <sz val="10"/>
        <rFont val="Arial"/>
        <family val="2"/>
        <charset val="204"/>
      </rPr>
      <t xml:space="preserve">Журнал учёта расходных материалов. </t>
    </r>
    <r>
      <rPr>
        <sz val="10"/>
        <rFont val="Arial"/>
        <family val="2"/>
        <charset val="204"/>
      </rPr>
      <t xml:space="preserve">(Формат А4, блок писчая пл 60, обложка офсетная пл 160)</t>
    </r>
    <r>
      <rPr>
        <b val="true"/>
        <sz val="10"/>
        <rFont val="Arial"/>
        <family val="2"/>
        <charset val="204"/>
      </rPr>
      <t xml:space="preserve"> 24 стр.</t>
    </r>
  </si>
  <si>
    <t xml:space="preserve">ФОТОТКЖ-1112</t>
  </si>
  <si>
    <t xml:space="preserve">4640018254987</t>
  </si>
  <si>
    <t xml:space="preserve">КЖ-1239</t>
  </si>
  <si>
    <r>
      <rPr>
        <b val="true"/>
        <sz val="10"/>
        <rFont val="Arial"/>
        <family val="2"/>
        <charset val="204"/>
      </rPr>
      <t xml:space="preserve">Книга учета доходов ИП, применяющих патентную систему налогооблажения.  </t>
    </r>
    <r>
      <rPr>
        <sz val="10"/>
        <rFont val="Arial"/>
        <family val="2"/>
        <charset val="204"/>
      </rPr>
      <t xml:space="preserve">(Формат А4, блок писчая пл. 60, обложка бумага офсетная пл. 120). </t>
    </r>
    <r>
      <rPr>
        <b val="true"/>
        <sz val="10"/>
        <rFont val="Arial"/>
        <family val="2"/>
        <charset val="204"/>
      </rPr>
      <t xml:space="preserve">48 стр.</t>
    </r>
  </si>
  <si>
    <t xml:space="preserve">ФОТО КЖ-1239</t>
  </si>
  <si>
    <t xml:space="preserve">4640018256585</t>
  </si>
  <si>
    <t xml:space="preserve">КЖ-1282</t>
  </si>
  <si>
    <r>
      <rPr>
        <b val="true"/>
        <sz val="10"/>
        <rFont val="Arial"/>
        <family val="2"/>
        <charset val="204"/>
      </rPr>
      <t xml:space="preserve">Журнал учета рабочего времени. 
</t>
    </r>
    <r>
      <rPr>
        <sz val="10"/>
        <rFont val="Arial"/>
        <family val="2"/>
        <charset val="204"/>
      </rPr>
      <t xml:space="preserve">(Формат А4, блок - бумага писчая, пл. 60; обложка - бумага офсетная, пл. 160;) </t>
    </r>
    <r>
      <rPr>
        <b val="true"/>
        <sz val="10"/>
        <rFont val="Arial"/>
        <family val="2"/>
        <charset val="204"/>
      </rPr>
      <t xml:space="preserve">32 стр.</t>
    </r>
  </si>
  <si>
    <t xml:space="preserve">ФОТО-КЖ-1282</t>
  </si>
  <si>
    <t xml:space="preserve">КЖ-1560</t>
  </si>
  <si>
    <r>
      <rPr>
        <b val="true"/>
        <sz val="10"/>
        <rFont val="Arial"/>
        <family val="2"/>
        <charset val="204"/>
      </rPr>
      <t xml:space="preserve">Книга учёта рабочего времени работников образовательной организации </t>
    </r>
    <r>
      <rPr>
        <sz val="10"/>
        <rFont val="Arial"/>
        <family val="2"/>
        <charset val="204"/>
      </rPr>
      <t xml:space="preserve">(Формат А4, блок писчая 60, обл. офсетная 160) </t>
    </r>
    <r>
      <rPr>
        <b val="true"/>
        <sz val="10"/>
        <rFont val="Arial"/>
        <family val="2"/>
        <charset val="204"/>
      </rPr>
      <t xml:space="preserve">96 стр</t>
    </r>
  </si>
  <si>
    <t xml:space="preserve">4640018256554</t>
  </si>
  <si>
    <t xml:space="preserve">КЖ-1279</t>
  </si>
  <si>
    <r>
      <rPr>
        <b val="true"/>
        <sz val="10"/>
        <rFont val="Arial"/>
        <family val="2"/>
        <charset val="204"/>
      </rPr>
      <t xml:space="preserve">Журнал регистрации договоров. 
</t>
    </r>
    <r>
      <rPr>
        <sz val="10"/>
        <rFont val="Arial"/>
        <family val="2"/>
        <charset val="204"/>
      </rPr>
      <t xml:space="preserve">(Формат А4, блок бумага писчая, пл. 60; обложка бумага офсетная, пл. 160) </t>
    </r>
    <r>
      <rPr>
        <b val="true"/>
        <sz val="10"/>
        <rFont val="Arial"/>
        <family val="2"/>
        <charset val="204"/>
      </rPr>
      <t xml:space="preserve">32 стр.</t>
    </r>
  </si>
  <si>
    <t xml:space="preserve">ФОТО КЖ-1279</t>
  </si>
  <si>
    <t xml:space="preserve">КЖ-1279/1</t>
  </si>
  <si>
    <r>
      <rPr>
        <b val="true"/>
        <sz val="10"/>
        <color rgb="FF000000"/>
        <rFont val="Arial"/>
        <family val="2"/>
        <charset val="204"/>
      </rPr>
      <t xml:space="preserve">Журнал регистрации договоров </t>
    </r>
    <r>
      <rPr>
        <sz val="10"/>
        <color rgb="FF000000"/>
        <rFont val="Arial"/>
        <family val="2"/>
        <charset val="204"/>
      </rPr>
      <t xml:space="preserve"> (Формат А4, блок писчая 60, обл. офсетная 160) </t>
    </r>
    <r>
      <rPr>
        <b val="true"/>
        <sz val="10"/>
        <color rgb="FF000000"/>
        <rFont val="Arial"/>
        <family val="2"/>
        <charset val="204"/>
      </rPr>
      <t xml:space="preserve">48 стр.</t>
    </r>
  </si>
  <si>
    <t xml:space="preserve">КЖ-1426</t>
  </si>
  <si>
    <r>
      <rPr>
        <b val="true"/>
        <sz val="10"/>
        <rFont val="Arial"/>
        <family val="2"/>
        <charset val="204"/>
      </rPr>
      <t xml:space="preserve">Журнал учета заправки и замены картриджей (расходных материалов). </t>
    </r>
    <r>
      <rPr>
        <sz val="10"/>
        <rFont val="Arial"/>
        <family val="2"/>
        <charset val="204"/>
      </rPr>
      <t xml:space="preserve">(Формат А4, блок писчая 60, обл. офсетная 160) 24 стр.</t>
    </r>
  </si>
  <si>
    <t xml:space="preserve">КЖ-1389</t>
  </si>
  <si>
    <r>
      <rPr>
        <b val="true"/>
        <sz val="10"/>
        <rFont val="Arial"/>
        <family val="2"/>
        <charset val="204"/>
      </rPr>
      <t xml:space="preserve">Книга складского учета материалов (форма М-17). </t>
    </r>
    <r>
      <rPr>
        <sz val="10"/>
        <rFont val="Arial"/>
        <family val="2"/>
        <charset val="204"/>
      </rPr>
      <t xml:space="preserve">(Формат А4, обложка офсетная пл 160, блок писчая пл 60) </t>
    </r>
    <r>
      <rPr>
        <b val="true"/>
        <sz val="10"/>
        <rFont val="Arial"/>
        <family val="2"/>
        <charset val="204"/>
      </rPr>
      <t xml:space="preserve">32 стр</t>
    </r>
    <r>
      <rPr>
        <sz val="10"/>
        <rFont val="Arial"/>
        <family val="2"/>
        <charset val="204"/>
      </rPr>
      <t xml:space="preserve">.</t>
    </r>
  </si>
  <si>
    <t xml:space="preserve">КЖ-1471</t>
  </si>
  <si>
    <r>
      <rPr>
        <b val="true"/>
        <sz val="10"/>
        <rFont val="Arial"/>
        <family val="2"/>
        <charset val="204"/>
      </rPr>
      <t xml:space="preserve">Книга учета принятых и выданных ценностей </t>
    </r>
    <r>
      <rPr>
        <sz val="10"/>
        <rFont val="Arial"/>
        <family val="2"/>
        <charset val="204"/>
      </rPr>
      <t xml:space="preserve">(Формат А4, блок писчая 60, обл. офсетная 160) 64 стр.</t>
    </r>
  </si>
  <si>
    <t xml:space="preserve">КЖ-1474</t>
  </si>
  <si>
    <r>
      <rPr>
        <b val="true"/>
        <sz val="10"/>
        <rFont val="Arial"/>
        <family val="2"/>
        <charset val="204"/>
      </rPr>
      <t xml:space="preserve">Журнал регистрации иностранных граждан </t>
    </r>
    <r>
      <rPr>
        <sz val="10"/>
        <rFont val="Arial"/>
        <family val="2"/>
        <charset val="204"/>
      </rPr>
      <t xml:space="preserve">(Формат А4, блок писчая 60, обл. офсетная 160) 64 стр.</t>
    </r>
  </si>
  <si>
    <t xml:space="preserve">КЖ-1540</t>
  </si>
  <si>
    <r>
      <rPr>
        <b val="true"/>
        <sz val="10"/>
        <color rgb="FF000000"/>
        <rFont val="Arial"/>
        <family val="2"/>
        <charset val="204"/>
      </rPr>
      <t xml:space="preserve">Карточка-справка форма по ОКУД 0504417</t>
    </r>
    <r>
      <rPr>
        <sz val="10"/>
        <color rgb="FF000000"/>
        <rFont val="Arial"/>
        <family val="2"/>
        <charset val="204"/>
      </rPr>
      <t xml:space="preserve">(Формат А4, бумага офсетная пл 65).  </t>
    </r>
    <r>
      <rPr>
        <b val="true"/>
        <sz val="10"/>
        <color rgb="FF000000"/>
        <rFont val="Arial"/>
        <family val="2"/>
        <charset val="204"/>
      </rPr>
      <t xml:space="preserve">4 стр.</t>
    </r>
  </si>
  <si>
    <t xml:space="preserve">КЖ-1540/1</t>
  </si>
  <si>
    <r>
      <rPr>
        <b val="true"/>
        <sz val="10"/>
        <rFont val="Arial"/>
        <family val="2"/>
        <charset val="204"/>
      </rPr>
      <t xml:space="preserve">Карточка-справка</t>
    </r>
    <r>
      <rPr>
        <sz val="10"/>
        <rFont val="Arial"/>
        <family val="2"/>
        <charset val="204"/>
      </rPr>
      <t xml:space="preserve"> (Формат А5, офсет 160, 4 стр., альбомный спуск, последняя - пустая, для подклеивания документов) </t>
    </r>
  </si>
  <si>
    <t xml:space="preserve">4620029847750</t>
  </si>
  <si>
    <t xml:space="preserve">КЖ-1553</t>
  </si>
  <si>
    <r>
      <rPr>
        <b val="true"/>
        <sz val="10"/>
        <color rgb="FF000000"/>
        <rFont val="Arial"/>
        <family val="2"/>
        <charset val="204"/>
      </rPr>
      <t xml:space="preserve">Личная карточка государственного (муниципального) служащего. Форма № Т-2 ГС (МС) </t>
    </r>
    <r>
      <rPr>
        <sz val="10"/>
        <color rgb="FF000000"/>
        <rFont val="Arial"/>
        <family val="2"/>
        <charset val="204"/>
      </rPr>
      <t xml:space="preserve">(Формат А4, офсет, 160)</t>
    </r>
  </si>
  <si>
    <t xml:space="preserve">4620029848771</t>
  </si>
  <si>
    <t xml:space="preserve">КЖ-4322</t>
  </si>
  <si>
    <r>
      <rPr>
        <b val="true"/>
        <sz val="10"/>
        <color rgb="FF000000"/>
        <rFont val="Arial"/>
        <family val="2"/>
        <charset val="204"/>
      </rPr>
      <t xml:space="preserve">Книга учета вывозимых (ввозимых), выносимых (вносимых) товарно-материальных ценностей </t>
    </r>
    <r>
      <rPr>
        <sz val="10"/>
        <color rgb="FF000000"/>
        <rFont val="Arial"/>
        <family val="2"/>
        <charset val="204"/>
      </rPr>
      <t xml:space="preserve">(Формат А4, блок писчая 60, обл. картон мелов 200) </t>
    </r>
    <r>
      <rPr>
        <b val="true"/>
        <sz val="10"/>
        <color rgb="FF000000"/>
        <rFont val="Arial"/>
        <family val="2"/>
        <charset val="204"/>
      </rPr>
      <t xml:space="preserve">64 стр.</t>
    </r>
  </si>
  <si>
    <t xml:space="preserve">                                  ДЛЯ ОРГАНИЗАЦИЙ ПИЩЕВОГО ПРОИЗВОДСТВА, ПРЕДПРИЯТИЙ ОБЩЕСТВЕННОГО ПИТАНИЯ</t>
  </si>
  <si>
    <t xml:space="preserve">4650066337327</t>
  </si>
  <si>
    <t xml:space="preserve">КЖ-411</t>
  </si>
  <si>
    <r>
      <rPr>
        <b val="true"/>
        <sz val="10"/>
        <rFont val="Arial"/>
        <family val="2"/>
        <charset val="204"/>
      </rPr>
      <t xml:space="preserve">Меню-требование на выдачу продуктов питания № </t>
    </r>
    <r>
      <rPr>
        <sz val="10"/>
        <rFont val="Arial"/>
        <family val="2"/>
        <charset val="204"/>
      </rPr>
      <t xml:space="preserve">(бланк А3 с оборотом, блок офсетная пл. 65) 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100шт.)</t>
    </r>
  </si>
  <si>
    <t xml:space="preserve">ФОТО КЖ-411</t>
  </si>
  <si>
    <t xml:space="preserve">4650066338829</t>
  </si>
  <si>
    <t xml:space="preserve">КЖ-518</t>
  </si>
  <si>
    <r>
      <rPr>
        <b val="true"/>
        <sz val="10"/>
        <color rgb="FF000000"/>
        <rFont val="Arial"/>
        <family val="2"/>
        <charset val="204"/>
      </rPr>
      <t xml:space="preserve">Меню-требование на выдачу продуктов питания. </t>
    </r>
    <r>
      <rPr>
        <sz val="10"/>
        <rFont val="Arial"/>
        <family val="2"/>
        <charset val="204"/>
      </rPr>
      <t xml:space="preserve">(Формат А4 с оборотом, альбомный спуск, бумага писчая пл.60). </t>
    </r>
    <r>
      <rPr>
        <b val="true"/>
        <u val="single"/>
        <sz val="10"/>
        <color rgb="FFFF0000"/>
        <rFont val="Arial"/>
        <family val="2"/>
        <charset val="204"/>
      </rPr>
      <t xml:space="preserve">(упаковка 50 шт.)</t>
    </r>
  </si>
  <si>
    <t xml:space="preserve">ФОТО КЖ-518</t>
  </si>
  <si>
    <t xml:space="preserve">4650066338140</t>
  </si>
  <si>
    <t xml:space="preserve">КЖ-971</t>
  </si>
  <si>
    <r>
      <rPr>
        <b val="true"/>
        <sz val="10"/>
        <rFont val="Arial"/>
        <family val="2"/>
        <charset val="204"/>
      </rPr>
      <t xml:space="preserve">Журнал заказов продуктов.
</t>
    </r>
    <r>
      <rPr>
        <sz val="10"/>
        <rFont val="Arial"/>
        <family val="2"/>
        <charset val="204"/>
      </rPr>
      <t xml:space="preserve">(Формат А5, обложка офсетная, пл. 160, блок писчая, пл. 60) 96 стр.</t>
    </r>
  </si>
  <si>
    <t xml:space="preserve">ФОТО КЖ-971</t>
  </si>
  <si>
    <t xml:space="preserve">4650066332261</t>
  </si>
  <si>
    <t xml:space="preserve">КЖ-760</t>
  </si>
  <si>
    <r>
      <rPr>
        <b val="true"/>
        <sz val="10"/>
        <rFont val="Arial"/>
        <family val="2"/>
        <charset val="204"/>
      </rPr>
      <t xml:space="preserve">Книга регистрации боя посуды.</t>
    </r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 64 стр. </t>
    </r>
    <r>
      <rPr>
        <sz val="10"/>
        <rFont val="Arial"/>
        <family val="2"/>
        <charset val="204"/>
      </rPr>
      <t xml:space="preserve">(Формат А4, бл.писчая 60, обл. офсет 160)</t>
    </r>
  </si>
  <si>
    <t xml:space="preserve">ФОТО КЖ-760</t>
  </si>
  <si>
    <t xml:space="preserve">4650066332346</t>
  </si>
  <si>
    <t xml:space="preserve">КЖ-784</t>
  </si>
  <si>
    <r>
      <rPr>
        <b val="true"/>
        <sz val="10"/>
        <rFont val="Arial"/>
        <family val="2"/>
        <charset val="204"/>
      </rPr>
      <t xml:space="preserve">Журнал план-меню. 
</t>
    </r>
    <r>
      <rPr>
        <sz val="10"/>
        <rFont val="Arial"/>
        <family val="2"/>
        <charset val="204"/>
      </rPr>
      <t xml:space="preserve">(Формат А4, бл. писчая, обл. офсет 160, 32 стр)</t>
    </r>
  </si>
  <si>
    <t xml:space="preserve">ФОТО КЖ-784</t>
  </si>
  <si>
    <t xml:space="preserve">4650066332360</t>
  </si>
  <si>
    <t xml:space="preserve">КЖ-782</t>
  </si>
  <si>
    <r>
      <rPr>
        <b val="true"/>
        <sz val="10"/>
        <rFont val="Arial"/>
        <family val="2"/>
        <charset val="204"/>
      </rPr>
      <t xml:space="preserve">Журнал контроля температуры на сушилках.  
</t>
    </r>
    <r>
      <rPr>
        <sz val="10"/>
        <rFont val="Arial"/>
        <family val="2"/>
        <charset val="204"/>
      </rPr>
      <t xml:space="preserve">(Формат А4, бл. писчая, обл. офсетная 160, 64 стр.,)</t>
    </r>
  </si>
  <si>
    <t xml:space="preserve">ФОТО КЖ-782</t>
  </si>
  <si>
    <t xml:space="preserve">4650066332339</t>
  </si>
  <si>
    <t xml:space="preserve">КЖ-785</t>
  </si>
  <si>
    <r>
      <rPr>
        <b val="true"/>
        <sz val="10"/>
        <rFont val="Arial"/>
        <family val="2"/>
        <charset val="204"/>
      </rPr>
      <t xml:space="preserve">Журнал учета использования фритюрных жиров. </t>
    </r>
    <r>
      <rPr>
        <sz val="10"/>
        <rFont val="Arial"/>
        <family val="2"/>
        <charset val="204"/>
      </rPr>
      <t xml:space="preserve">(Формат А4, 
бл. писчая, обл. офсетная 160, 64 стр.)</t>
    </r>
  </si>
  <si>
    <t xml:space="preserve">ФОТО КЖ-785</t>
  </si>
  <si>
    <t xml:space="preserve">4650066332377</t>
  </si>
  <si>
    <t xml:space="preserve">КЖ-781</t>
  </si>
  <si>
    <r>
      <rPr>
        <b val="true"/>
        <sz val="10"/>
        <rFont val="Arial"/>
        <family val="2"/>
        <charset val="204"/>
      </rPr>
      <t xml:space="preserve">Журнал учета остатков готовой продукции.
</t>
    </r>
    <r>
      <rPr>
        <sz val="10"/>
        <rFont val="Arial"/>
        <family val="2"/>
        <charset val="204"/>
      </rPr>
      <t xml:space="preserve">(формат А4, бл. писчая, обл. офсет 160, 64 с.)</t>
    </r>
  </si>
  <si>
    <t xml:space="preserve">ФОТО КЖ-781</t>
  </si>
  <si>
    <t xml:space="preserve">КЖ-4101</t>
  </si>
  <si>
    <r>
      <rPr>
        <b val="true"/>
        <sz val="10"/>
        <color rgb="FF000000"/>
        <rFont val="Arial"/>
        <family val="2"/>
        <charset val="204"/>
      </rPr>
      <t xml:space="preserve">Журнал качества готовой продукции (К-11) </t>
    </r>
    <r>
      <rPr>
        <sz val="10"/>
        <color rgb="FF000000"/>
        <rFont val="Arial"/>
        <family val="2"/>
        <charset val="204"/>
      </rPr>
      <t xml:space="preserve"> (Формат А4, блок писчая 60, обл. офсетная 160) 64 стр. </t>
    </r>
  </si>
  <si>
    <t xml:space="preserve">4607128447876</t>
  </si>
  <si>
    <t xml:space="preserve">КЖ-137</t>
  </si>
  <si>
    <r>
      <rPr>
        <b val="true"/>
        <sz val="10"/>
        <color rgb="FF000000"/>
        <rFont val="Arial"/>
        <family val="2"/>
        <charset val="204"/>
      </rPr>
      <t xml:space="preserve">Журнал бракеража готовой кулинарной продукции.</t>
    </r>
    <r>
      <rPr>
        <sz val="10"/>
        <color rgb="FF000000"/>
        <rFont val="Arial"/>
        <family val="2"/>
        <charset val="204"/>
      </rPr>
      <t xml:space="preserve"> (Формат А4, обложка офсетная пл. 160, припрессовка пленкой, цветная, блок офсетная пл. 65) 200 стр.</t>
    </r>
  </si>
  <si>
    <t xml:space="preserve">ФОТО КЖ-137</t>
  </si>
  <si>
    <t xml:space="preserve">4607128447814</t>
  </si>
  <si>
    <t xml:space="preserve">КЖ-136</t>
  </si>
  <si>
    <r>
      <rPr>
        <b val="true"/>
        <sz val="10"/>
        <color rgb="FF000000"/>
        <rFont val="Arial"/>
        <family val="2"/>
        <charset val="204"/>
      </rPr>
      <t xml:space="preserve">Журнал бракеража пищевых продуктов и продовольственного сырья. </t>
    </r>
    <r>
      <rPr>
        <sz val="10"/>
        <color rgb="FF000000"/>
        <rFont val="Arial"/>
        <family val="2"/>
        <charset val="204"/>
      </rPr>
      <t xml:space="preserve">(Формат А4, обложка офсетная 160, припрессовка пленкой, цветная, блок писчая пл. 60) 104 стр.</t>
    </r>
  </si>
  <si>
    <t xml:space="preserve">ФОТО КЖ-136</t>
  </si>
  <si>
    <t xml:space="preserve">4607128447586</t>
  </si>
  <si>
    <t xml:space="preserve">КЖ-135</t>
  </si>
  <si>
    <r>
      <rPr>
        <b val="true"/>
        <sz val="10"/>
        <color rgb="FF000000"/>
        <rFont val="Arial"/>
        <family val="2"/>
        <charset val="204"/>
      </rPr>
      <t xml:space="preserve">Журнал закладки продуктов на пищеблоке. 
</t>
    </r>
    <r>
      <rPr>
        <sz val="10"/>
        <color rgb="FF000000"/>
        <rFont val="Arial"/>
        <family val="2"/>
        <charset val="204"/>
      </rPr>
      <t xml:space="preserve">(Формат А4, обложка - офсет 160, припрессовка пленкой, цветная, блок - бумага офсетная 65 гр., скрепка) 40 стр.</t>
    </r>
  </si>
  <si>
    <t xml:space="preserve">ФОТО КЖ-135</t>
  </si>
  <si>
    <t xml:space="preserve">4607128448743</t>
  </si>
  <si>
    <t xml:space="preserve">КЖ-138</t>
  </si>
  <si>
    <r>
      <rPr>
        <b val="true"/>
        <sz val="10"/>
        <color rgb="FF000000"/>
        <rFont val="Arial"/>
        <family val="2"/>
        <charset val="204"/>
      </rPr>
      <t xml:space="preserve">Журнал отбора проб на пищеблоке.
</t>
    </r>
    <r>
      <rPr>
        <sz val="10"/>
        <color rgb="FF000000"/>
        <rFont val="Arial"/>
        <family val="2"/>
        <charset val="204"/>
      </rPr>
      <t xml:space="preserve">(Формат А4, обложка - офсет 160, припрессовка пленкой, цветная, блок - бумага офсетная 65 гр.) </t>
    </r>
    <r>
      <rPr>
        <b val="true"/>
        <sz val="10"/>
        <color rgb="FF000000"/>
        <rFont val="Arial"/>
        <family val="2"/>
        <charset val="204"/>
      </rPr>
      <t xml:space="preserve">200 стр.</t>
    </r>
  </si>
  <si>
    <t xml:space="preserve">ФОТО КЖ-138</t>
  </si>
  <si>
    <t xml:space="preserve">4607128448149</t>
  </si>
  <si>
    <t xml:space="preserve">КЖ-427</t>
  </si>
  <si>
    <r>
      <rPr>
        <b val="true"/>
        <sz val="10"/>
        <rFont val="Arial"/>
        <family val="2"/>
        <charset val="204"/>
      </rPr>
      <t xml:space="preserve">Журнал здоровья. </t>
    </r>
    <r>
      <rPr>
        <sz val="10"/>
        <rFont val="Arial"/>
        <family val="2"/>
        <charset val="204"/>
      </rPr>
      <t xml:space="preserve">(Формат А4, обл. офсет 160,  блок офсет 65)</t>
    </r>
    <r>
      <rPr>
        <b val="true"/>
        <sz val="10"/>
        <rFont val="Arial"/>
        <family val="2"/>
        <charset val="204"/>
      </rPr>
      <t xml:space="preserve"> 28 стр.</t>
    </r>
  </si>
  <si>
    <t xml:space="preserve">ФОТО КЖ-427</t>
  </si>
  <si>
    <t xml:space="preserve">4607128448156</t>
  </si>
  <si>
    <t xml:space="preserve">КЖ-428</t>
  </si>
  <si>
    <r>
      <rPr>
        <b val="true"/>
        <sz val="10"/>
        <rFont val="Arial"/>
        <family val="2"/>
        <charset val="204"/>
      </rPr>
      <t xml:space="preserve">Журнал учёта температурного режима холодильного оборудования. 28 стр.
</t>
    </r>
    <r>
      <rPr>
        <sz val="10"/>
        <rFont val="Arial"/>
        <family val="2"/>
        <charset val="204"/>
      </rPr>
      <t xml:space="preserve">(Формат А4, обложка офсет 120, блок офсет 65) </t>
    </r>
    <r>
      <rPr>
        <b val="true"/>
        <sz val="10"/>
        <rFont val="Arial"/>
        <family val="2"/>
        <charset val="204"/>
      </rPr>
      <t xml:space="preserve">28 стр.</t>
    </r>
  </si>
  <si>
    <t xml:space="preserve">ФОТО КЖ-428</t>
  </si>
  <si>
    <t xml:space="preserve">4607128448002</t>
  </si>
  <si>
    <t xml:space="preserve">КЖ-407</t>
  </si>
  <si>
    <r>
      <rPr>
        <b val="true"/>
        <sz val="10"/>
        <rFont val="Arial"/>
        <family val="2"/>
        <charset val="204"/>
      </rPr>
      <t xml:space="preserve">Меню (для ДОО; ОО коррекционного типа). </t>
    </r>
    <r>
      <rPr>
        <sz val="10"/>
        <rFont val="Arial"/>
        <family val="2"/>
        <charset val="204"/>
      </rPr>
      <t xml:space="preserve">(А5 формат, бумага офсет 65 гр.) </t>
    </r>
    <r>
      <rPr>
        <u val="single"/>
        <sz val="10"/>
        <color rgb="FFFF0000"/>
        <rFont val="Arial"/>
        <family val="2"/>
        <charset val="204"/>
      </rPr>
      <t xml:space="preserve">(</t>
    </r>
    <r>
      <rPr>
        <b val="true"/>
        <u val="single"/>
        <sz val="10"/>
        <color rgb="FFFF0000"/>
        <rFont val="Arial"/>
        <family val="2"/>
        <charset val="204"/>
      </rPr>
      <t xml:space="preserve">упаковка 100 шт.)</t>
    </r>
  </si>
  <si>
    <t xml:space="preserve">ФОТО КЖ-407</t>
  </si>
  <si>
    <t xml:space="preserve">4607128448934</t>
  </si>
  <si>
    <t xml:space="preserve">КЖ-490</t>
  </si>
  <si>
    <r>
      <rPr>
        <b val="true"/>
        <sz val="10"/>
        <color rgb="FF000000"/>
        <rFont val="Arial"/>
        <family val="2"/>
        <charset val="204"/>
      </rPr>
      <t xml:space="preserve">Журнал витаминизации блюд.
</t>
    </r>
    <r>
      <rPr>
        <sz val="10"/>
        <rFont val="Arial"/>
        <family val="2"/>
        <charset val="204"/>
      </rPr>
      <t xml:space="preserve">(Формат А4, альбомный спуск, обл. - мелованный картон пл. 200, блок писчая пл.60, 48стр.)</t>
    </r>
  </si>
  <si>
    <t xml:space="preserve">ФОТО КЖ-490</t>
  </si>
  <si>
    <t xml:space="preserve">КЖ-960/1</t>
  </si>
  <si>
    <r>
      <rPr>
        <b val="true"/>
        <sz val="10"/>
        <rFont val="Arial"/>
        <family val="2"/>
        <charset val="204"/>
      </rPr>
      <t xml:space="preserve">Журнал учета объёма розничной продажи алкогольной и спиртосодержащей продукции.
</t>
    </r>
    <r>
      <rPr>
        <sz val="10"/>
        <rFont val="Arial"/>
        <family val="2"/>
        <charset val="204"/>
      </rPr>
      <t xml:space="preserve">(Формат А4, блок писчая, пл. 60, обложка офсетная, пл. 160) </t>
    </r>
    <r>
      <rPr>
        <b val="true"/>
        <sz val="10"/>
        <rFont val="Arial"/>
        <family val="2"/>
        <charset val="204"/>
      </rPr>
      <t xml:space="preserve">24 стр.</t>
    </r>
  </si>
  <si>
    <t xml:space="preserve">4650066339703</t>
  </si>
  <si>
    <t xml:space="preserve">КЖ-1037</t>
  </si>
  <si>
    <r>
      <rPr>
        <b val="true"/>
        <sz val="10"/>
        <rFont val="Arial"/>
        <family val="2"/>
        <charset val="204"/>
      </rPr>
      <t xml:space="preserve">Ведомость выполнения норм продуктового набора.
</t>
    </r>
    <r>
      <rPr>
        <sz val="10"/>
        <rFont val="Arial"/>
        <family val="2"/>
        <charset val="204"/>
      </rPr>
      <t xml:space="preserve">(Формат А4, бумага офсетная пл. 65)
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100шт.)</t>
    </r>
  </si>
  <si>
    <t xml:space="preserve">ФОТО КЖ-1037</t>
  </si>
  <si>
    <t xml:space="preserve">4640018254864</t>
  </si>
  <si>
    <t xml:space="preserve">КЖ-1219</t>
  </si>
  <si>
    <r>
      <rPr>
        <b val="true"/>
        <sz val="10"/>
        <rFont val="Arial"/>
        <family val="2"/>
        <charset val="204"/>
      </rPr>
      <t xml:space="preserve">Журнал ежемесячного расчёта калорийности. 32 стр. </t>
    </r>
    <r>
      <rPr>
        <sz val="10"/>
        <rFont val="Arial"/>
        <family val="2"/>
        <charset val="204"/>
      </rPr>
      <t xml:space="preserve">(Формат А4, блок писчая пл. 60, обложка бумага офсетная пл. 160).</t>
    </r>
  </si>
  <si>
    <t xml:space="preserve">ФОТО КЖ-1219</t>
  </si>
  <si>
    <t xml:space="preserve">4640018255830</t>
  </si>
  <si>
    <t xml:space="preserve">КЖ-1263</t>
  </si>
  <si>
    <r>
      <rPr>
        <b val="true"/>
        <sz val="10"/>
        <rFont val="Arial"/>
        <family val="2"/>
        <charset val="204"/>
      </rPr>
      <t xml:space="preserve">Журнал учёта обогащения микронутриентами рациона питания. </t>
    </r>
    <r>
      <rPr>
        <sz val="10"/>
        <rFont val="Arial"/>
        <family val="2"/>
        <charset val="204"/>
      </rPr>
      <t xml:space="preserve">(Формат А4, блок - бумага писчая, пл. 60; обложка - бумага офсетная, пл. 160)</t>
    </r>
    <r>
      <rPr>
        <b val="true"/>
        <sz val="10"/>
        <rFont val="Arial"/>
        <family val="2"/>
        <charset val="204"/>
      </rPr>
      <t xml:space="preserve"> 32 стр.</t>
    </r>
  </si>
  <si>
    <t xml:space="preserve">ФОТО КЖ-1263</t>
  </si>
  <si>
    <t xml:space="preserve">КЖ-1460</t>
  </si>
  <si>
    <r>
      <rPr>
        <b val="true"/>
        <sz val="10"/>
        <rFont val="Arial"/>
        <family val="2"/>
        <charset val="204"/>
      </rPr>
      <t xml:space="preserve">Журнал входного контроля пищевых продуктов, продовольственного сырья. </t>
    </r>
    <r>
      <rPr>
        <sz val="10"/>
        <rFont val="Arial"/>
        <family val="2"/>
        <charset val="204"/>
      </rPr>
      <t xml:space="preserve">(Формат А4, блок писчая 60, обл. офсетная 160) 32 стр.</t>
    </r>
  </si>
  <si>
    <t xml:space="preserve">БЛАНК "МЕНЮ"</t>
  </si>
  <si>
    <t xml:space="preserve">4650066338263</t>
  </si>
  <si>
    <t xml:space="preserve">КЖ-979</t>
  </si>
  <si>
    <r>
      <rPr>
        <b val="true"/>
        <sz val="10"/>
        <rFont val="Arial"/>
        <family val="2"/>
        <charset val="204"/>
      </rPr>
      <t xml:space="preserve">Бланк "МЕНЮ" (детский дизайн).
</t>
    </r>
    <r>
      <rPr>
        <sz val="10"/>
        <rFont val="Arial"/>
        <family val="2"/>
        <charset val="204"/>
      </rPr>
      <t xml:space="preserve">(Формат А4, бумага офсетная, пл. 120)
</t>
    </r>
    <r>
      <rPr>
        <b val="true"/>
        <i val="true"/>
        <sz val="10"/>
        <color rgb="FFFF0000"/>
        <rFont val="Arial"/>
        <family val="2"/>
        <charset val="204"/>
      </rPr>
      <t xml:space="preserve">Упаковка 50 шт.</t>
    </r>
  </si>
  <si>
    <t xml:space="preserve">ФОТО КЖ-979</t>
  </si>
  <si>
    <t xml:space="preserve">4650066338270</t>
  </si>
  <si>
    <t xml:space="preserve">КЖ-980</t>
  </si>
  <si>
    <r>
      <rPr>
        <b val="true"/>
        <sz val="10"/>
        <rFont val="Arial"/>
        <family val="2"/>
        <charset val="204"/>
      </rPr>
      <t xml:space="preserve">Бланк "МЕНЮ" (взрослый дизайн).
</t>
    </r>
    <r>
      <rPr>
        <sz val="10"/>
        <rFont val="Arial"/>
        <family val="2"/>
        <charset val="204"/>
      </rPr>
      <t xml:space="preserve">(Формат А4, бумага офсетная, пл. 120)
</t>
    </r>
    <r>
      <rPr>
        <b val="true"/>
        <i val="true"/>
        <sz val="10"/>
        <color rgb="FFFF0000"/>
        <rFont val="Arial"/>
        <family val="2"/>
        <charset val="204"/>
      </rPr>
      <t xml:space="preserve">Упаковка 50 шт.</t>
    </r>
  </si>
  <si>
    <t xml:space="preserve">ФОТО КЖ-980</t>
  </si>
  <si>
    <t xml:space="preserve">4650066338188</t>
  </si>
  <si>
    <t xml:space="preserve">КЖ-978</t>
  </si>
  <si>
    <t xml:space="preserve">ФОТО КЖ-978</t>
  </si>
  <si>
    <t xml:space="preserve">4650066338256</t>
  </si>
  <si>
    <t xml:space="preserve">КЖ-977</t>
  </si>
  <si>
    <t xml:space="preserve">ФОТО КЖ-977</t>
  </si>
  <si>
    <t xml:space="preserve">Наклейки</t>
  </si>
  <si>
    <t xml:space="preserve">КЖ-1454</t>
  </si>
  <si>
    <r>
      <rPr>
        <b val="true"/>
        <sz val="10"/>
        <rFont val="Arial"/>
        <family val="2"/>
        <charset val="204"/>
      </rPr>
      <t xml:space="preserve">Самоклеящиеся этикетки для домашних заготовок "ДАРЫ САДА" </t>
    </r>
    <r>
      <rPr>
        <sz val="10"/>
        <rFont val="Arial"/>
        <family val="2"/>
        <charset val="204"/>
      </rPr>
      <t xml:space="preserve">(Формат А3, на листе 41 наклейка, бумага самоклеящаяся 160)</t>
    </r>
    <r>
      <rPr>
        <sz val="10"/>
        <color rgb="FFFF0000"/>
        <rFont val="Arial"/>
        <family val="2"/>
        <charset val="204"/>
      </rPr>
      <t xml:space="preserve"> </t>
    </r>
  </si>
  <si>
    <t xml:space="preserve">4620029843561</t>
  </si>
  <si>
    <t xml:space="preserve">КЖ-1454/1</t>
  </si>
  <si>
    <r>
      <rPr>
        <b val="true"/>
        <sz val="10"/>
        <color rgb="FF000000"/>
        <rFont val="Arial"/>
        <family val="2"/>
        <charset val="204"/>
      </rPr>
      <t xml:space="preserve">Самоклеящиеся этикетки для домашних заготовок "ДАРЫ САДА" </t>
    </r>
    <r>
      <rPr>
        <sz val="10"/>
        <color rgb="FF000000"/>
        <rFont val="Arial"/>
        <family val="2"/>
        <charset val="204"/>
      </rPr>
      <t xml:space="preserve">(Формат А3, на листе 41 наклейка, бумага самоклеящ. 160, европодвес, ярлык) </t>
    </r>
  </si>
  <si>
    <t xml:space="preserve">КЖ-1454/2</t>
  </si>
  <si>
    <r>
      <rPr>
        <b val="true"/>
        <sz val="10"/>
        <color rgb="FF000000"/>
        <rFont val="Arial"/>
        <family val="2"/>
        <charset val="204"/>
      </rPr>
      <t xml:space="preserve">Самоклеящиеся этикетки для домашних заготовок "ДАРЫ САДА" </t>
    </r>
    <r>
      <rPr>
        <sz val="10"/>
        <color rgb="FF000000"/>
        <rFont val="Arial"/>
        <family val="2"/>
        <charset val="204"/>
      </rPr>
      <t xml:space="preserve">(Формат А3, на листе 41 наклейка, бумага самоклеящ. 160, европодвес) </t>
    </r>
  </si>
  <si>
    <t xml:space="preserve">КЖ-1455</t>
  </si>
  <si>
    <r>
      <rPr>
        <b val="true"/>
        <sz val="10"/>
        <rFont val="Arial"/>
        <family val="2"/>
        <charset val="204"/>
      </rPr>
      <t xml:space="preserve">Самоклеящиеся этикетки для  домашних заготовок "ДАРЫ ОГОРОДА" </t>
    </r>
    <r>
      <rPr>
        <sz val="10"/>
        <rFont val="Arial"/>
        <family val="2"/>
        <charset val="204"/>
      </rPr>
      <t xml:space="preserve">(Формат А3, на листе 41 наклейка, бумага самоклеящаяся 160) </t>
    </r>
  </si>
  <si>
    <t xml:space="preserve">4620029843578</t>
  </si>
  <si>
    <t xml:space="preserve">КЖ-1455/1</t>
  </si>
  <si>
    <r>
      <rPr>
        <b val="true"/>
        <sz val="10"/>
        <color rgb="FF000000"/>
        <rFont val="Arial"/>
        <family val="2"/>
        <charset val="204"/>
      </rPr>
      <t xml:space="preserve">Самоклеящиеся этикетки для  домашних заготовок "ДАРЫ ОГОРОДА"</t>
    </r>
    <r>
      <rPr>
        <sz val="10"/>
        <color rgb="FF000000"/>
        <rFont val="Arial"/>
        <family val="2"/>
        <charset val="204"/>
      </rPr>
      <t xml:space="preserve">(Формат А3, на листе 41 наклейка, бумага самоклеящ. 160, европодвес, ярлык) </t>
    </r>
  </si>
  <si>
    <t xml:space="preserve">КЖ-1455/2</t>
  </si>
  <si>
    <r>
      <rPr>
        <b val="true"/>
        <sz val="10"/>
        <color rgb="FF000000"/>
        <rFont val="Arial"/>
        <family val="2"/>
        <charset val="204"/>
      </rPr>
      <t xml:space="preserve">Самоклеящиеся этикетки для  домашних заготовок "ДАРЫ ОГОРОДА"</t>
    </r>
    <r>
      <rPr>
        <sz val="10"/>
        <color rgb="FF000000"/>
        <rFont val="Arial"/>
        <family val="2"/>
        <charset val="204"/>
      </rPr>
      <t xml:space="preserve">(Формат А3, на листе 41 наклейка, бумага самоклеящ. 160, европодвес) </t>
    </r>
  </si>
  <si>
    <t xml:space="preserve">                       ПРОИЗВОДСТВЕННЫЕ ЖУРНАЛЫ +ЭЛЕКТРО</t>
  </si>
  <si>
    <t xml:space="preserve">4607128448255</t>
  </si>
  <si>
    <t xml:space="preserve">КЖ-134</t>
  </si>
  <si>
    <r>
      <rPr>
        <b val="true"/>
        <sz val="10"/>
        <color rgb="FF000000"/>
        <rFont val="Arial"/>
        <family val="2"/>
        <charset val="204"/>
      </rPr>
      <t xml:space="preserve">Журнал учёта присвоения группы 1 по электробезопасности неэлектротехническому персоналу </t>
    </r>
    <r>
      <rPr>
        <sz val="10"/>
        <color rgb="FF000000"/>
        <rFont val="Arial"/>
        <family val="2"/>
        <charset val="204"/>
      </rPr>
      <t xml:space="preserve">(Формат А4, обложка офсет пл 120, блок писчая пл. 60) 32с.</t>
    </r>
  </si>
  <si>
    <t xml:space="preserve">ФОТО КЖ-134</t>
  </si>
  <si>
    <t xml:space="preserve">4607128445308</t>
  </si>
  <si>
    <t xml:space="preserve">КЖ-610</t>
  </si>
  <si>
    <r>
      <rPr>
        <b val="true"/>
        <sz val="10"/>
        <rFont val="Arial"/>
        <family val="2"/>
        <charset val="204"/>
      </rPr>
      <t xml:space="preserve">Журнал учёта проверки знаний норм и правил работы в электроустановках. </t>
    </r>
    <r>
      <rPr>
        <sz val="10"/>
        <rFont val="Arial"/>
        <family val="2"/>
        <charset val="204"/>
      </rPr>
      <t xml:space="preserve">(Формат А4, альбомный спуск, обл. офсет, бл. бумага писчая,  40 стр.)</t>
    </r>
  </si>
  <si>
    <t xml:space="preserve">ФОТО КЖ-610</t>
  </si>
  <si>
    <t xml:space="preserve">4607128449214</t>
  </si>
  <si>
    <t xml:space="preserve">КЖ-533</t>
  </si>
  <si>
    <r>
      <rPr>
        <b val="true"/>
        <sz val="10"/>
        <rFont val="Arial"/>
        <family val="2"/>
        <charset val="204"/>
      </rPr>
      <t xml:space="preserve">Журнал учёта выдачи нарядов-допусков на производство работ с повышенной опасностью.
</t>
    </r>
    <r>
      <rPr>
        <sz val="10"/>
        <rFont val="Arial"/>
        <family val="2"/>
        <charset val="204"/>
      </rPr>
      <t xml:space="preserve">(Формат А4, блок бумага - писчая, обложка - мелованный картон стромкард, пл. 215) </t>
    </r>
    <r>
      <rPr>
        <b val="true"/>
        <sz val="10"/>
        <rFont val="Arial"/>
        <family val="2"/>
        <charset val="204"/>
      </rPr>
      <t xml:space="preserve">64 стр.</t>
    </r>
  </si>
  <si>
    <t xml:space="preserve">ФОТО КЖ-533</t>
  </si>
  <si>
    <t xml:space="preserve">4607128449160</t>
  </si>
  <si>
    <t xml:space="preserve">КЖ-545</t>
  </si>
  <si>
    <r>
      <rPr>
        <b val="true"/>
        <sz val="10"/>
        <color rgb="FF000000"/>
        <rFont val="Arial"/>
        <family val="2"/>
        <charset val="204"/>
      </rPr>
      <t xml:space="preserve">Журнал обхода трасс газопроводов.
</t>
    </r>
    <r>
      <rPr>
        <sz val="10"/>
        <rFont val="Arial"/>
        <family val="2"/>
        <charset val="204"/>
      </rPr>
      <t xml:space="preserve">(Формат А4, обл. стромкард, бл. бумага писчая, 24 стр.)</t>
    </r>
  </si>
  <si>
    <t xml:space="preserve">ФОТО КЖ-545</t>
  </si>
  <si>
    <t xml:space="preserve">4607128449481</t>
  </si>
  <si>
    <t xml:space="preserve">КЖ-554</t>
  </si>
  <si>
    <r>
      <rPr>
        <b val="true"/>
        <sz val="10"/>
        <rFont val="Arial"/>
        <family val="2"/>
        <charset val="204"/>
      </rPr>
      <t xml:space="preserve">Журнал по контролю за остаточным хлором в водопроводной сети (и бассейнах). </t>
    </r>
    <r>
      <rPr>
        <sz val="10"/>
        <rFont val="Arial"/>
        <family val="2"/>
        <charset val="204"/>
      </rPr>
      <t xml:space="preserve">(Формат А4, альбомный спуск, обл. офсет, бл.бумага  писчая, 40 стр.)</t>
    </r>
  </si>
  <si>
    <t xml:space="preserve">ФОТО КЖ-554</t>
  </si>
  <si>
    <t xml:space="preserve">4607128445995</t>
  </si>
  <si>
    <t xml:space="preserve">КЖ-639</t>
  </si>
  <si>
    <r>
      <rPr>
        <b val="true"/>
        <sz val="10"/>
        <rFont val="Arial"/>
        <family val="2"/>
        <charset val="204"/>
      </rPr>
      <t xml:space="preserve">Сменный журнал котельной.
</t>
    </r>
    <r>
      <rPr>
        <sz val="10"/>
        <rFont val="Arial"/>
        <family val="2"/>
        <charset val="204"/>
      </rPr>
      <t xml:space="preserve">(Формат А4, бл. писчая, обл. мелованный картон 215, альбомный спуск, 96 стр.)</t>
    </r>
  </si>
  <si>
    <t xml:space="preserve">ФОТО КЖ-639</t>
  </si>
  <si>
    <t xml:space="preserve">4650066331028</t>
  </si>
  <si>
    <t xml:space="preserve">КЖ-656</t>
  </si>
  <si>
    <r>
      <rPr>
        <b val="true"/>
        <sz val="10"/>
        <rFont val="Arial"/>
        <family val="2"/>
        <charset val="204"/>
      </rPr>
      <t xml:space="preserve">Журнал регистрации аварийных ситуаций (отказов и неисправностей инженерного оборудования) и учёта работы по их устранению. </t>
    </r>
    <r>
      <rPr>
        <sz val="10"/>
        <rFont val="Arial"/>
        <family val="2"/>
        <charset val="204"/>
      </rPr>
      <t xml:space="preserve">(Формат А4, бл. писчая 60, обл. мелов картон, альбомный спуск, 24 стр.)</t>
    </r>
  </si>
  <si>
    <t xml:space="preserve">ФОТО КЖ-656</t>
  </si>
  <si>
    <t xml:space="preserve">4650066331011</t>
  </si>
  <si>
    <t xml:space="preserve">КЖ-657</t>
  </si>
  <si>
    <r>
      <rPr>
        <b val="true"/>
        <sz val="10"/>
        <rFont val="Arial"/>
        <family val="2"/>
        <charset val="204"/>
      </rPr>
      <t xml:space="preserve">Журнал учёта дефектов и неполадок на электрооборудовании </t>
    </r>
    <r>
      <rPr>
        <sz val="10"/>
        <rFont val="Arial"/>
        <family val="2"/>
        <charset val="204"/>
      </rPr>
      <t xml:space="preserve">(Формат А4, бл. писчая, обл. офсет, 24 с.)
</t>
    </r>
  </si>
  <si>
    <t xml:space="preserve">ФОТО КЖ-657</t>
  </si>
  <si>
    <t xml:space="preserve">4607128446961</t>
  </si>
  <si>
    <t xml:space="preserve">КЖ-670</t>
  </si>
  <si>
    <r>
      <rPr>
        <b val="true"/>
        <sz val="10"/>
        <rFont val="Arial"/>
        <family val="2"/>
        <charset val="204"/>
      </rPr>
      <t xml:space="preserve">Журнал учёта водопотребления (водоотведения) водоизмерительными приборами и устройствами.
</t>
    </r>
    <r>
      <rPr>
        <sz val="10"/>
        <rFont val="Arial"/>
        <family val="2"/>
        <charset val="204"/>
      </rPr>
      <t xml:space="preserve">(Формат А4, бл. писчая, обл. мелованный картон, 96 с.)</t>
    </r>
  </si>
  <si>
    <t xml:space="preserve">ФОТО КЖ-670</t>
  </si>
  <si>
    <t xml:space="preserve">4640018254826</t>
  </si>
  <si>
    <t xml:space="preserve">КЖ-671/1</t>
  </si>
  <si>
    <r>
      <rPr>
        <b val="true"/>
        <sz val="10"/>
        <rFont val="Arial"/>
        <family val="2"/>
        <charset val="204"/>
      </rPr>
      <t xml:space="preserve">Журнал учёта расходования электрической энергии. 32 стр.
</t>
    </r>
    <r>
      <rPr>
        <sz val="10"/>
        <rFont val="Arial"/>
        <family val="2"/>
        <charset val="204"/>
      </rPr>
      <t xml:space="preserve">(Формат А4, бл. писчая, обложка бумага офсет пл. 160)</t>
    </r>
  </si>
  <si>
    <t xml:space="preserve">ФОТО КЖ-671/1</t>
  </si>
  <si>
    <t xml:space="preserve">4650066331738</t>
  </si>
  <si>
    <t xml:space="preserve">КЖ-722</t>
  </si>
  <si>
    <r>
      <rPr>
        <b val="true"/>
        <sz val="10"/>
        <rFont val="Arial"/>
        <family val="2"/>
        <charset val="204"/>
      </rPr>
      <t xml:space="preserve">Журнал учёта газоопасных работ, проводимых без наряда-допуска.
</t>
    </r>
    <r>
      <rPr>
        <sz val="10"/>
        <rFont val="Arial"/>
        <family val="2"/>
        <charset val="204"/>
      </rPr>
      <t xml:space="preserve">(формат А4, бл. писчая, обл. мелованный картон 215, 64 с.)</t>
    </r>
  </si>
  <si>
    <t xml:space="preserve">ФОТО КЖ-722</t>
  </si>
  <si>
    <t xml:space="preserve">4650066331912</t>
  </si>
  <si>
    <t xml:space="preserve">КЖ-740</t>
  </si>
  <si>
    <r>
      <rPr>
        <b val="true"/>
        <sz val="10"/>
        <rFont val="Arial"/>
        <family val="2"/>
        <charset val="204"/>
      </rPr>
      <t xml:space="preserve">Журнал учета проверок исправности устройств контроля изоляции электрооборудования и электросетей.
</t>
    </r>
    <r>
      <rPr>
        <sz val="10"/>
        <rFont val="Arial"/>
        <family val="2"/>
        <charset val="204"/>
      </rPr>
      <t xml:space="preserve">(формат А4, бл. писчая, обл. офсет 160, 48 с.)</t>
    </r>
  </si>
  <si>
    <t xml:space="preserve">ФОТО КЖ-740</t>
  </si>
  <si>
    <t xml:space="preserve">4650066331905</t>
  </si>
  <si>
    <t xml:space="preserve">КЖ-741</t>
  </si>
  <si>
    <r>
      <rPr>
        <b val="true"/>
        <sz val="10"/>
        <rFont val="Arial"/>
        <family val="2"/>
        <charset val="204"/>
      </rPr>
      <t xml:space="preserve">Журнал учета проверок заземления электрооборудования.
</t>
    </r>
    <r>
      <rPr>
        <sz val="10"/>
        <rFont val="Arial"/>
        <family val="2"/>
        <charset val="204"/>
      </rPr>
      <t xml:space="preserve">(формат А4, бл. писчая, обл. офсет 160, 64 с.)</t>
    </r>
  </si>
  <si>
    <t xml:space="preserve">ФОТО КЖ-741</t>
  </si>
  <si>
    <t xml:space="preserve">4650066332216</t>
  </si>
  <si>
    <t xml:space="preserve">КЖ-743</t>
  </si>
  <si>
    <r>
      <rPr>
        <b val="true"/>
        <sz val="10"/>
        <rFont val="Arial"/>
        <family val="2"/>
        <charset val="204"/>
      </rPr>
      <t xml:space="preserve">Журнал контроля технологических процессов.
</t>
    </r>
    <r>
      <rPr>
        <sz val="10"/>
        <rFont val="Arial"/>
        <family val="2"/>
        <charset val="204"/>
      </rPr>
      <t xml:space="preserve">(формат А4, бл. писчая, обл. офсет 120, 56 с.)</t>
    </r>
  </si>
  <si>
    <t xml:space="preserve">ФОТО КЖ-743</t>
  </si>
  <si>
    <t xml:space="preserve">4650066332186</t>
  </si>
  <si>
    <t xml:space="preserve">КЖ-747</t>
  </si>
  <si>
    <r>
      <rPr>
        <b val="true"/>
        <sz val="10"/>
        <rFont val="Arial"/>
        <family val="2"/>
        <charset val="204"/>
      </rPr>
      <t xml:space="preserve">Журнал учёта вызовов технических специалистов и регистрации выполненных работ.
</t>
    </r>
    <r>
      <rPr>
        <sz val="10"/>
        <rFont val="Arial"/>
        <family val="2"/>
        <charset val="204"/>
      </rPr>
      <t xml:space="preserve">(формат А4, бл. писчая, обл. мелованный картон 215, 32 с.)</t>
    </r>
  </si>
  <si>
    <t xml:space="preserve">ФОТО КЖ-747</t>
  </si>
  <si>
    <t xml:space="preserve">4650066332094</t>
  </si>
  <si>
    <t xml:space="preserve">КЖ-749</t>
  </si>
  <si>
    <r>
      <rPr>
        <b val="true"/>
        <sz val="10"/>
        <rFont val="Arial"/>
        <family val="2"/>
        <charset val="204"/>
      </rPr>
      <t xml:space="preserve">Журнал контрольной тарировки динамометрических ключей.
</t>
    </r>
    <r>
      <rPr>
        <sz val="10"/>
        <rFont val="Arial"/>
        <family val="2"/>
        <charset val="204"/>
      </rPr>
      <t xml:space="preserve">(формат А4, бл. писчая, обл. мелованный картон, 64 с.)</t>
    </r>
  </si>
  <si>
    <t xml:space="preserve">ФОТО КЖ-749</t>
  </si>
  <si>
    <t xml:space="preserve">4650066332056</t>
  </si>
  <si>
    <t xml:space="preserve">КЖ-757</t>
  </si>
  <si>
    <r>
      <rPr>
        <b val="true"/>
        <sz val="10"/>
        <rFont val="Arial"/>
        <family val="2"/>
        <charset val="204"/>
      </rPr>
      <t xml:space="preserve">Журнал мойки оборудования.</t>
    </r>
    <r>
      <rPr>
        <sz val="10"/>
        <rFont val="Arial"/>
        <family val="2"/>
        <charset val="204"/>
      </rPr>
      <t xml:space="preserve"> (Формат А4, бл. писчая, обл.офсет 160, 64 стр.)</t>
    </r>
  </si>
  <si>
    <t xml:space="preserve">ФОТО КЖ-757</t>
  </si>
  <si>
    <t xml:space="preserve">4650066332285</t>
  </si>
  <si>
    <t xml:space="preserve">КЖ-763</t>
  </si>
  <si>
    <r>
      <rPr>
        <b val="true"/>
        <sz val="10"/>
        <rFont val="Arial"/>
        <family val="2"/>
        <charset val="204"/>
      </rPr>
      <t xml:space="preserve">Книга общего учета отходов.</t>
    </r>
    <r>
      <rPr>
        <sz val="10"/>
        <rFont val="Arial"/>
        <family val="2"/>
        <charset val="204"/>
      </rPr>
      <t xml:space="preserve"> 
(Формат А4, бл. писчая, обл. офсет 120, альбомный спуск, 16 с.)</t>
    </r>
  </si>
  <si>
    <t xml:space="preserve">ФОТО КЖ-763</t>
  </si>
  <si>
    <t xml:space="preserve">4650066332520</t>
  </si>
  <si>
    <t xml:space="preserve">КЖ-801</t>
  </si>
  <si>
    <r>
      <rPr>
        <b val="true"/>
        <sz val="10"/>
        <rFont val="Arial"/>
        <family val="2"/>
        <charset val="204"/>
      </rPr>
      <t xml:space="preserve">Книга нарядов.
</t>
    </r>
    <r>
      <rPr>
        <sz val="10"/>
        <rFont val="Arial"/>
        <family val="2"/>
        <charset val="204"/>
      </rPr>
      <t xml:space="preserve">(Формат А4, бл. писчая, обл. офсет 160, 64 с.)</t>
    </r>
  </si>
  <si>
    <t xml:space="preserve">ФОТО КЖ-801</t>
  </si>
  <si>
    <t xml:space="preserve">4650066332537</t>
  </si>
  <si>
    <t xml:space="preserve">КЖ-802</t>
  </si>
  <si>
    <r>
      <rPr>
        <b val="true"/>
        <sz val="10"/>
        <rFont val="Arial"/>
        <family val="2"/>
        <charset val="204"/>
      </rPr>
      <t xml:space="preserve">Журнал учета выдачи разрешений на производство временных огневых работ.
</t>
    </r>
    <r>
      <rPr>
        <sz val="10"/>
        <rFont val="Arial"/>
        <family val="2"/>
        <charset val="204"/>
      </rPr>
      <t xml:space="preserve">(Формат А4, бл. писчая, обл. офсет 160, 64 с.)</t>
    </r>
  </si>
  <si>
    <t xml:space="preserve">ФОТО КЖ-802</t>
  </si>
  <si>
    <t xml:space="preserve">4650066332544</t>
  </si>
  <si>
    <t xml:space="preserve">КЖ-803</t>
  </si>
  <si>
    <r>
      <rPr>
        <b val="true"/>
        <sz val="10"/>
        <rFont val="Arial"/>
        <family val="2"/>
        <charset val="204"/>
      </rPr>
      <t xml:space="preserve">Журнал учета огневых работ.
</t>
    </r>
    <r>
      <rPr>
        <sz val="10"/>
        <rFont val="Arial"/>
        <family val="2"/>
        <charset val="204"/>
      </rPr>
      <t xml:space="preserve">(Формат А4, бл. писчая, обл. офсет 160, 64 с.)</t>
    </r>
  </si>
  <si>
    <t xml:space="preserve">ФОТО КЖ-803</t>
  </si>
  <si>
    <t xml:space="preserve">4650066332575</t>
  </si>
  <si>
    <t xml:space="preserve">КЖ-806</t>
  </si>
  <si>
    <r>
      <rPr>
        <b val="true"/>
        <sz val="10"/>
        <rFont val="Arial"/>
        <family val="2"/>
        <charset val="204"/>
      </rPr>
      <t xml:space="preserve">Журнал проверки знаний правил технической эксплуатации тепловых энергоустановок.
</t>
    </r>
    <r>
      <rPr>
        <sz val="10"/>
        <rFont val="Arial"/>
        <family val="2"/>
        <charset val="204"/>
      </rPr>
      <t xml:space="preserve">(Формат А4, бл. писчая, обл. офсет 160, 64 с.)</t>
    </r>
  </si>
  <si>
    <t xml:space="preserve">ФОТО КЖ-806</t>
  </si>
  <si>
    <t xml:space="preserve">4650066332582</t>
  </si>
  <si>
    <t xml:space="preserve">КЖ-807</t>
  </si>
  <si>
    <r>
      <rPr>
        <b val="true"/>
        <sz val="10"/>
        <rFont val="Arial"/>
        <family val="2"/>
        <charset val="204"/>
      </rPr>
      <t xml:space="preserve">Журнал регистрации работ по техническому обслуживанию и наладке автоматики вентиляционных систем.
</t>
    </r>
    <r>
      <rPr>
        <sz val="10"/>
        <rFont val="Arial"/>
        <family val="2"/>
        <charset val="204"/>
      </rPr>
      <t xml:space="preserve">(Формат А4, бл. писчая, обл. офсет 160, 64 с.)</t>
    </r>
  </si>
  <si>
    <t xml:space="preserve">ФОТО КЖ-807</t>
  </si>
  <si>
    <t xml:space="preserve">4650066332933</t>
  </si>
  <si>
    <t xml:space="preserve">КЖ-810</t>
  </si>
  <si>
    <r>
      <rPr>
        <b val="true"/>
        <sz val="10"/>
        <rFont val="Arial"/>
        <family val="2"/>
        <charset val="204"/>
      </rPr>
      <t xml:space="preserve">Журнал учета проверки и содержания электрозащитных средств, приспособлений, ручного электроинструмента и сварочных аппаратов.
</t>
    </r>
    <r>
      <rPr>
        <sz val="10"/>
        <rFont val="Arial"/>
        <family val="2"/>
        <charset val="204"/>
      </rPr>
      <t xml:space="preserve">(Формат А4, бл. писчая, обл. офсет 160, 64 с.)</t>
    </r>
  </si>
  <si>
    <t xml:space="preserve">ФОТО КЖ-810</t>
  </si>
  <si>
    <t xml:space="preserve">4650066332902</t>
  </si>
  <si>
    <t xml:space="preserve">КЖ-813</t>
  </si>
  <si>
    <r>
      <rPr>
        <b val="true"/>
        <sz val="10"/>
        <rFont val="Arial"/>
        <family val="2"/>
        <charset val="204"/>
      </rPr>
      <t xml:space="preserve">Журнал обходов и осмотров трасс кабельных линий (форма №19-э).
</t>
    </r>
    <r>
      <rPr>
        <sz val="10"/>
        <rFont val="Arial"/>
        <family val="2"/>
        <charset val="204"/>
      </rPr>
      <t xml:space="preserve">(Формат А4, бл. писчая, обл. офсетная 160, 64 стр.)</t>
    </r>
  </si>
  <si>
    <t xml:space="preserve">ФОТО КЖ-813</t>
  </si>
  <si>
    <t xml:space="preserve">4650066332889</t>
  </si>
  <si>
    <t xml:space="preserve">КЖ-815</t>
  </si>
  <si>
    <r>
      <rPr>
        <b val="true"/>
        <sz val="10"/>
        <rFont val="Arial"/>
        <family val="2"/>
        <charset val="204"/>
      </rPr>
      <t xml:space="preserve">Журнал выдачи предохранительных поясов.
</t>
    </r>
    <r>
      <rPr>
        <sz val="10"/>
        <rFont val="Arial"/>
        <family val="2"/>
        <charset val="204"/>
      </rPr>
      <t xml:space="preserve">(Формат А4, бл. писчая, обл. офсет 160, 64 с.)</t>
    </r>
  </si>
  <si>
    <t xml:space="preserve">ФОТО КЖ-815</t>
  </si>
  <si>
    <t xml:space="preserve">4650066332872</t>
  </si>
  <si>
    <t xml:space="preserve">КЖ-816</t>
  </si>
  <si>
    <r>
      <rPr>
        <b val="true"/>
        <sz val="10"/>
        <rFont val="Arial"/>
        <family val="2"/>
        <charset val="204"/>
      </rPr>
      <t xml:space="preserve">Журнал проверки технологического оборудования и газопроводов на герметичность.
</t>
    </r>
    <r>
      <rPr>
        <sz val="10"/>
        <rFont val="Arial"/>
        <family val="2"/>
        <charset val="204"/>
      </rPr>
      <t xml:space="preserve">(Формат А4, бл. писчая, обл. офсет 160, 64 с.)</t>
    </r>
  </si>
  <si>
    <t xml:space="preserve">ФОТО КЖ-816</t>
  </si>
  <si>
    <t xml:space="preserve">4650066333213</t>
  </si>
  <si>
    <t xml:space="preserve">КЖ-830</t>
  </si>
  <si>
    <r>
      <rPr>
        <b val="true"/>
        <sz val="10"/>
        <rFont val="Arial"/>
        <family val="2"/>
        <charset val="204"/>
      </rPr>
      <t xml:space="preserve">Журнал учета времени работы в тяжёлых, вредных или опасных условиях.
</t>
    </r>
    <r>
      <rPr>
        <sz val="10"/>
        <rFont val="Arial"/>
        <family val="2"/>
        <charset val="204"/>
      </rPr>
      <t xml:space="preserve">(Формат А4, бл. писчая, обл. офсетная, 160 г,64с.)</t>
    </r>
  </si>
  <si>
    <t xml:space="preserve">ФОТО КЖ-830</t>
  </si>
  <si>
    <t xml:space="preserve">4640018252068</t>
  </si>
  <si>
    <t xml:space="preserve">КЖ-1115</t>
  </si>
  <si>
    <r>
      <rPr>
        <b val="true"/>
        <sz val="10"/>
        <rFont val="Arial"/>
        <family val="2"/>
        <charset val="204"/>
      </rPr>
      <t xml:space="preserve">Технологическая карта (соответствует Приложению №7 СанПиН 2.4.1.3049-13)
</t>
    </r>
    <r>
      <rPr>
        <sz val="10"/>
        <rFont val="Arial"/>
        <family val="2"/>
        <charset val="204"/>
      </rPr>
      <t xml:space="preserve">(Формат А5, бумага писчая, пл. 60)
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100шт.)</t>
    </r>
  </si>
  <si>
    <t xml:space="preserve">ФОТО КЖ-1115</t>
  </si>
  <si>
    <t xml:space="preserve">4640018255458</t>
  </si>
  <si>
    <t xml:space="preserve">КЖ-1246</t>
  </si>
  <si>
    <r>
      <rPr>
        <b val="true"/>
        <sz val="10"/>
        <rFont val="Arial"/>
        <family val="2"/>
        <charset val="204"/>
      </rPr>
      <t xml:space="preserve">Журнал учета работ по проведению очистки и дезинфекции систем вентиляции и кондиционирования воздуха на объекте.</t>
    </r>
    <r>
      <rPr>
        <sz val="10"/>
        <rFont val="Arial"/>
        <family val="2"/>
        <charset val="204"/>
      </rPr>
      <t xml:space="preserve"> (Формат А4, бл. писчая, обложка бумага офсет пл. 160) 24 стр. </t>
    </r>
  </si>
  <si>
    <t xml:space="preserve">4640018255823</t>
  </si>
  <si>
    <t xml:space="preserve">КЖ-1264</t>
  </si>
  <si>
    <r>
      <rPr>
        <b val="true"/>
        <sz val="10"/>
        <rFont val="Arial"/>
        <family val="2"/>
        <charset val="204"/>
      </rPr>
      <t xml:space="preserve">Журнал учета выдачи и возврата ключей от электроустановок. 
</t>
    </r>
    <r>
      <rPr>
        <sz val="10"/>
        <rFont val="Arial"/>
        <family val="2"/>
        <charset val="204"/>
      </rPr>
      <t xml:space="preserve">(Формат А4, блок - бумага писчая, пл. 60; обложка - бумага офсетная, пл. 160) 32 стр.</t>
    </r>
  </si>
  <si>
    <t xml:space="preserve">фото</t>
  </si>
  <si>
    <t xml:space="preserve">КЖ-4122</t>
  </si>
  <si>
    <r>
      <rPr>
        <b val="true"/>
        <sz val="10"/>
        <rFont val="Arial"/>
        <family val="2"/>
        <charset val="204"/>
      </rPr>
      <t xml:space="preserve">Журнал по обработке оборудования </t>
    </r>
    <r>
      <rPr>
        <sz val="10"/>
        <rFont val="Arial"/>
        <family val="2"/>
        <charset val="204"/>
      </rPr>
      <t xml:space="preserve">(Формат А4, обложка офсет. 160, блок писчая 60) </t>
    </r>
    <r>
      <rPr>
        <b val="true"/>
        <sz val="10"/>
        <rFont val="Arial"/>
        <family val="2"/>
        <charset val="204"/>
      </rPr>
      <t xml:space="preserve">64 стр.</t>
    </r>
  </si>
  <si>
    <t xml:space="preserve">КЖ-4408</t>
  </si>
  <si>
    <r>
      <rPr>
        <b val="true"/>
        <sz val="10"/>
        <rFont val="Arial"/>
        <family val="2"/>
        <charset val="204"/>
      </rPr>
      <t xml:space="preserve">Журнал учета работ по нарядам-допускам и распоряжениям для работы в электроустановках </t>
    </r>
    <r>
      <rPr>
        <sz val="10"/>
        <rFont val="Arial"/>
        <family val="2"/>
        <charset val="204"/>
      </rPr>
      <t xml:space="preserve">(Формат А4, блок писчая 60, обл. офсет 160) </t>
    </r>
    <r>
      <rPr>
        <b val="true"/>
        <sz val="10"/>
        <rFont val="Arial"/>
        <family val="2"/>
        <charset val="204"/>
      </rPr>
      <t xml:space="preserve">64 стр.</t>
    </r>
  </si>
  <si>
    <t xml:space="preserve">ТРАНСПОРТНЫЕ ЖУРНАЛЫ</t>
  </si>
  <si>
    <t xml:space="preserve">4607128447074</t>
  </si>
  <si>
    <t xml:space="preserve">КЖ-167</t>
  </si>
  <si>
    <r>
      <rPr>
        <b val="true"/>
        <sz val="10"/>
        <color rgb="FF000000"/>
        <rFont val="Arial"/>
        <family val="2"/>
        <charset val="204"/>
      </rPr>
      <t xml:space="preserve">Индивидуальная книжка учёта обучения вождению на автотранспортных средствах.</t>
    </r>
    <r>
      <rPr>
        <sz val="10"/>
        <color rgb="FFFF0000"/>
        <rFont val="Arial"/>
        <family val="2"/>
        <charset val="204"/>
      </rPr>
      <t xml:space="preserve"> 
</t>
    </r>
    <r>
      <rPr>
        <sz val="10"/>
        <rFont val="Arial"/>
        <family val="2"/>
        <charset val="204"/>
      </rPr>
      <t xml:space="preserve">(Формат А6. обложка - мягк. цв. офсет  120, блок - газетка), 16 стр</t>
    </r>
    <r>
      <rPr>
        <sz val="10"/>
        <color rgb="FFFF0000"/>
        <rFont val="Arial"/>
        <family val="2"/>
        <charset val="204"/>
      </rPr>
      <t xml:space="preserve">.</t>
    </r>
  </si>
  <si>
    <t xml:space="preserve">Фото КЖ-167</t>
  </si>
  <si>
    <t xml:space="preserve">4607128448767</t>
  </si>
  <si>
    <t xml:space="preserve">КЖ-474</t>
  </si>
  <si>
    <r>
      <rPr>
        <b val="true"/>
        <sz val="10"/>
        <rFont val="Arial"/>
        <family val="2"/>
        <charset val="204"/>
      </rPr>
      <t xml:space="preserve">Книга регистрации въезда и выезда автотранспорта. </t>
    </r>
    <r>
      <rPr>
        <sz val="10"/>
        <rFont val="Arial"/>
        <family val="2"/>
        <charset val="204"/>
      </rPr>
      <t xml:space="preserve">(Формат А4, Обл. офсет, бл. офсет, переплёт 7БЦ, 192 стр.)</t>
    </r>
  </si>
  <si>
    <t xml:space="preserve">Фото КЖ-474</t>
  </si>
  <si>
    <t xml:space="preserve">4607128448897</t>
  </si>
  <si>
    <t xml:space="preserve">КЖ-486</t>
  </si>
  <si>
    <r>
      <rPr>
        <b val="true"/>
        <sz val="10"/>
        <rFont val="Arial"/>
        <family val="2"/>
        <charset val="204"/>
      </rPr>
      <t xml:space="preserve">Журнал учёта движения путевых листов. </t>
    </r>
    <r>
      <rPr>
        <sz val="10"/>
        <rFont val="Arial"/>
        <family val="2"/>
        <charset val="204"/>
      </rPr>
      <t xml:space="preserve">(Формат А4, альбомный спуск, обл. мел. картон пл. 215, блок писчая пл. 60, 96стр.)</t>
    </r>
  </si>
  <si>
    <t xml:space="preserve">ФОТО КЖ-486</t>
  </si>
  <si>
    <t xml:space="preserve">4640018256394</t>
  </si>
  <si>
    <t xml:space="preserve">КЖ-494</t>
  </si>
  <si>
    <r>
      <rPr>
        <b val="true"/>
        <sz val="10"/>
        <rFont val="Arial"/>
        <family val="2"/>
        <charset val="204"/>
      </rPr>
      <t xml:space="preserve">Маршрутный лист. </t>
    </r>
    <r>
      <rPr>
        <sz val="10"/>
        <rFont val="Arial"/>
        <family val="2"/>
        <charset val="204"/>
      </rPr>
      <t xml:space="preserve">(Формат А4 без оборота, альбомный спуск, бумага писчая, 1стр.)
</t>
    </r>
    <r>
      <rPr>
        <b val="true"/>
        <sz val="10"/>
        <color rgb="FFFF0000"/>
        <rFont val="Arial"/>
        <family val="2"/>
        <charset val="204"/>
      </rPr>
      <t xml:space="preserve">(упаковка 100шт)</t>
    </r>
  </si>
  <si>
    <t xml:space="preserve">ФОТО КЖ-494</t>
  </si>
  <si>
    <t xml:space="preserve">4650066336900</t>
  </si>
  <si>
    <t xml:space="preserve">КЖ-594/1</t>
  </si>
  <si>
    <r>
      <rPr>
        <b val="true"/>
        <sz val="10"/>
        <rFont val="Arial"/>
        <family val="2"/>
        <charset val="204"/>
      </rPr>
      <t xml:space="preserve">Журнал учёта инструктажа водителей по технике безопасности и безопасности дорожного движения. </t>
    </r>
    <r>
      <rPr>
        <sz val="10"/>
        <rFont val="Arial"/>
        <family val="2"/>
        <charset val="204"/>
      </rPr>
      <t xml:space="preserve">(Формат  А4, альбомный спуск, обложка картон мелованный пл. 200, блок писчая, пл. 60) 32 стр.</t>
    </r>
  </si>
  <si>
    <t xml:space="preserve">ФОТО КЖ-594/1</t>
  </si>
  <si>
    <t xml:space="preserve">4607128446930</t>
  </si>
  <si>
    <t xml:space="preserve">КЖ-668</t>
  </si>
  <si>
    <r>
      <rPr>
        <b val="true"/>
        <sz val="10"/>
        <rFont val="Arial"/>
        <family val="2"/>
        <charset val="204"/>
      </rPr>
      <t xml:space="preserve">Журнал учёта движения топливных карт. </t>
    </r>
    <r>
      <rPr>
        <sz val="10"/>
        <rFont val="Arial"/>
        <family val="2"/>
        <charset val="204"/>
      </rPr>
      <t xml:space="preserve">(Формат:А4, бл писчая 60, обл мелованный картон 215, альбомный спуск, 64 стр.)</t>
    </r>
  </si>
  <si>
    <t xml:space="preserve">ФОТО КЖ-668</t>
  </si>
  <si>
    <t xml:space="preserve">4607128446923</t>
  </si>
  <si>
    <t xml:space="preserve">КЖ-669</t>
  </si>
  <si>
    <r>
      <rPr>
        <b val="true"/>
        <sz val="10"/>
        <rFont val="Arial"/>
        <family val="2"/>
        <charset val="204"/>
      </rPr>
      <t xml:space="preserve">Журнал выдачи, возврата путевых листов. </t>
    </r>
    <r>
      <rPr>
        <sz val="10"/>
        <rFont val="Arial"/>
        <family val="2"/>
        <charset val="204"/>
      </rPr>
      <t xml:space="preserve">(Формат: А4, бл писчая 60, обл мелованный картон 215, альбомный спуск, 64 стр.)</t>
    </r>
  </si>
  <si>
    <t xml:space="preserve">ФОТО КЖ-669</t>
  </si>
  <si>
    <t xml:space="preserve">4650066331561</t>
  </si>
  <si>
    <t xml:space="preserve">КЖ-679</t>
  </si>
  <si>
    <r>
      <rPr>
        <b val="true"/>
        <sz val="10"/>
        <rFont val="Arial"/>
        <family val="2"/>
        <charset val="204"/>
      </rPr>
      <t xml:space="preserve">Журнал регистрации разъездов работников. </t>
    </r>
    <r>
      <rPr>
        <sz val="10"/>
        <rFont val="Arial"/>
        <family val="2"/>
        <charset val="204"/>
      </rPr>
      <t xml:space="preserve">(Формат А4, бл. писчая, обл. мелованный картон 215, 40 с.)</t>
    </r>
  </si>
  <si>
    <t xml:space="preserve">ФОТО КЖ-679</t>
  </si>
  <si>
    <t xml:space="preserve">4650066332063</t>
  </si>
  <si>
    <t xml:space="preserve">КЖ-758</t>
  </si>
  <si>
    <r>
      <rPr>
        <b val="true"/>
        <sz val="10"/>
        <rFont val="Arial"/>
        <family val="2"/>
        <charset val="204"/>
      </rPr>
      <t xml:space="preserve">Бортовой журнал автотранспортного средства.
</t>
    </r>
    <r>
      <rPr>
        <sz val="10"/>
        <rFont val="Arial"/>
        <family val="2"/>
        <charset val="204"/>
      </rPr>
      <t xml:space="preserve">(формат А4, бл. писчая, обл. мелованный картон пл. 215, 64 с.)</t>
    </r>
  </si>
  <si>
    <t xml:space="preserve">ФОТО КЖ-758</t>
  </si>
  <si>
    <t xml:space="preserve">4650066332070</t>
  </si>
  <si>
    <t xml:space="preserve">КЖ-759</t>
  </si>
  <si>
    <r>
      <rPr>
        <b val="true"/>
        <sz val="10"/>
        <rFont val="Arial"/>
        <family val="2"/>
        <charset val="204"/>
      </rPr>
      <t xml:space="preserve">Журнал выхода и возвращения автотранспорта. </t>
    </r>
    <r>
      <rPr>
        <sz val="10"/>
        <rFont val="Arial"/>
        <family val="2"/>
        <charset val="204"/>
      </rPr>
      <t xml:space="preserve">(Формат А4, блок писчая пл 60, обложка офсетная 160) 64 стр.</t>
    </r>
  </si>
  <si>
    <t xml:space="preserve">ФОТО КЖ-759</t>
  </si>
  <si>
    <t xml:space="preserve">4650066332407</t>
  </si>
  <si>
    <t xml:space="preserve">КЖ-779</t>
  </si>
  <si>
    <r>
      <rPr>
        <b val="true"/>
        <sz val="10"/>
        <rFont val="Arial"/>
        <family val="2"/>
        <charset val="204"/>
      </rPr>
      <t xml:space="preserve">Журнал учета нарушений правил дорожного движения водителями. </t>
    </r>
    <r>
      <rPr>
        <sz val="10"/>
        <rFont val="Arial"/>
        <family val="2"/>
        <charset val="204"/>
      </rPr>
      <t xml:space="preserve">(Формат А4, бл. писчая , обл. офсет 160, 64 стр)</t>
    </r>
  </si>
  <si>
    <t xml:space="preserve">ФОТО КЖ-779</t>
  </si>
  <si>
    <t xml:space="preserve">КЖ-780/1</t>
  </si>
  <si>
    <r>
      <rPr>
        <b val="true"/>
        <sz val="10"/>
        <rFont val="Arial"/>
        <family val="2"/>
        <charset val="204"/>
      </rPr>
      <t xml:space="preserve">Журнал учета выдачи ГСМ. </t>
    </r>
    <r>
      <rPr>
        <sz val="10"/>
        <rFont val="Arial"/>
        <family val="2"/>
        <charset val="204"/>
      </rPr>
      <t xml:space="preserve">(Формат А4, обложка офсетная пл 160, блок писчая пл 60) </t>
    </r>
    <r>
      <rPr>
        <b val="true"/>
        <sz val="10"/>
        <rFont val="Arial"/>
        <family val="2"/>
        <charset val="204"/>
      </rPr>
      <t xml:space="preserve">24 стр.</t>
    </r>
  </si>
  <si>
    <t xml:space="preserve">4650066332865</t>
  </si>
  <si>
    <t xml:space="preserve">КЖ-817</t>
  </si>
  <si>
    <r>
      <rPr>
        <b val="true"/>
        <sz val="10"/>
        <rFont val="Arial"/>
        <family val="2"/>
        <charset val="204"/>
      </rPr>
      <t xml:space="preserve">Журнал учета занятий по подготовке водителей транспортных средств категории "В". </t>
    </r>
    <r>
      <rPr>
        <sz val="10"/>
        <rFont val="Arial"/>
        <family val="2"/>
        <charset val="204"/>
      </rPr>
      <t xml:space="preserve">(Формат А4, бл. писчая, обл. офсет 120, 40 с.)</t>
    </r>
  </si>
  <si>
    <t xml:space="preserve">ФОТО КЖ-817</t>
  </si>
  <si>
    <t xml:space="preserve">4650066332858</t>
  </si>
  <si>
    <t xml:space="preserve">КЖ-818</t>
  </si>
  <si>
    <r>
      <rPr>
        <b val="true"/>
        <sz val="10"/>
        <rFont val="Arial"/>
        <family val="2"/>
        <charset val="204"/>
      </rPr>
      <t xml:space="preserve">Журнал учета занятий по подготовке водителей транспортных средств категории "С". </t>
    </r>
    <r>
      <rPr>
        <sz val="10"/>
        <rFont val="Arial"/>
        <family val="2"/>
        <charset val="204"/>
      </rPr>
      <t xml:space="preserve">(Формат А4, бл. писчая, обл. офсет 120, 40 с.)</t>
    </r>
  </si>
  <si>
    <t xml:space="preserve">ФОТО КЖ-818</t>
  </si>
  <si>
    <t xml:space="preserve">4650066332841</t>
  </si>
  <si>
    <t xml:space="preserve">КЖ-819</t>
  </si>
  <si>
    <r>
      <rPr>
        <b val="true"/>
        <sz val="10"/>
        <rFont val="Arial"/>
        <family val="2"/>
        <charset val="204"/>
      </rPr>
      <t xml:space="preserve">Журнал учета стажировки водителей.
</t>
    </r>
    <r>
      <rPr>
        <sz val="10"/>
        <rFont val="Arial"/>
        <family val="2"/>
        <charset val="204"/>
      </rPr>
      <t xml:space="preserve">(Формат А4, бл. писчая, обл. офсет 120, 64 с.)</t>
    </r>
  </si>
  <si>
    <t xml:space="preserve">ФОТО КЖ-819</t>
  </si>
  <si>
    <t xml:space="preserve">4650066332834</t>
  </si>
  <si>
    <t xml:space="preserve">КЖ-820</t>
  </si>
  <si>
    <r>
      <rPr>
        <b val="true"/>
        <sz val="10"/>
        <rFont val="Arial"/>
        <family val="2"/>
        <charset val="204"/>
      </rPr>
      <t xml:space="preserve">Журнал учета занятий с водителями по 20-часовой программе.
</t>
    </r>
    <r>
      <rPr>
        <sz val="10"/>
        <rFont val="Arial"/>
        <family val="2"/>
        <charset val="204"/>
      </rPr>
      <t xml:space="preserve">(Формат А4, бл. писчая, обл. офсет 120, 64 с.)</t>
    </r>
  </si>
  <si>
    <t xml:space="preserve">ФОТО КЖ-820</t>
  </si>
  <si>
    <t xml:space="preserve">4650066332827</t>
  </si>
  <si>
    <t xml:space="preserve">КЖ-821</t>
  </si>
  <si>
    <r>
      <rPr>
        <b val="true"/>
        <sz val="10"/>
        <rFont val="Arial"/>
        <family val="2"/>
        <charset val="204"/>
      </rPr>
      <t xml:space="preserve">Журнал учета неисправностей автомобилей. </t>
    </r>
    <r>
      <rPr>
        <sz val="10"/>
        <rFont val="Arial"/>
        <family val="2"/>
        <charset val="204"/>
      </rPr>
      <t xml:space="preserve">(Формат А4, бл. писчая, обл. офсет 120, 64 с.)</t>
    </r>
  </si>
  <si>
    <t xml:space="preserve">ФОТО КЖ-821</t>
  </si>
  <si>
    <t xml:space="preserve">4650066332810</t>
  </si>
  <si>
    <t xml:space="preserve">КЖ-822</t>
  </si>
  <si>
    <r>
      <rPr>
        <b val="true"/>
        <sz val="10"/>
        <rFont val="Arial"/>
        <family val="2"/>
        <charset val="204"/>
      </rPr>
      <t xml:space="preserve">Журнал учета технического обслуживания и ремонта автомобилей. </t>
    </r>
    <r>
      <rPr>
        <sz val="10"/>
        <rFont val="Arial"/>
        <family val="2"/>
        <charset val="204"/>
      </rPr>
      <t xml:space="preserve">(Формат А4, бл. писчая, обл. офсет 120) </t>
    </r>
    <r>
      <rPr>
        <b val="true"/>
        <sz val="10"/>
        <rFont val="Arial"/>
        <family val="2"/>
        <charset val="204"/>
      </rPr>
      <t xml:space="preserve">64 стр.</t>
    </r>
  </si>
  <si>
    <t xml:space="preserve">ФОТО КЖ-822</t>
  </si>
  <si>
    <t xml:space="preserve">КЖ-1445</t>
  </si>
  <si>
    <r>
      <rPr>
        <b val="true"/>
        <sz val="10"/>
        <rFont val="Arial"/>
        <family val="2"/>
        <charset val="204"/>
      </rPr>
      <t xml:space="preserve">Путевой лист автобуса необщего пользования (форма №6 спец). </t>
    </r>
    <r>
      <rPr>
        <sz val="10"/>
        <rFont val="Arial"/>
        <family val="2"/>
        <charset val="204"/>
      </rPr>
      <t xml:space="preserve">(Формат А4 с оборотом, бумага писчая, пл. 60) </t>
    </r>
    <r>
      <rPr>
        <sz val="10"/>
        <color rgb="FFFF0000"/>
        <rFont val="Arial"/>
        <family val="2"/>
        <charset val="204"/>
      </rPr>
      <t xml:space="preserve">(</t>
    </r>
    <r>
      <rPr>
        <b val="true"/>
        <sz val="10"/>
        <color rgb="FFFF0000"/>
        <rFont val="Arial"/>
        <family val="2"/>
        <charset val="204"/>
      </rPr>
      <t xml:space="preserve">упаковка 100 шт.)</t>
    </r>
  </si>
  <si>
    <t xml:space="preserve">СТРОИТЕЛЬНЫЕ ЖУРНАЛЫ</t>
  </si>
  <si>
    <t xml:space="preserve">КЖ-619/1</t>
  </si>
  <si>
    <r>
      <rPr>
        <b val="true"/>
        <sz val="10"/>
        <rFont val="Arial"/>
        <family val="2"/>
        <charset val="204"/>
      </rPr>
      <t xml:space="preserve">Журнал бетонных работ 
</t>
    </r>
    <r>
      <rPr>
        <sz val="10"/>
        <rFont val="Arial"/>
        <family val="2"/>
        <charset val="204"/>
      </rPr>
      <t xml:space="preserve">(Формат А4, блок писчая 60, обл. офсетная 160) </t>
    </r>
    <r>
      <rPr>
        <b val="true"/>
        <sz val="10"/>
        <rFont val="Arial"/>
        <family val="2"/>
        <charset val="204"/>
      </rPr>
      <t xml:space="preserve">32 стр.</t>
    </r>
  </si>
  <si>
    <t xml:space="preserve">КЖ-4420</t>
  </si>
  <si>
    <r>
      <rPr>
        <b val="true"/>
        <sz val="10"/>
        <rFont val="Arial"/>
        <family val="2"/>
        <charset val="204"/>
      </rPr>
      <t xml:space="preserve">Журнал ухода за бетоном (форма Ф-55). </t>
    </r>
    <r>
      <rPr>
        <sz val="10"/>
        <rFont val="Arial"/>
        <family val="2"/>
        <charset val="204"/>
      </rPr>
      <t xml:space="preserve"> (Формат А4, блок писчая 60, обл. офсетная 160)</t>
    </r>
    <r>
      <rPr>
        <b val="true"/>
        <sz val="10"/>
        <rFont val="Arial"/>
        <family val="2"/>
        <charset val="204"/>
      </rPr>
      <t xml:space="preserve"> 64 стр.</t>
    </r>
  </si>
  <si>
    <t xml:space="preserve">КЖ-4468</t>
  </si>
  <si>
    <r>
      <rPr>
        <b val="true"/>
        <sz val="10"/>
        <rFont val="Arial"/>
        <family val="2"/>
        <charset val="204"/>
      </rPr>
      <t xml:space="preserve">Журнал учета и осмотра стропов (в соответствии с РД 10-33-93, с изм. - РД 10-231-98) </t>
    </r>
    <r>
      <rPr>
        <sz val="10"/>
        <rFont val="Arial"/>
        <family val="2"/>
        <charset val="204"/>
      </rPr>
      <t xml:space="preserve">(Формат А4, блок писчая, пл. 60, обложка офсет 160) </t>
    </r>
    <r>
      <rPr>
        <b val="true"/>
        <sz val="10"/>
        <rFont val="Arial"/>
        <family val="2"/>
        <charset val="204"/>
      </rPr>
      <t xml:space="preserve">64 стр.</t>
    </r>
  </si>
  <si>
    <t xml:space="preserve">4607128445698</t>
  </si>
  <si>
    <t xml:space="preserve">КЖ-620</t>
  </si>
  <si>
    <r>
      <rPr>
        <b val="true"/>
        <sz val="10"/>
        <rFont val="Arial"/>
        <family val="2"/>
        <charset val="204"/>
      </rPr>
      <t xml:space="preserve">Журнал производства буровых работ.
</t>
    </r>
    <r>
      <rPr>
        <sz val="10"/>
        <rFont val="Arial"/>
        <family val="2"/>
        <charset val="204"/>
      </rPr>
      <t xml:space="preserve">(Формат А4, обл. офсет, бл. писчая, альбомный спуск, 64 стр.)</t>
    </r>
  </si>
  <si>
    <t xml:space="preserve">ФОТО КЖ-620</t>
  </si>
  <si>
    <t xml:space="preserve">4607128445704</t>
  </si>
  <si>
    <t xml:space="preserve">КЖ-621</t>
  </si>
  <si>
    <r>
      <rPr>
        <b val="true"/>
        <sz val="10"/>
        <rFont val="Arial"/>
        <family val="2"/>
        <charset val="204"/>
      </rPr>
      <t xml:space="preserve">Журнал учёта огнезащитных работ.
</t>
    </r>
    <r>
      <rPr>
        <sz val="10"/>
        <rFont val="Arial"/>
        <family val="2"/>
        <charset val="204"/>
      </rPr>
      <t xml:space="preserve">(Формат А4, обл. офсет, бл. писчая, альбомный спуск, 64 стр.)</t>
    </r>
  </si>
  <si>
    <t xml:space="preserve">ФОТО КЖ-621</t>
  </si>
  <si>
    <t xml:space="preserve">4640018259401</t>
  </si>
  <si>
    <t xml:space="preserve">КЖ-623/1</t>
  </si>
  <si>
    <r>
      <rPr>
        <b val="true"/>
        <sz val="10"/>
        <rFont val="Arial"/>
        <family val="2"/>
        <charset val="204"/>
      </rPr>
      <t xml:space="preserve">Вахтенный журнал крановщика. </t>
    </r>
    <r>
      <rPr>
        <sz val="10"/>
        <rFont val="Arial"/>
        <family val="2"/>
        <charset val="204"/>
      </rPr>
      <t xml:space="preserve">(Формат А4, блок - бумага писчая, пл. 60; обложка - бумага офсетная, пл. 160)  </t>
    </r>
    <r>
      <rPr>
        <b val="true"/>
        <sz val="10"/>
        <rFont val="Arial"/>
        <family val="2"/>
        <charset val="204"/>
      </rPr>
      <t xml:space="preserve">24 стр.</t>
    </r>
  </si>
  <si>
    <t xml:space="preserve">ФОТО КЖ-623/1</t>
  </si>
  <si>
    <t xml:space="preserve">4650066331646</t>
  </si>
  <si>
    <t xml:space="preserve">КЖ-713</t>
  </si>
  <si>
    <r>
      <rPr>
        <b val="true"/>
        <sz val="10"/>
        <rFont val="Arial"/>
        <family val="2"/>
        <charset val="204"/>
      </rPr>
      <t xml:space="preserve">Журнал антикоррозионной защиты сварных соединений.
</t>
    </r>
    <r>
      <rPr>
        <sz val="10"/>
        <rFont val="Arial"/>
        <family val="2"/>
        <charset val="204"/>
      </rPr>
      <t xml:space="preserve">(Формат А4, бл.писчая, обл мелован картон 215, 64 стр.)</t>
    </r>
  </si>
  <si>
    <t xml:space="preserve">ФОТО КЖ-713</t>
  </si>
  <si>
    <t xml:space="preserve">4650066331653</t>
  </si>
  <si>
    <t xml:space="preserve">КЖ-714</t>
  </si>
  <si>
    <r>
      <rPr>
        <b val="true"/>
        <sz val="10"/>
        <rFont val="Arial"/>
        <family val="2"/>
        <charset val="204"/>
      </rPr>
      <t xml:space="preserve">Журнал погружения (забивки) свай.
</t>
    </r>
    <r>
      <rPr>
        <sz val="10"/>
        <rFont val="Arial"/>
        <family val="2"/>
        <charset val="204"/>
      </rPr>
      <t xml:space="preserve">(Формат А4, бл. писчая, обл. мелованный картон 215, 64 стр.)</t>
    </r>
  </si>
  <si>
    <t xml:space="preserve">ФОТО КЖ-714</t>
  </si>
  <si>
    <t xml:space="preserve">4650066331660</t>
  </si>
  <si>
    <t xml:space="preserve">КЖ-715</t>
  </si>
  <si>
    <r>
      <rPr>
        <b val="true"/>
        <sz val="10"/>
        <rFont val="Arial"/>
        <family val="2"/>
        <charset val="204"/>
      </rPr>
      <t xml:space="preserve">Журнал замоноличивания монтажных стыков и узлов.
</t>
    </r>
    <r>
      <rPr>
        <sz val="10"/>
        <rFont val="Arial"/>
        <family val="2"/>
        <charset val="204"/>
      </rPr>
      <t xml:space="preserve">(Формат А4, бл. писчая, обл. мелованный картон 215, 64 стр.)</t>
    </r>
  </si>
  <si>
    <t xml:space="preserve">ФОТО КЖ-715</t>
  </si>
  <si>
    <t xml:space="preserve">КЖ-776/1</t>
  </si>
  <si>
    <r>
      <rPr>
        <b val="true"/>
        <sz val="10"/>
        <rFont val="Arial"/>
        <family val="2"/>
        <charset val="204"/>
      </rPr>
      <t xml:space="preserve">Журнал сварочных работ. </t>
    </r>
    <r>
      <rPr>
        <sz val="10"/>
        <rFont val="Arial"/>
        <family val="2"/>
        <charset val="204"/>
      </rPr>
      <t xml:space="preserve">(Формат А4, блок писчая 60, обл. офсетная 160) 48 стр.</t>
    </r>
  </si>
  <si>
    <t xml:space="preserve">4650066332957</t>
  </si>
  <si>
    <t xml:space="preserve">КЖ-808</t>
  </si>
  <si>
    <r>
      <rPr>
        <b val="true"/>
        <sz val="10"/>
        <rFont val="Arial"/>
        <family val="2"/>
        <charset val="204"/>
      </rPr>
      <t xml:space="preserve">Журнал учета применения защитно-улавливающих сеток.
</t>
    </r>
    <r>
      <rPr>
        <sz val="10"/>
        <rFont val="Arial"/>
        <family val="2"/>
        <charset val="204"/>
      </rPr>
      <t xml:space="preserve">(Формат А4, бл. писчая, обл. офсет 160, 64 с.)</t>
    </r>
  </si>
  <si>
    <t xml:space="preserve">ФОТО КЖ-808</t>
  </si>
  <si>
    <t xml:space="preserve">4650066332940</t>
  </si>
  <si>
    <t xml:space="preserve">КЖ-809</t>
  </si>
  <si>
    <r>
      <rPr>
        <b val="true"/>
        <sz val="10"/>
        <rFont val="Arial"/>
        <family val="2"/>
        <charset val="204"/>
      </rPr>
      <t xml:space="preserve">Журнал регистрации разрешений на производство пусконаладочных и электромонтажных работ.
</t>
    </r>
    <r>
      <rPr>
        <sz val="10"/>
        <rFont val="Arial"/>
        <family val="2"/>
        <charset val="204"/>
      </rPr>
      <t xml:space="preserve">(Формат А4, бл. писчая, обл. офсет 160, 64 с.)</t>
    </r>
  </si>
  <si>
    <t xml:space="preserve">ФОТО КЖ-809</t>
  </si>
  <si>
    <t xml:space="preserve">4650066332919</t>
  </si>
  <si>
    <t xml:space="preserve">КЖ-812</t>
  </si>
  <si>
    <r>
      <rPr>
        <b val="true"/>
        <sz val="10"/>
        <rFont val="Arial"/>
        <family val="2"/>
        <charset val="204"/>
      </rPr>
      <t xml:space="preserve">Оперативный журнал.
</t>
    </r>
    <r>
      <rPr>
        <sz val="10"/>
        <rFont val="Arial"/>
        <family val="2"/>
        <charset val="204"/>
      </rPr>
      <t xml:space="preserve">(Формат А4, бл. писчая, обл. офсетная 160, 64 стр.)</t>
    </r>
  </si>
  <si>
    <t xml:space="preserve">ФОТО КЖ-812</t>
  </si>
  <si>
    <t xml:space="preserve">4650066332087</t>
  </si>
  <si>
    <t xml:space="preserve">КЖ-750</t>
  </si>
  <si>
    <r>
      <rPr>
        <b val="true"/>
        <sz val="10"/>
        <rFont val="Arial"/>
        <family val="2"/>
        <charset val="204"/>
      </rPr>
      <t xml:space="preserve">Журнал выполнения монтажных соединений на болтах с контролируемым натяжением.
</t>
    </r>
    <r>
      <rPr>
        <sz val="10"/>
        <rFont val="Arial"/>
        <family val="2"/>
        <charset val="204"/>
      </rPr>
      <t xml:space="preserve">(Формат А4, бл. писчая, обл мелованный картон 215, 64 стр.)</t>
    </r>
  </si>
  <si>
    <t xml:space="preserve">ФОТО КЖ-750</t>
  </si>
  <si>
    <t xml:space="preserve">4650066332421</t>
  </si>
  <si>
    <t xml:space="preserve">КЖ-777</t>
  </si>
  <si>
    <r>
      <rPr>
        <b val="true"/>
        <sz val="10"/>
        <rFont val="Arial"/>
        <family val="2"/>
        <charset val="204"/>
      </rPr>
      <t xml:space="preserve">Журнал монтажных работ.
</t>
    </r>
    <r>
      <rPr>
        <sz val="10"/>
        <rFont val="Arial"/>
        <family val="2"/>
        <charset val="204"/>
      </rPr>
      <t xml:space="preserve">(Формат А4, бл.писчая, обл. мелованный картон 215, 64 стр.)</t>
    </r>
  </si>
  <si>
    <t xml:space="preserve">ФОТО КЖ-777</t>
  </si>
  <si>
    <t xml:space="preserve">4650066332100</t>
  </si>
  <si>
    <t xml:space="preserve">КЖ-746</t>
  </si>
  <si>
    <r>
      <rPr>
        <b val="true"/>
        <sz val="10"/>
        <rFont val="Arial"/>
        <family val="2"/>
        <charset val="204"/>
      </rPr>
      <t xml:space="preserve">Журнал входного учёта и контроля качества получаемых деталей, материалов, конструкций и оборудования.</t>
    </r>
    <r>
      <rPr>
        <sz val="10"/>
        <rFont val="Arial"/>
        <family val="2"/>
        <charset val="204"/>
      </rPr>
      <t xml:space="preserve"> 
(Формат А4, блок писчая, пл. 60, обложка мелованный картон пл. 215, альбомный спуск) 64 с.</t>
    </r>
  </si>
  <si>
    <t xml:space="preserve">ФОТО КЖ-746</t>
  </si>
  <si>
    <t xml:space="preserve">4650066332384</t>
  </si>
  <si>
    <t xml:space="preserve">КЖ-786</t>
  </si>
  <si>
    <r>
      <rPr>
        <b val="true"/>
        <sz val="10"/>
        <rFont val="Arial"/>
        <family val="2"/>
        <charset val="204"/>
      </rPr>
      <t xml:space="preserve">Журнал регистрации и учета испытаний лестниц.
</t>
    </r>
    <r>
      <rPr>
        <sz val="10"/>
        <rFont val="Arial"/>
        <family val="2"/>
        <charset val="204"/>
      </rPr>
      <t xml:space="preserve">(Формат А4, бл писчая, обл офсетная 160, 64 стр.)</t>
    </r>
  </si>
  <si>
    <t xml:space="preserve">ФОТО КЖ-786</t>
  </si>
  <si>
    <t xml:space="preserve">4607128445957</t>
  </si>
  <si>
    <t xml:space="preserve">КЖ-646</t>
  </si>
  <si>
    <r>
      <rPr>
        <b val="true"/>
        <sz val="10"/>
        <rFont val="Arial"/>
        <family val="2"/>
        <charset val="204"/>
      </rPr>
      <t xml:space="preserve">Домовая (поквартирная) книга.
</t>
    </r>
    <r>
      <rPr>
        <sz val="10"/>
        <rFont val="Arial"/>
        <family val="2"/>
        <charset val="204"/>
      </rPr>
      <t xml:space="preserve">(Формат А4, блок писчая, пл. 65,
обложка картон мелованный, пл. 215, 16 стр.)</t>
    </r>
  </si>
  <si>
    <t xml:space="preserve">ФОТО КЖ-646</t>
  </si>
  <si>
    <t xml:space="preserve">4607128445711</t>
  </si>
  <si>
    <t xml:space="preserve">КЖ-622</t>
  </si>
  <si>
    <r>
      <rPr>
        <b val="true"/>
        <sz val="10"/>
        <rFont val="Arial"/>
        <family val="2"/>
        <charset val="204"/>
      </rPr>
      <t xml:space="preserve">Журнал прокладки кабелей. 
</t>
    </r>
    <r>
      <rPr>
        <sz val="10"/>
        <rFont val="Arial"/>
        <family val="2"/>
        <charset val="204"/>
      </rPr>
      <t xml:space="preserve">(Формат А4, обл. офсет, бл. писчая,  64 стр.)</t>
    </r>
  </si>
  <si>
    <t xml:space="preserve">ФОТО КЖ-622</t>
  </si>
  <si>
    <t xml:space="preserve">ДЛЯ ОХРАННЫХ ОРГАНИЗАЦИЙ</t>
  </si>
  <si>
    <t xml:space="preserve">4650066338614</t>
  </si>
  <si>
    <t xml:space="preserve">КЖ-991</t>
  </si>
  <si>
    <r>
      <rPr>
        <b val="true"/>
        <sz val="10"/>
        <rFont val="Arial"/>
        <family val="2"/>
        <charset val="204"/>
      </rPr>
      <t xml:space="preserve">Журнал учёта проверки КТС (кнопки тревожной сигнализации).
</t>
    </r>
    <r>
      <rPr>
        <sz val="10"/>
        <rFont val="Arial"/>
        <family val="2"/>
        <charset val="204"/>
      </rPr>
      <t xml:space="preserve">(Формат А4, блок писчая пл 60, обложка  офсетная пл 160) 32 стр.</t>
    </r>
  </si>
  <si>
    <t xml:space="preserve">ФОТО КЖ-991</t>
  </si>
  <si>
    <t xml:space="preserve">4607128448057</t>
  </si>
  <si>
    <t xml:space="preserve">КЖ-423</t>
  </si>
  <si>
    <r>
      <rPr>
        <b val="true"/>
        <sz val="10"/>
        <rFont val="Arial"/>
        <family val="2"/>
        <charset val="204"/>
      </rPr>
      <t xml:space="preserve">Журнал регистрации работ по техническому обслуживанию систем видеонаблюдения. </t>
    </r>
    <r>
      <rPr>
        <sz val="10"/>
        <rFont val="Arial"/>
        <family val="2"/>
        <charset val="204"/>
      </rPr>
      <t xml:space="preserve">(Формат А5, альбомный, обл. офсет 65, блок офсет пл. 160) </t>
    </r>
    <r>
      <rPr>
        <b val="true"/>
        <sz val="10"/>
        <rFont val="Arial"/>
        <family val="2"/>
        <charset val="204"/>
      </rPr>
      <t xml:space="preserve">16 стр.</t>
    </r>
  </si>
  <si>
    <t xml:space="preserve">ФОТО КЖ-423</t>
  </si>
  <si>
    <t xml:space="preserve">4607128448941</t>
  </si>
  <si>
    <t xml:space="preserve">КЖ-488</t>
  </si>
  <si>
    <r>
      <rPr>
        <b val="true"/>
        <sz val="10"/>
        <rFont val="Arial"/>
        <family val="2"/>
        <charset val="204"/>
      </rPr>
      <t xml:space="preserve">Документация по техническому обслуживанию установок охранной и тревожной сигнализации.
</t>
    </r>
    <r>
      <rPr>
        <sz val="10"/>
        <color rgb="FF000000"/>
        <rFont val="Arial"/>
        <family val="2"/>
        <charset val="204"/>
      </rPr>
      <t xml:space="preserve">(Формат А5, альбомный спуск, обложка мелованная пл.148, блок офсетная пл.65) 48 стр.</t>
    </r>
  </si>
  <si>
    <t xml:space="preserve">ФОТО КЖ-488</t>
  </si>
  <si>
    <t xml:space="preserve">4640018259265</t>
  </si>
  <si>
    <t xml:space="preserve">КЖ-493</t>
  </si>
  <si>
    <r>
      <rPr>
        <b val="true"/>
        <sz val="10"/>
        <color rgb="FF000000"/>
        <rFont val="Arial"/>
        <family val="2"/>
        <charset val="204"/>
      </rPr>
      <t xml:space="preserve">Акт о выезде группы быстрого реагирования на объект пультовой охраны по сигналу "тревога".
</t>
    </r>
    <r>
      <rPr>
        <sz val="10"/>
        <rFont val="Arial"/>
        <family val="2"/>
        <charset val="204"/>
      </rPr>
      <t xml:space="preserve">(Формат А4, писчая 60)  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100 шт.)</t>
    </r>
  </si>
  <si>
    <t xml:space="preserve">ФОТО КЖ-493</t>
  </si>
  <si>
    <t xml:space="preserve">4640018254574</t>
  </si>
  <si>
    <t xml:space="preserve">КЖ-1231</t>
  </si>
  <si>
    <r>
      <rPr>
        <b val="true"/>
        <sz val="10"/>
        <rFont val="Arial"/>
        <family val="2"/>
        <charset val="204"/>
      </rPr>
      <t xml:space="preserve">Акт возврата ключей ТМ от представителя монтажной организации - представителю охранного предприятия.
</t>
    </r>
    <r>
      <rPr>
        <sz val="10"/>
        <rFont val="Arial"/>
        <family val="2"/>
        <charset val="204"/>
      </rPr>
      <t xml:space="preserve">(Формат А4,  бумага писчая, пл. 60)
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100 шт.)</t>
    </r>
  </si>
  <si>
    <t xml:space="preserve">ФОТО КЖ-1231</t>
  </si>
  <si>
    <t xml:space="preserve">4640018254598</t>
  </si>
  <si>
    <t xml:space="preserve">КЖ-1233</t>
  </si>
  <si>
    <r>
      <rPr>
        <b val="true"/>
        <sz val="10"/>
        <rFont val="Arial"/>
        <family val="2"/>
        <charset val="204"/>
      </rPr>
      <t xml:space="preserve">Акт о приёмке технических средств сигнализации в эксплуатацию.
</t>
    </r>
    <r>
      <rPr>
        <sz val="10"/>
        <rFont val="Arial"/>
        <family val="2"/>
        <charset val="204"/>
      </rPr>
      <t xml:space="preserve">(Формат А4, бумага писчая, пл. 60)
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100 шт.)</t>
    </r>
  </si>
  <si>
    <t xml:space="preserve">ФОТО КЖ-1233</t>
  </si>
  <si>
    <t xml:space="preserve">4640018254581</t>
  </si>
  <si>
    <t xml:space="preserve">КЖ-1232</t>
  </si>
  <si>
    <r>
      <rPr>
        <b val="true"/>
        <sz val="10"/>
        <rFont val="Arial"/>
        <family val="2"/>
        <charset val="204"/>
      </rPr>
      <t xml:space="preserve">Акт-предписание на дополнительную установку и (или) замену ТСО.
</t>
    </r>
    <r>
      <rPr>
        <sz val="10"/>
        <rFont val="Arial"/>
        <family val="2"/>
        <charset val="204"/>
      </rPr>
      <t xml:space="preserve">(Формат А4, бумага писчая, пл. 60)
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100 шт.)</t>
    </r>
  </si>
  <si>
    <t xml:space="preserve">ФОТО КЖ-1232</t>
  </si>
  <si>
    <t xml:space="preserve">4640018254611</t>
  </si>
  <si>
    <t xml:space="preserve">КЖ-1235</t>
  </si>
  <si>
    <r>
      <rPr>
        <b val="true"/>
        <sz val="10"/>
        <rFont val="Arial"/>
        <family val="2"/>
        <charset val="204"/>
      </rPr>
      <t xml:space="preserve">Наряд на монтаж/демонтаж оборудования ТСО на охраняемом объекте.
</t>
    </r>
    <r>
      <rPr>
        <sz val="10"/>
        <rFont val="Arial"/>
        <family val="2"/>
        <charset val="204"/>
      </rPr>
      <t xml:space="preserve">(Формат А4, бумага писчая, пл. 60)
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100 шт.)</t>
    </r>
  </si>
  <si>
    <t xml:space="preserve">ФОТО КЖ-1235</t>
  </si>
  <si>
    <t xml:space="preserve">4640018254642</t>
  </si>
  <si>
    <t xml:space="preserve">КЖ-1238</t>
  </si>
  <si>
    <r>
      <rPr>
        <b val="true"/>
        <sz val="10"/>
        <rFont val="Arial"/>
        <family val="2"/>
        <charset val="204"/>
      </rPr>
      <t xml:space="preserve">Акт передачи ключей ТМ ответственным лицам на охраняемом объекте от представителя охранного предприятия.
</t>
    </r>
    <r>
      <rPr>
        <sz val="10"/>
        <rFont val="Arial"/>
        <family val="2"/>
        <charset val="204"/>
      </rPr>
      <t xml:space="preserve">(Формат А4, бумага писчая, пл. 60)
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100 шт.)</t>
    </r>
  </si>
  <si>
    <t xml:space="preserve">ФОТО КЖ-1238</t>
  </si>
  <si>
    <t xml:space="preserve">4640018254628</t>
  </si>
  <si>
    <t xml:space="preserve">КЖ-1236</t>
  </si>
  <si>
    <r>
      <rPr>
        <b val="true"/>
        <sz val="10"/>
        <rFont val="Arial"/>
        <family val="2"/>
        <charset val="204"/>
      </rPr>
      <t xml:space="preserve">Характеристика объекта (для охранных организаций).
</t>
    </r>
    <r>
      <rPr>
        <sz val="10"/>
        <rFont val="Arial"/>
        <family val="2"/>
        <charset val="204"/>
      </rPr>
      <t xml:space="preserve">(Формат А4, бумага писчая, пл. 60)
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100 шт.)</t>
    </r>
  </si>
  <si>
    <t xml:space="preserve">ФОТО КЖ-1236</t>
  </si>
  <si>
    <t xml:space="preserve">4640018254635</t>
  </si>
  <si>
    <t xml:space="preserve">КЖ-1237</t>
  </si>
  <si>
    <r>
      <rPr>
        <b val="true"/>
        <sz val="10"/>
        <rFont val="Arial"/>
        <family val="2"/>
        <charset val="204"/>
      </rPr>
      <t xml:space="preserve">Акт выявленных недостатков объекта, планируемого под охрану охранным предприятием.
</t>
    </r>
    <r>
      <rPr>
        <sz val="10"/>
        <rFont val="Arial"/>
        <family val="2"/>
        <charset val="204"/>
      </rPr>
      <t xml:space="preserve">(Формат А4, бумага писчая, пл. 60)
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100 шт.)</t>
    </r>
  </si>
  <si>
    <t xml:space="preserve">ФОТО КЖ-1237</t>
  </si>
  <si>
    <t xml:space="preserve">4640018254185</t>
  </si>
  <si>
    <t xml:space="preserve">КЖ-1201</t>
  </si>
  <si>
    <r>
      <rPr>
        <b val="true"/>
        <sz val="10"/>
        <rFont val="Arial"/>
        <family val="2"/>
        <charset val="204"/>
      </rPr>
      <t xml:space="preserve">Книга номерного учёта и персонального закрепления оружия и патронов. </t>
    </r>
    <r>
      <rPr>
        <sz val="10"/>
        <rFont val="Arial"/>
        <family val="2"/>
        <charset val="204"/>
      </rPr>
      <t xml:space="preserve">(Формат А4, блок писчая, пл. 60, обложка картон мелованный, пл. 200) 96 стр.</t>
    </r>
  </si>
  <si>
    <t xml:space="preserve">ФОТО КЖ-1201</t>
  </si>
  <si>
    <t xml:space="preserve">4640018254192</t>
  </si>
  <si>
    <t xml:space="preserve">КЖ-1202</t>
  </si>
  <si>
    <r>
      <rPr>
        <b val="true"/>
        <sz val="10"/>
        <rFont val="Arial"/>
        <family val="2"/>
        <charset val="204"/>
      </rPr>
      <t xml:space="preserve">Книга проверки наличия и технического состояния оружия и патронов. </t>
    </r>
    <r>
      <rPr>
        <sz val="10"/>
        <rFont val="Arial"/>
        <family val="2"/>
        <charset val="204"/>
      </rPr>
      <t xml:space="preserve">(Формат А4, блок писчая, пл. 60, обложка картон мелованный, пл. 200) 96 стр.</t>
    </r>
  </si>
  <si>
    <t xml:space="preserve">ФОТО КЖ-1202</t>
  </si>
  <si>
    <t xml:space="preserve">4640018254208</t>
  </si>
  <si>
    <t xml:space="preserve">КЖ-1203</t>
  </si>
  <si>
    <r>
      <rPr>
        <b val="true"/>
        <sz val="10"/>
        <rFont val="Arial"/>
        <family val="2"/>
        <charset val="204"/>
      </rPr>
      <t xml:space="preserve">Книга выдачи и приёма оружия и патронов. </t>
    </r>
    <r>
      <rPr>
        <sz val="10"/>
        <rFont val="Arial"/>
        <family val="2"/>
        <charset val="204"/>
      </rPr>
      <t xml:space="preserve">(Формат А4, блок писчая, пл. 60, обложка картон мелованный, пл. 200) 96 стр.</t>
    </r>
  </si>
  <si>
    <t xml:space="preserve">ФОТО КЖ-1203</t>
  </si>
  <si>
    <t xml:space="preserve">4640018254215</t>
  </si>
  <si>
    <t xml:space="preserve">КЖ-1204</t>
  </si>
  <si>
    <r>
      <rPr>
        <b val="true"/>
        <sz val="10"/>
        <rFont val="Arial"/>
        <family val="2"/>
        <charset val="204"/>
      </rPr>
      <t xml:space="preserve">Книга выдачи и приёма специальных средств.
</t>
    </r>
    <r>
      <rPr>
        <sz val="10"/>
        <rFont val="Arial"/>
        <family val="2"/>
        <charset val="204"/>
      </rPr>
      <t xml:space="preserve">(Формат А4, блок писчая, пл. 60,
обложка картон мелованный, пл. 200) 
96 стр.</t>
    </r>
  </si>
  <si>
    <t xml:space="preserve">ФОТО КЖ-1204</t>
  </si>
  <si>
    <t xml:space="preserve">4640018254222</t>
  </si>
  <si>
    <t xml:space="preserve">КЖ-1205</t>
  </si>
  <si>
    <r>
      <rPr>
        <b val="true"/>
        <sz val="10"/>
        <rFont val="Arial"/>
        <family val="2"/>
        <charset val="204"/>
      </rPr>
      <t xml:space="preserve">Книга учёта специальных средств.
</t>
    </r>
    <r>
      <rPr>
        <sz val="10"/>
        <rFont val="Arial"/>
        <family val="2"/>
        <charset val="204"/>
      </rPr>
      <t xml:space="preserve">(Формат А4, блок писчая, пл. 60,
обложка картон мелованный, пл. 200) 
96 стр.</t>
    </r>
  </si>
  <si>
    <t xml:space="preserve">ФОТО КЖ-1205</t>
  </si>
  <si>
    <t xml:space="preserve">4640018254246</t>
  </si>
  <si>
    <t xml:space="preserve">КЖ-1206</t>
  </si>
  <si>
    <r>
      <rPr>
        <b val="true"/>
        <sz val="10"/>
        <rFont val="Arial"/>
        <family val="2"/>
        <charset val="204"/>
      </rPr>
      <t xml:space="preserve">Книга учёта посещений объекта и подключения сигнализации на ПЦН (пульт централизованного наблюдения) ОВО при ОВД.
</t>
    </r>
    <r>
      <rPr>
        <sz val="10"/>
        <rFont val="Arial"/>
        <family val="2"/>
        <charset val="204"/>
      </rPr>
      <t xml:space="preserve">(Формат А4, блок писчая, пл. 60,
обложка картон мелованный, пл. 200) 
96 стр.</t>
    </r>
  </si>
  <si>
    <t xml:space="preserve">ФОТО КЖ-1206</t>
  </si>
  <si>
    <t xml:space="preserve">4640018254239</t>
  </si>
  <si>
    <t xml:space="preserve">КЖ-1207</t>
  </si>
  <si>
    <r>
      <rPr>
        <b val="true"/>
        <sz val="10"/>
        <rFont val="Arial"/>
        <family val="2"/>
        <charset val="204"/>
      </rPr>
      <t xml:space="preserve">Книга маршрутов движения подвижных групп и постов. </t>
    </r>
    <r>
      <rPr>
        <sz val="10"/>
        <rFont val="Arial"/>
        <family val="2"/>
        <charset val="204"/>
      </rPr>
      <t xml:space="preserve">(Формат А4, обл мелованный картон 200, бл. писчая 60) </t>
    </r>
    <r>
      <rPr>
        <b val="true"/>
        <sz val="10"/>
        <rFont val="Arial"/>
        <family val="2"/>
        <charset val="204"/>
      </rPr>
      <t xml:space="preserve">96 стр. </t>
    </r>
  </si>
  <si>
    <t xml:space="preserve">ФОТО КЖ-1207</t>
  </si>
  <si>
    <t xml:space="preserve">4640018254253</t>
  </si>
  <si>
    <t xml:space="preserve">КЖ-1208</t>
  </si>
  <si>
    <r>
      <rPr>
        <b val="true"/>
        <sz val="10"/>
        <rFont val="Arial"/>
        <family val="2"/>
        <charset val="204"/>
      </rPr>
      <t xml:space="preserve">Книга приёма и сдачи дежурств.
</t>
    </r>
    <r>
      <rPr>
        <sz val="10"/>
        <rFont val="Arial"/>
        <family val="2"/>
        <charset val="204"/>
      </rPr>
      <t xml:space="preserve">(Формат А4, блок писчая, пл. 60,
обложка картон мелованный, пл. 200) 
96 стр.</t>
    </r>
  </si>
  <si>
    <t xml:space="preserve">ФОТО КЖ-1208</t>
  </si>
  <si>
    <t xml:space="preserve">КЖ-1208/1</t>
  </si>
  <si>
    <r>
      <rPr>
        <b val="true"/>
        <sz val="10"/>
        <rFont val="Arial"/>
        <family val="2"/>
        <charset val="204"/>
      </rPr>
      <t xml:space="preserve">Книга приёма и сдачи дежурств (форма № ОГВ-10). </t>
    </r>
    <r>
      <rPr>
        <sz val="10"/>
        <rFont val="Arial"/>
        <family val="2"/>
        <charset val="204"/>
      </rPr>
      <t xml:space="preserve">(Формат А4, блок писчая, пл. 60, обложка офсет. 160) </t>
    </r>
    <r>
      <rPr>
        <b val="true"/>
        <sz val="10"/>
        <rFont val="Arial"/>
        <family val="2"/>
        <charset val="204"/>
      </rPr>
      <t xml:space="preserve">64 стр.</t>
    </r>
  </si>
  <si>
    <t xml:space="preserve">4640018254260</t>
  </si>
  <si>
    <t xml:space="preserve">КЖ-1209</t>
  </si>
  <si>
    <r>
      <rPr>
        <b val="true"/>
        <sz val="10"/>
        <rFont val="Arial"/>
        <family val="2"/>
        <charset val="204"/>
      </rPr>
      <t xml:space="preserve">Книга постовых ведомостей.
</t>
    </r>
    <r>
      <rPr>
        <sz val="10"/>
        <rFont val="Arial"/>
        <family val="2"/>
        <charset val="204"/>
      </rPr>
      <t xml:space="preserve">(Формат А4, блок писчая, пл. 60,
обложка картон мелованный, пл. 200) 
96 стр.</t>
    </r>
  </si>
  <si>
    <t xml:space="preserve">ФОТО КЖ-1209</t>
  </si>
  <si>
    <t xml:space="preserve">4640018256974</t>
  </si>
  <si>
    <t xml:space="preserve">КЖ-1300</t>
  </si>
  <si>
    <r>
      <rPr>
        <b val="true"/>
        <sz val="10"/>
        <rFont val="Arial"/>
        <family val="2"/>
        <charset val="204"/>
      </rPr>
      <t xml:space="preserve">Журнал учета стрельб. </t>
    </r>
    <r>
      <rPr>
        <sz val="10"/>
        <rFont val="Arial"/>
        <family val="2"/>
        <charset val="204"/>
      </rPr>
      <t xml:space="preserve">(Формат А4, блок - бумага писчая, пл. 60; обложка - картон мелованный, пл. 200) </t>
    </r>
    <r>
      <rPr>
        <b val="true"/>
        <sz val="10"/>
        <rFont val="Arial"/>
        <family val="2"/>
        <charset val="204"/>
      </rPr>
      <t xml:space="preserve">32 стр. </t>
    </r>
  </si>
  <si>
    <t xml:space="preserve">ФОТО КЖ-1300</t>
  </si>
  <si>
    <t xml:space="preserve">4640018259463</t>
  </si>
  <si>
    <t xml:space="preserve">КЖ-1327</t>
  </si>
  <si>
    <r>
      <rPr>
        <b val="true"/>
        <sz val="10"/>
        <rFont val="Arial"/>
        <family val="2"/>
        <charset val="204"/>
      </rPr>
      <t xml:space="preserve">Журнал регистрации для сотрудников правоохранительных органов. </t>
    </r>
    <r>
      <rPr>
        <sz val="10"/>
        <rFont val="Arial"/>
        <family val="2"/>
        <charset val="204"/>
      </rPr>
      <t xml:space="preserve">(Формат А4, блок - бумага писчая, пл. 60; обложка - бумага офсетная, пл. 160) </t>
    </r>
    <r>
      <rPr>
        <b val="true"/>
        <sz val="10"/>
        <rFont val="Arial"/>
        <family val="2"/>
        <charset val="204"/>
      </rPr>
      <t xml:space="preserve">24 стр.</t>
    </r>
  </si>
  <si>
    <t xml:space="preserve">4640018259456</t>
  </si>
  <si>
    <t xml:space="preserve">КЖ-1334</t>
  </si>
  <si>
    <r>
      <rPr>
        <b val="true"/>
        <sz val="10"/>
        <rFont val="Arial"/>
        <family val="2"/>
        <charset val="204"/>
      </rPr>
      <t xml:space="preserve">Журнал визуального осмотра объекта и прилегающей территории. </t>
    </r>
    <r>
      <rPr>
        <sz val="10"/>
        <rFont val="Arial"/>
        <family val="2"/>
        <charset val="204"/>
      </rPr>
      <t xml:space="preserve"> (Формат А4, блок - бумага писчая, пл. 60; обложка - бумага офсетная, пл. 160) </t>
    </r>
    <r>
      <rPr>
        <b val="true"/>
        <sz val="10"/>
        <rFont val="Arial"/>
        <family val="2"/>
        <charset val="204"/>
      </rPr>
      <t xml:space="preserve">24 стр.</t>
    </r>
  </si>
  <si>
    <t xml:space="preserve">ФОТО КЖ-1334</t>
  </si>
  <si>
    <t xml:space="preserve">КЖ-1343</t>
  </si>
  <si>
    <r>
      <rPr>
        <b val="true"/>
        <sz val="10"/>
        <rFont val="Arial"/>
        <family val="2"/>
        <charset val="204"/>
      </rPr>
      <t xml:space="preserve">Журнал учета сертификации спасательных средств. </t>
    </r>
    <r>
      <rPr>
        <sz val="10"/>
        <rFont val="Arial"/>
        <family val="2"/>
        <charset val="204"/>
      </rPr>
      <t xml:space="preserve">(Формат А4, блок - бумага писчая, пл. 60; обложка - бумага офсетная, пл. 160) </t>
    </r>
    <r>
      <rPr>
        <b val="true"/>
        <sz val="10"/>
        <rFont val="Arial"/>
        <family val="2"/>
        <charset val="204"/>
      </rPr>
      <t xml:space="preserve">24 стр.</t>
    </r>
  </si>
  <si>
    <t xml:space="preserve">4640018259425</t>
  </si>
  <si>
    <t xml:space="preserve">КЖ-1337</t>
  </si>
  <si>
    <r>
      <rPr>
        <b val="true"/>
        <sz val="10"/>
        <rFont val="Arial"/>
        <family val="2"/>
        <charset val="204"/>
      </rPr>
      <t xml:space="preserve">Журнал инструктажа охранников </t>
    </r>
    <r>
      <rPr>
        <sz val="10"/>
        <rFont val="Arial"/>
        <family val="2"/>
        <charset val="204"/>
      </rPr>
      <t xml:space="preserve">(Формат А4, блок - бумага писчая, пл. 60; обложка - бумага офсетная, пл. 160)</t>
    </r>
    <r>
      <rPr>
        <b val="true"/>
        <sz val="10"/>
        <rFont val="Arial"/>
        <family val="2"/>
        <charset val="204"/>
      </rPr>
      <t xml:space="preserve"> 24 стр.</t>
    </r>
  </si>
  <si>
    <t xml:space="preserve">ФОТО КЖ-1337</t>
  </si>
  <si>
    <t xml:space="preserve">                    ДЛЯ ЗАНЯТИЙ СПОРТОМ</t>
  </si>
  <si>
    <t xml:space="preserve">4640018252099</t>
  </si>
  <si>
    <t xml:space="preserve">КЖ-1118</t>
  </si>
  <si>
    <r>
      <rPr>
        <b val="true"/>
        <sz val="10"/>
        <rFont val="Arial"/>
        <family val="2"/>
        <charset val="204"/>
      </rPr>
      <t xml:space="preserve">Сводный протокол соревнований.
</t>
    </r>
    <r>
      <rPr>
        <sz val="10"/>
        <rFont val="Arial"/>
        <family val="2"/>
        <charset val="204"/>
      </rPr>
      <t xml:space="preserve">(Формат А4, бумага писчая, пл. 60)
</t>
    </r>
    <r>
      <rPr>
        <b val="true"/>
        <sz val="10"/>
        <color rgb="FFFF0000"/>
        <rFont val="Arial"/>
        <family val="2"/>
        <charset val="204"/>
      </rPr>
      <t xml:space="preserve">(</t>
    </r>
    <r>
      <rPr>
        <b val="true"/>
        <i val="true"/>
        <sz val="10"/>
        <color rgb="FFFF0000"/>
        <rFont val="Arial"/>
        <family val="2"/>
        <charset val="204"/>
      </rPr>
      <t xml:space="preserve">упаковка 100шт.)</t>
    </r>
  </si>
  <si>
    <t xml:space="preserve">ФОТО КЖ-1118</t>
  </si>
  <si>
    <t xml:space="preserve">4640018252082</t>
  </si>
  <si>
    <t xml:space="preserve">КЖ-1117</t>
  </si>
  <si>
    <r>
      <rPr>
        <b val="true"/>
        <sz val="10"/>
        <rFont val="Arial"/>
        <family val="2"/>
        <charset val="204"/>
      </rPr>
      <t xml:space="preserve">Протокол соревнований.
</t>
    </r>
    <r>
      <rPr>
        <sz val="10"/>
        <rFont val="Arial"/>
        <family val="2"/>
        <charset val="204"/>
      </rPr>
      <t xml:space="preserve">(Формат А4, бумага писчая, пл. 60)
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100шт.)</t>
    </r>
  </si>
  <si>
    <t xml:space="preserve">ФОТО КЖ-1117</t>
  </si>
  <si>
    <t xml:space="preserve">4640018252075</t>
  </si>
  <si>
    <t xml:space="preserve">КЖ-1116</t>
  </si>
  <si>
    <r>
      <rPr>
        <b val="true"/>
        <sz val="10"/>
        <rFont val="Arial"/>
        <family val="2"/>
        <charset val="204"/>
      </rPr>
      <t xml:space="preserve">Заявка на участие в соревнованиях
</t>
    </r>
    <r>
      <rPr>
        <sz val="10"/>
        <rFont val="Arial"/>
        <family val="2"/>
        <charset val="204"/>
      </rPr>
      <t xml:space="preserve">(Формат А4, бумага писчая, пл. 60)
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100шт.)</t>
    </r>
  </si>
  <si>
    <t xml:space="preserve">ФОТО КЖ-1116</t>
  </si>
  <si>
    <t xml:space="preserve">4650066333640</t>
  </si>
  <si>
    <t xml:space="preserve">КЖ-1067</t>
  </si>
  <si>
    <r>
      <rPr>
        <b val="true"/>
        <sz val="10"/>
        <rFont val="Arial"/>
        <family val="2"/>
        <charset val="204"/>
      </rPr>
      <t xml:space="preserve">Журнал учёта работы спортивного клуба общеобразовательной организации. </t>
    </r>
    <r>
      <rPr>
        <sz val="10"/>
        <rFont val="Arial"/>
        <family val="2"/>
        <charset val="204"/>
      </rPr>
      <t xml:space="preserve">(Формат А4, блок писчая пл 60, обложка офсетная пл 160) 40 стр.</t>
    </r>
  </si>
  <si>
    <t xml:space="preserve">ФОТО КЖ-1067</t>
  </si>
  <si>
    <t xml:space="preserve">4640018252228</t>
  </si>
  <si>
    <t xml:space="preserve">КЖ-107/1</t>
  </si>
  <si>
    <r>
      <rPr>
        <b val="true"/>
        <sz val="10"/>
        <rFont val="Arial"/>
        <family val="2"/>
        <charset val="204"/>
      </rPr>
      <t xml:space="preserve">Журнал учёта групповых занятий спортивной школы.
</t>
    </r>
    <r>
      <rPr>
        <sz val="9"/>
        <rFont val="Arial"/>
        <family val="2"/>
        <charset val="204"/>
      </rPr>
      <t xml:space="preserve">Добавлено 3 новых раздела: 
1. Годовой учебный план и график распределения учебных часов
2. Проведение инструктажей по ТБ, ПБ, ПДД...
3. Итоги работы за учебный год
</t>
    </r>
    <r>
      <rPr>
        <sz val="10"/>
        <rFont val="Arial"/>
        <family val="2"/>
        <charset val="204"/>
      </rPr>
      <t xml:space="preserve">(Формат А4, блок писчая пл. 60,
обложка офсетная пл. 160) </t>
    </r>
    <r>
      <rPr>
        <b val="true"/>
        <sz val="10"/>
        <rFont val="Arial"/>
        <family val="2"/>
        <charset val="204"/>
      </rPr>
      <t xml:space="preserve">40 стр.</t>
    </r>
  </si>
  <si>
    <t xml:space="preserve">ФОТО КЖ-107/1</t>
  </si>
  <si>
    <t xml:space="preserve">4650066333657</t>
  </si>
  <si>
    <t xml:space="preserve">КЖ-1065</t>
  </si>
  <si>
    <r>
      <rPr>
        <b val="true"/>
        <sz val="10"/>
        <rFont val="Arial"/>
        <family val="2"/>
        <charset val="204"/>
      </rPr>
      <t xml:space="preserve">Журнал учёта награждения спортсменов.
</t>
    </r>
    <r>
      <rPr>
        <sz val="10"/>
        <rFont val="Arial"/>
        <family val="2"/>
        <charset val="204"/>
      </rPr>
      <t xml:space="preserve">(Формат А4, блок писчая пл. 60,
обложка офсетная пл. 160) 24 стр.</t>
    </r>
  </si>
  <si>
    <t xml:space="preserve">ФОТО КЖ-1065</t>
  </si>
  <si>
    <t xml:space="preserve">4650066331196</t>
  </si>
  <si>
    <t xml:space="preserve">КЖ-1066</t>
  </si>
  <si>
    <r>
      <rPr>
        <b val="true"/>
        <sz val="10"/>
        <rFont val="Arial"/>
        <family val="2"/>
        <charset val="204"/>
      </rPr>
      <t xml:space="preserve">Журнал учёта занимающихся в спортивных секциях.
</t>
    </r>
    <r>
      <rPr>
        <sz val="10"/>
        <rFont val="Arial"/>
        <family val="2"/>
        <charset val="204"/>
      </rPr>
      <t xml:space="preserve">(Формат А4, блок писчая пл. 60,
обложка офсетная пл. 160). 40 стр</t>
    </r>
  </si>
  <si>
    <t xml:space="preserve">ФОТО КЖ-1066</t>
  </si>
  <si>
    <t xml:space="preserve">4650066339925</t>
  </si>
  <si>
    <t xml:space="preserve">КЖ-1049</t>
  </si>
  <si>
    <r>
      <rPr>
        <b val="true"/>
        <sz val="10"/>
        <rFont val="Arial"/>
        <family val="2"/>
        <charset val="204"/>
      </rPr>
      <t xml:space="preserve">Журнал учёта занимающихся в группах оздоровительной физкультуры.
</t>
    </r>
    <r>
      <rPr>
        <sz val="10"/>
        <rFont val="Arial"/>
        <family val="2"/>
        <charset val="204"/>
      </rPr>
      <t xml:space="preserve">(Формат А4,  блок писчая пл. 60,
обложку офсетная пл 160) 40 стр.</t>
    </r>
  </si>
  <si>
    <t xml:space="preserve">ФОТО КЖ-1049</t>
  </si>
  <si>
    <t xml:space="preserve">4650066339932</t>
  </si>
  <si>
    <t xml:space="preserve">КЖ-1050</t>
  </si>
  <si>
    <r>
      <rPr>
        <b val="true"/>
        <sz val="10"/>
        <rFont val="Arial"/>
        <family val="2"/>
        <charset val="204"/>
      </rPr>
      <t xml:space="preserve">Журнал учёта спортивных мероприятий в общеобразовательной организации.
</t>
    </r>
    <r>
      <rPr>
        <sz val="10"/>
        <rFont val="Arial"/>
        <family val="2"/>
        <charset val="204"/>
      </rPr>
      <t xml:space="preserve">(Формат А4,  блок писчая пл. 60,
обложку офсетная пл 160) 40 стр.</t>
    </r>
  </si>
  <si>
    <t xml:space="preserve">ФОТО КЖ-1050</t>
  </si>
  <si>
    <t xml:space="preserve">4607128448040</t>
  </si>
  <si>
    <t xml:space="preserve">КЖ-422</t>
  </si>
  <si>
    <r>
      <rPr>
        <b val="true"/>
        <sz val="10"/>
        <rFont val="Arial"/>
        <family val="2"/>
        <charset val="204"/>
      </rPr>
      <t xml:space="preserve">Ведомость на выдачу наличных денег на питание (для спортсменов и спортшкол).
</t>
    </r>
    <r>
      <rPr>
        <sz val="10"/>
        <rFont val="Arial"/>
        <family val="2"/>
        <charset val="204"/>
      </rPr>
      <t xml:space="preserve">(Формат А4 без оборота, бумага газетная 45 гр.)</t>
    </r>
    <r>
      <rPr>
        <b val="true"/>
        <sz val="10"/>
        <rFont val="Arial"/>
        <family val="2"/>
        <charset val="204"/>
      </rPr>
      <t xml:space="preserve"> -</t>
    </r>
    <r>
      <rPr>
        <b val="true"/>
        <sz val="10"/>
        <color rgb="FFFF0000"/>
        <rFont val="Arial"/>
        <family val="2"/>
        <charset val="204"/>
      </rPr>
      <t xml:space="preserve">  (упаковка 100шт)</t>
    </r>
  </si>
  <si>
    <t xml:space="preserve">ФОТО КЖ-422</t>
  </si>
  <si>
    <t xml:space="preserve">4607128447890</t>
  </si>
  <si>
    <t xml:space="preserve">КЖ-107</t>
  </si>
  <si>
    <r>
      <rPr>
        <b val="true"/>
        <sz val="10"/>
        <color rgb="FF000000"/>
        <rFont val="Arial"/>
        <family val="2"/>
        <charset val="204"/>
      </rPr>
      <t xml:space="preserve">Журнал учёта групповых занятий спортивной школы. 
</t>
    </r>
    <r>
      <rPr>
        <sz val="10"/>
        <color rgb="FF000000"/>
        <rFont val="Arial"/>
        <family val="2"/>
        <charset val="204"/>
      </rPr>
      <t xml:space="preserve">(Формат А4, обложка офсетная пл.120,
блок газетная пл.45) </t>
    </r>
    <r>
      <rPr>
        <b val="true"/>
        <sz val="10"/>
        <color rgb="FF000000"/>
        <rFont val="Arial"/>
        <family val="2"/>
        <charset val="204"/>
      </rPr>
      <t xml:space="preserve">40 стр.</t>
    </r>
  </si>
  <si>
    <t xml:space="preserve">ФОТО КЖ-107</t>
  </si>
  <si>
    <t xml:space="preserve">4607128448019</t>
  </si>
  <si>
    <t xml:space="preserve">КЖ-419</t>
  </si>
  <si>
    <r>
      <rPr>
        <b val="true"/>
        <sz val="10"/>
        <rFont val="Arial"/>
        <family val="2"/>
        <charset val="204"/>
      </rPr>
      <t xml:space="preserve">Зачетная классификационная книжка спорсменов II, III и юношеских разрядов. </t>
    </r>
    <r>
      <rPr>
        <sz val="10"/>
        <rFont val="Arial"/>
        <family val="2"/>
        <charset val="204"/>
      </rPr>
      <t xml:space="preserve">(Формат А6, альбомный спуск, блок офсет 65, обложка мелов 150) 16 стр.</t>
    </r>
  </si>
  <si>
    <t xml:space="preserve">ФОТО КЖ-419</t>
  </si>
  <si>
    <t xml:space="preserve">4607128448026</t>
  </si>
  <si>
    <t xml:space="preserve">КЖ-420</t>
  </si>
  <si>
    <r>
      <rPr>
        <b val="true"/>
        <sz val="10"/>
        <rFont val="Arial"/>
        <family val="2"/>
        <charset val="204"/>
      </rPr>
      <t xml:space="preserve">Книжка спортивного судьи. 
</t>
    </r>
    <r>
      <rPr>
        <sz val="10"/>
        <rFont val="Arial"/>
        <family val="2"/>
        <charset val="204"/>
      </rPr>
      <t xml:space="preserve">(Формат А6, альбомный спуск, блок офсетная пл. 65, обложку мелованная, пл. 148) 14 стр.</t>
    </r>
  </si>
  <si>
    <t xml:space="preserve">ФОТО КЖ-420</t>
  </si>
  <si>
    <t xml:space="preserve">4607128448088</t>
  </si>
  <si>
    <t xml:space="preserve">КЖ-426</t>
  </si>
  <si>
    <r>
      <rPr>
        <b val="true"/>
        <sz val="10"/>
        <rFont val="Arial"/>
        <family val="2"/>
        <charset val="204"/>
      </rPr>
      <t xml:space="preserve">Личная карта спортсмена.
</t>
    </r>
    <r>
      <rPr>
        <sz val="10"/>
        <rFont val="Arial"/>
        <family val="2"/>
        <charset val="204"/>
      </rPr>
      <t xml:space="preserve">(Формат А4 с оборотом,  бумага офсет 160 гр.)</t>
    </r>
  </si>
  <si>
    <t xml:space="preserve">ФОТО КЖ-426</t>
  </si>
  <si>
    <t xml:space="preserve">4650066334036</t>
  </si>
  <si>
    <t xml:space="preserve">КЖ-873</t>
  </si>
  <si>
    <r>
      <rPr>
        <b val="true"/>
        <sz val="10"/>
        <rFont val="Arial"/>
        <family val="2"/>
        <charset val="204"/>
      </rPr>
      <t xml:space="preserve">Зачетная классификационная книжка спортсменов I разряда, кандидатов в мастера спорта, мастеров спорта и мастеров спорта международного класса. (</t>
    </r>
    <r>
      <rPr>
        <sz val="10"/>
        <rFont val="Arial"/>
        <family val="2"/>
        <charset val="204"/>
      </rPr>
      <t xml:space="preserve">Формат А6, блок писчая пл. 60, обложка мелованная пл. 140, альбомный спуск) </t>
    </r>
    <r>
      <rPr>
        <b val="true"/>
        <sz val="10"/>
        <rFont val="Arial"/>
        <family val="2"/>
        <charset val="204"/>
      </rPr>
      <t xml:space="preserve">24 стр.</t>
    </r>
  </si>
  <si>
    <t xml:space="preserve">ФОТО КЖ-873</t>
  </si>
  <si>
    <t xml:space="preserve">4607128448033</t>
  </si>
  <si>
    <t xml:space="preserve">КЖ-421</t>
  </si>
  <si>
    <r>
      <rPr>
        <b val="true"/>
        <sz val="10"/>
        <rFont val="Arial"/>
        <family val="2"/>
        <charset val="204"/>
      </rPr>
      <t xml:space="preserve">Учетная карточка спортсмена.
</t>
    </r>
    <r>
      <rPr>
        <sz val="10"/>
        <rFont val="Arial"/>
        <family val="2"/>
        <charset val="204"/>
      </rPr>
      <t xml:space="preserve">(Формат А4 без оборота,  бумага офсет 160 гр.)</t>
    </r>
  </si>
  <si>
    <t xml:space="preserve">ФОТО КЖ-421</t>
  </si>
  <si>
    <t xml:space="preserve">КЖ-1167</t>
  </si>
  <si>
    <r>
      <rPr>
        <b val="true"/>
        <sz val="10"/>
        <rFont val="Arial"/>
        <family val="2"/>
        <charset val="204"/>
      </rPr>
      <t xml:space="preserve">Журнал спортсмена </t>
    </r>
    <r>
      <rPr>
        <sz val="10"/>
        <rFont val="Arial"/>
        <family val="2"/>
        <charset val="204"/>
      </rPr>
      <t xml:space="preserve">(Формат А5, обл. мелов 150, бл. писчая)</t>
    </r>
    <r>
      <rPr>
        <b val="true"/>
        <sz val="10"/>
        <rFont val="Arial"/>
        <family val="2"/>
        <charset val="204"/>
      </rPr>
      <t xml:space="preserve"> 64 стр.</t>
    </r>
  </si>
  <si>
    <t xml:space="preserve">КЖ-1512</t>
  </si>
  <si>
    <r>
      <rPr>
        <b val="true"/>
        <sz val="10"/>
        <color rgb="FF000000"/>
        <rFont val="Arial"/>
        <family val="2"/>
        <charset val="204"/>
      </rPr>
      <t xml:space="preserve">Журнал учета тренировочных занятий. </t>
    </r>
    <r>
      <rPr>
        <sz val="10"/>
        <color rgb="FF000000"/>
        <rFont val="Arial"/>
        <family val="2"/>
        <charset val="204"/>
      </rPr>
      <t xml:space="preserve">(Формат А5, блок офсет 65, обл. офсетная 160) 40 стр. </t>
    </r>
  </si>
  <si>
    <t xml:space="preserve">ПРОЧИМ ОРГАНИЗАЦИЯМ</t>
  </si>
  <si>
    <t xml:space="preserve">4640018252884</t>
  </si>
  <si>
    <t xml:space="preserve">КЖ-1139</t>
  </si>
  <si>
    <r>
      <rPr>
        <b val="true"/>
        <sz val="10"/>
        <rFont val="Arial"/>
        <family val="2"/>
        <charset val="204"/>
      </rPr>
      <t xml:space="preserve">Письменное согласие отдыхающего.
</t>
    </r>
    <r>
      <rPr>
        <sz val="10"/>
        <rFont val="Arial"/>
        <family val="2"/>
        <charset val="204"/>
      </rPr>
      <t xml:space="preserve">(Формат А5, бумага писчая, пл. 60)
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100шт.)</t>
    </r>
  </si>
  <si>
    <t xml:space="preserve">ФОТО КЖ-1139</t>
  </si>
  <si>
    <t xml:space="preserve">4650066336962</t>
  </si>
  <si>
    <t xml:space="preserve">КЖ-1061</t>
  </si>
  <si>
    <r>
      <rPr>
        <b val="true"/>
        <sz val="10"/>
        <rFont val="Arial"/>
        <family val="2"/>
        <charset val="204"/>
      </rPr>
      <t xml:space="preserve">Журнал учета приема детей в Дом ребёнка.
</t>
    </r>
    <r>
      <rPr>
        <sz val="10"/>
        <rFont val="Arial"/>
        <family val="2"/>
        <charset val="204"/>
      </rPr>
      <t xml:space="preserve">(Формат А4, блок писчая пл 60,
обложка офсетная пл 160) 24 стр.</t>
    </r>
  </si>
  <si>
    <t xml:space="preserve">ФОТО КЖ-1061</t>
  </si>
  <si>
    <t xml:space="preserve">4650066336993</t>
  </si>
  <si>
    <t xml:space="preserve">КЖ-1064</t>
  </si>
  <si>
    <r>
      <rPr>
        <b val="true"/>
        <sz val="10"/>
        <rFont val="Arial"/>
        <family val="2"/>
        <charset val="204"/>
      </rPr>
      <t xml:space="preserve">Журнал ознакомления с Положением о персональных данных. </t>
    </r>
    <r>
      <rPr>
        <sz val="10"/>
        <rFont val="Arial"/>
        <family val="2"/>
        <charset val="204"/>
      </rPr>
      <t xml:space="preserve">(Формат А4,  блок писчая пл 60, обложка офсетная пл 160) 24 стр.</t>
    </r>
  </si>
  <si>
    <t xml:space="preserve">ФОТО КЖ-1064</t>
  </si>
  <si>
    <t xml:space="preserve">4640018252280</t>
  </si>
  <si>
    <t xml:space="preserve">КЖ-1111</t>
  </si>
  <si>
    <r>
      <rPr>
        <b val="true"/>
        <sz val="10"/>
        <rFont val="Arial"/>
        <family val="2"/>
        <charset val="204"/>
      </rPr>
      <t xml:space="preserve">Журнал учёта замены питьевой воды (с графой или разделом для учёта стаканчиков).
</t>
    </r>
    <r>
      <rPr>
        <sz val="10"/>
        <rFont val="Arial"/>
        <family val="2"/>
        <charset val="204"/>
      </rPr>
      <t xml:space="preserve">(Формат А4, блок писчая пл 60,
обложка офсетная пл 160) 24 стр.</t>
    </r>
  </si>
  <si>
    <t xml:space="preserve">ФОТО КЖ-1111</t>
  </si>
  <si>
    <t xml:space="preserve">4650066333602</t>
  </si>
  <si>
    <t xml:space="preserve">КЖ-859</t>
  </si>
  <si>
    <r>
      <rPr>
        <b val="true"/>
        <sz val="10"/>
        <rFont val="Arial"/>
        <family val="2"/>
        <charset val="204"/>
      </rPr>
      <t xml:space="preserve">Общий журнал работ.
</t>
    </r>
    <r>
      <rPr>
        <sz val="10"/>
        <rFont val="Arial"/>
        <family val="2"/>
        <charset val="204"/>
      </rPr>
      <t xml:space="preserve">(Формат А4, блок писчая 60, обложка картон мелованный 200, 64 стр.)</t>
    </r>
  </si>
  <si>
    <t xml:space="preserve">4607128447982</t>
  </si>
  <si>
    <t xml:space="preserve">КЖ-408</t>
  </si>
  <si>
    <r>
      <rPr>
        <b val="true"/>
        <sz val="10"/>
        <rFont val="Arial"/>
        <family val="2"/>
        <charset val="204"/>
      </rPr>
      <t xml:space="preserve">Книга отзывов и предложений.
</t>
    </r>
    <r>
      <rPr>
        <sz val="10"/>
        <rFont val="Arial"/>
        <family val="2"/>
        <charset val="204"/>
      </rPr>
      <t xml:space="preserve">(Формат А5, обложка картон мелов пл. 215, блок писчая пл.60) </t>
    </r>
    <r>
      <rPr>
        <b val="true"/>
        <sz val="10"/>
        <rFont val="Arial"/>
        <family val="2"/>
        <charset val="204"/>
      </rPr>
      <t xml:space="preserve">96 стр.</t>
    </r>
  </si>
  <si>
    <t xml:space="preserve">Фото КЖ-408</t>
  </si>
  <si>
    <t xml:space="preserve">КЖ-408/1</t>
  </si>
  <si>
    <r>
      <rPr>
        <b val="true"/>
        <sz val="10"/>
        <rFont val="Arial"/>
        <family val="2"/>
        <charset val="204"/>
      </rPr>
      <t xml:space="preserve">Книга отзывов и предложений.
</t>
    </r>
    <r>
      <rPr>
        <sz val="10"/>
        <rFont val="Arial"/>
        <family val="2"/>
        <charset val="204"/>
      </rPr>
      <t xml:space="preserve">(Формат А5, обложка твердый переплет 7БЦ, блок бумага офсет 65) 96 стр.</t>
    </r>
  </si>
  <si>
    <t xml:space="preserve">4650066334760</t>
  </si>
  <si>
    <t xml:space="preserve">КЖ-895</t>
  </si>
  <si>
    <r>
      <rPr>
        <b val="true"/>
        <sz val="10"/>
        <rFont val="Arial"/>
        <family val="2"/>
        <charset val="204"/>
      </rPr>
      <t xml:space="preserve">Журнал учета посещений сети Интернет.</t>
    </r>
    <r>
      <rPr>
        <sz val="10"/>
        <rFont val="Arial"/>
        <family val="2"/>
        <charset val="204"/>
      </rPr>
      <t xml:space="preserve">(Формат А4, блок писчая пл 60, обложка  офсетная пл 160, 64 стр.)</t>
    </r>
  </si>
  <si>
    <t xml:space="preserve">ФОТО КЖ-895</t>
  </si>
  <si>
    <t xml:space="preserve">4650066338195</t>
  </si>
  <si>
    <t xml:space="preserve">КЖ-972</t>
  </si>
  <si>
    <r>
      <rPr>
        <b val="true"/>
        <sz val="10"/>
        <rFont val="Arial"/>
        <family val="2"/>
        <charset val="204"/>
      </rPr>
      <t xml:space="preserve">Журнал учета актов приёма, сдачи и списания имущества.
</t>
    </r>
    <r>
      <rPr>
        <sz val="10"/>
        <rFont val="Arial"/>
        <family val="2"/>
        <charset val="204"/>
      </rPr>
      <t xml:space="preserve">(Формат А4, блок писчая пл 60, обложка  офсетная пл 160). 64 стр.</t>
    </r>
  </si>
  <si>
    <t xml:space="preserve">ФОТО КЖ-972</t>
  </si>
  <si>
    <t xml:space="preserve">4650066335057</t>
  </si>
  <si>
    <t xml:space="preserve">КЖ-897</t>
  </si>
  <si>
    <r>
      <rPr>
        <b val="true"/>
        <sz val="10"/>
        <rFont val="Arial"/>
        <family val="2"/>
        <charset val="204"/>
      </rPr>
      <t xml:space="preserve">Журнал составления проектов.
</t>
    </r>
    <r>
      <rPr>
        <sz val="10"/>
        <rFont val="Arial"/>
        <family val="2"/>
        <charset val="204"/>
      </rPr>
      <t xml:space="preserve">(Формат А4, блок писчая, пл. 60, обложка офсетная, пл. 160, 64 стр.)</t>
    </r>
  </si>
  <si>
    <t xml:space="preserve">ФОТО КЖ-897</t>
  </si>
  <si>
    <t xml:space="preserve">4640018254871</t>
  </si>
  <si>
    <t xml:space="preserve">КЖ-1218</t>
  </si>
  <si>
    <r>
      <rPr>
        <b val="true"/>
        <sz val="10"/>
        <rFont val="Arial"/>
        <family val="2"/>
        <charset val="204"/>
      </rPr>
      <t xml:space="preserve">Журнал курьера. 32 стр.
</t>
    </r>
    <r>
      <rPr>
        <sz val="10"/>
        <rFont val="Arial"/>
        <family val="2"/>
        <charset val="204"/>
      </rPr>
      <t xml:space="preserve">(Формат А4, блок писчая пл 60, обл. офсет. пл 160)
</t>
    </r>
  </si>
  <si>
    <t xml:space="preserve">ФОТО КЖ-1218</t>
  </si>
  <si>
    <t xml:space="preserve">4640018254604</t>
  </si>
  <si>
    <t xml:space="preserve">КЖ-1234</t>
  </si>
  <si>
    <r>
      <rPr>
        <b val="true"/>
        <sz val="10"/>
        <rFont val="Arial"/>
        <family val="2"/>
        <charset val="204"/>
      </rPr>
      <t xml:space="preserve">Карточка программирования.
</t>
    </r>
    <r>
      <rPr>
        <sz val="10"/>
        <rFont val="Arial"/>
        <family val="2"/>
        <charset val="204"/>
      </rPr>
      <t xml:space="preserve">(Формат А4, бумага писчая, пл. 60)
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100 шт.)</t>
    </r>
  </si>
  <si>
    <t xml:space="preserve">ФОТО КЖ-1234</t>
  </si>
  <si>
    <t xml:space="preserve">4640018256622</t>
  </si>
  <si>
    <t xml:space="preserve">КЖ-1274</t>
  </si>
  <si>
    <r>
      <rPr>
        <b val="true"/>
        <sz val="10"/>
        <rFont val="Arial"/>
        <family val="2"/>
        <charset val="204"/>
      </rPr>
      <t xml:space="preserve">Алфавитная книга (с вырубкой алфавита)</t>
    </r>
    <r>
      <rPr>
        <sz val="10"/>
        <rFont val="Arial"/>
        <family val="2"/>
        <charset val="204"/>
      </rPr>
      <t xml:space="preserve">. (Формат А4, 7Б-бумвинил,  тиснение букв золото, вырубка алфавита, блок офсет. пл. 70) </t>
    </r>
    <r>
      <rPr>
        <b val="true"/>
        <sz val="10"/>
        <rFont val="Arial"/>
        <family val="2"/>
        <charset val="204"/>
      </rPr>
      <t xml:space="preserve">192 стр.</t>
    </r>
  </si>
  <si>
    <t xml:space="preserve">4640018256592</t>
  </si>
  <si>
    <t xml:space="preserve">КЖ-1290</t>
  </si>
  <si>
    <r>
      <rPr>
        <b val="true"/>
        <sz val="10"/>
        <rFont val="Arial"/>
        <family val="2"/>
        <charset val="204"/>
      </rPr>
      <t xml:space="preserve">Единая книжка садовода.
</t>
    </r>
    <r>
      <rPr>
        <sz val="10"/>
        <rFont val="Arial"/>
        <family val="2"/>
        <charset val="204"/>
      </rPr>
      <t xml:space="preserve">(Формат А6, блок - бумага писчая, пл. 60; обложка - картон мелованный, пл. 200) </t>
    </r>
    <r>
      <rPr>
        <b val="true"/>
        <sz val="10"/>
        <rFont val="Arial"/>
        <family val="2"/>
        <charset val="204"/>
      </rPr>
      <t xml:space="preserve">32 стр.</t>
    </r>
  </si>
  <si>
    <t xml:space="preserve">4640018258701</t>
  </si>
  <si>
    <t xml:space="preserve">КЖ-1316</t>
  </si>
  <si>
    <r>
      <rPr>
        <b val="true"/>
        <sz val="10"/>
        <rFont val="Arial"/>
        <family val="2"/>
        <charset val="204"/>
      </rPr>
      <t xml:space="preserve">Экологический паспорт природопользователя. </t>
    </r>
    <r>
      <rPr>
        <sz val="10"/>
        <rFont val="Arial"/>
        <family val="2"/>
        <charset val="204"/>
      </rPr>
      <t xml:space="preserve">(Формат А4, блок - бумага писчая, пл. 60; обложка - бумага офсетная, пл. 160) </t>
    </r>
    <r>
      <rPr>
        <b val="true"/>
        <sz val="10"/>
        <rFont val="Arial"/>
        <family val="2"/>
        <charset val="204"/>
      </rPr>
      <t xml:space="preserve">32 стр.</t>
    </r>
  </si>
  <si>
    <t xml:space="preserve">ФОТО КЖ-1316</t>
  </si>
  <si>
    <t xml:space="preserve">4620029848139</t>
  </si>
  <si>
    <t xml:space="preserve">КЖ-1552</t>
  </si>
  <si>
    <r>
      <rPr>
        <b val="true"/>
        <sz val="10"/>
        <color rgb="FF000000"/>
        <rFont val="Arial"/>
        <family val="2"/>
        <charset val="204"/>
      </rPr>
      <t xml:space="preserve">Диабетический дневник. Тетрадь самоконтроля. </t>
    </r>
    <r>
      <rPr>
        <sz val="10"/>
        <color rgb="FF000000"/>
        <rFont val="Arial"/>
        <family val="2"/>
        <charset val="204"/>
      </rPr>
      <t xml:space="preserve">(Формат А5, блок писчая 60, обложка - мелов 130) </t>
    </r>
    <r>
      <rPr>
        <b val="true"/>
        <sz val="10"/>
        <color rgb="FF000000"/>
        <rFont val="Arial"/>
        <family val="2"/>
        <charset val="204"/>
      </rPr>
      <t xml:space="preserve">32 стр</t>
    </r>
  </si>
  <si>
    <t xml:space="preserve">ФЛАЕРЫ, POS-МАТЕРИАЛЫ</t>
  </si>
  <si>
    <t xml:space="preserve">ФЛАЕРЫ</t>
  </si>
  <si>
    <t xml:space="preserve">4650066333800</t>
  </si>
  <si>
    <t xml:space="preserve">КЖ-864</t>
  </si>
  <si>
    <r>
      <rPr>
        <b val="true"/>
        <sz val="10"/>
        <rFont val="Arial"/>
        <family val="2"/>
        <charset val="204"/>
      </rPr>
      <t xml:space="preserve">Памятка ученику по безопасному поведению в школе.
</t>
    </r>
    <r>
      <rPr>
        <sz val="10"/>
        <rFont val="Arial"/>
        <family val="2"/>
        <charset val="204"/>
      </rPr>
      <t xml:space="preserve">(Формат А4, 2 сгиба, бумага офсетная 80г.) </t>
    </r>
    <r>
      <rPr>
        <b val="true"/>
        <sz val="10"/>
        <color rgb="FFFF0000"/>
        <rFont val="Arial"/>
        <family val="2"/>
        <charset val="204"/>
      </rPr>
      <t xml:space="preserve">(упаковка 200шт.)</t>
    </r>
  </si>
  <si>
    <t xml:space="preserve">ФОТО КЖ-864</t>
  </si>
  <si>
    <t xml:space="preserve">КЖ-864/1</t>
  </si>
  <si>
    <r>
      <rPr>
        <b val="true"/>
        <sz val="10"/>
        <rFont val="Arial"/>
        <family val="2"/>
        <charset val="204"/>
      </rPr>
      <t xml:space="preserve">Памятка ученику по безопасному поведению в школе.
</t>
    </r>
    <r>
      <rPr>
        <sz val="10"/>
        <rFont val="Arial"/>
        <family val="2"/>
        <charset val="204"/>
      </rPr>
      <t xml:space="preserve">(Формат А4, 2 сгиба, бумага офсетная 80г.) </t>
    </r>
    <r>
      <rPr>
        <b val="true"/>
        <sz val="10"/>
        <color rgb="FFFF0000"/>
        <rFont val="Arial"/>
        <family val="2"/>
        <charset val="204"/>
      </rPr>
      <t xml:space="preserve">(поштучно)</t>
    </r>
  </si>
  <si>
    <t xml:space="preserve">ФОТО КЖ-864/1</t>
  </si>
  <si>
    <t xml:space="preserve">КЖ-866</t>
  </si>
  <si>
    <r>
      <rPr>
        <b val="true"/>
        <sz val="10"/>
        <rFont val="Arial"/>
        <family val="2"/>
        <charset val="204"/>
      </rPr>
      <t xml:space="preserve">Памятка ученику по пожарной безопасности.
</t>
    </r>
    <r>
      <rPr>
        <sz val="10"/>
        <rFont val="Arial"/>
        <family val="2"/>
        <charset val="204"/>
      </rPr>
      <t xml:space="preserve">(Формат А4, 2 сгиба,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бумага офсетная 80г.) </t>
    </r>
    <r>
      <rPr>
        <b val="true"/>
        <sz val="10"/>
        <color rgb="FFFF0000"/>
        <rFont val="Arial"/>
        <family val="2"/>
        <charset val="204"/>
      </rPr>
      <t xml:space="preserve">(упаковка 200шт.)</t>
    </r>
  </si>
  <si>
    <t xml:space="preserve">ФОТО КЖ-866</t>
  </si>
  <si>
    <t xml:space="preserve">4650066333862</t>
  </si>
  <si>
    <t xml:space="preserve">КЖ-866/1</t>
  </si>
  <si>
    <r>
      <rPr>
        <b val="true"/>
        <sz val="10"/>
        <rFont val="Arial"/>
        <family val="2"/>
        <charset val="204"/>
      </rPr>
      <t xml:space="preserve">Памятка ученику по пожарной безопасности.
</t>
    </r>
    <r>
      <rPr>
        <sz val="10"/>
        <rFont val="Arial"/>
        <family val="2"/>
        <charset val="204"/>
      </rPr>
      <t xml:space="preserve">(Формат А4, 2 сгиба,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бумага офсетная 80г.) </t>
    </r>
    <r>
      <rPr>
        <b val="true"/>
        <sz val="10"/>
        <color rgb="FFFF0000"/>
        <rFont val="Arial"/>
        <family val="2"/>
        <charset val="204"/>
      </rPr>
      <t xml:space="preserve">(поштучно)</t>
    </r>
  </si>
  <si>
    <t xml:space="preserve">ФОТО КЖ-866/1</t>
  </si>
  <si>
    <t xml:space="preserve">КЖ-867</t>
  </si>
  <si>
    <r>
      <rPr>
        <b val="true"/>
        <sz val="10"/>
        <rFont val="Arial"/>
        <family val="2"/>
        <charset val="204"/>
      </rPr>
      <t xml:space="preserve">Памятка ученику по электробезопасности.
</t>
    </r>
    <r>
      <rPr>
        <sz val="10"/>
        <rFont val="Arial"/>
        <family val="2"/>
        <charset val="204"/>
      </rPr>
      <t xml:space="preserve">(Формат А4, 2 сгиба, бумага офсетная 80г.) </t>
    </r>
    <r>
      <rPr>
        <b val="true"/>
        <sz val="10"/>
        <color rgb="FFFF0000"/>
        <rFont val="Arial"/>
        <family val="2"/>
        <charset val="204"/>
      </rPr>
      <t xml:space="preserve">(упаковка 200шт.)</t>
    </r>
  </si>
  <si>
    <t xml:space="preserve">ФОТО КЖ-867</t>
  </si>
  <si>
    <t xml:space="preserve">4650066333916</t>
  </si>
  <si>
    <t xml:space="preserve">КЖ-867/1</t>
  </si>
  <si>
    <r>
      <rPr>
        <b val="true"/>
        <sz val="10"/>
        <rFont val="Arial"/>
        <family val="2"/>
        <charset val="204"/>
      </rPr>
      <t xml:space="preserve">Памятка ученику по электробезопасности.
</t>
    </r>
    <r>
      <rPr>
        <sz val="10"/>
        <rFont val="Arial"/>
        <family val="2"/>
        <charset val="204"/>
      </rPr>
      <t xml:space="preserve">(Формат А4, 2 сгиба, бумага офсетная 80г.) </t>
    </r>
    <r>
      <rPr>
        <b val="true"/>
        <sz val="10"/>
        <color rgb="FFFF0000"/>
        <rFont val="Arial"/>
        <family val="2"/>
        <charset val="204"/>
      </rPr>
      <t xml:space="preserve">(поштучно)</t>
    </r>
  </si>
  <si>
    <t xml:space="preserve">ФОТО КЖ-867/1</t>
  </si>
  <si>
    <t xml:space="preserve">4650066333923</t>
  </si>
  <si>
    <t xml:space="preserve">КЖ-868</t>
  </si>
  <si>
    <r>
      <rPr>
        <b val="true"/>
        <sz val="10"/>
        <rFont val="Arial"/>
        <family val="2"/>
        <charset val="204"/>
      </rPr>
      <t xml:space="preserve">Памятка ученику по антитеррористической безопасности. </t>
    </r>
    <r>
      <rPr>
        <sz val="10"/>
        <rFont val="Arial"/>
        <family val="2"/>
        <charset val="204"/>
      </rPr>
      <t xml:space="preserve">(Формат А4, 2 сгиба, бумага офсетная 80г.) </t>
    </r>
    <r>
      <rPr>
        <b val="true"/>
        <sz val="10"/>
        <color rgb="FFFF0000"/>
        <rFont val="Arial"/>
        <family val="2"/>
        <charset val="204"/>
      </rPr>
      <t xml:space="preserve">(упаковка 200шт.)</t>
    </r>
  </si>
  <si>
    <t xml:space="preserve">ФОТО КЖ-868</t>
  </si>
  <si>
    <t xml:space="preserve">КЖ-868/1</t>
  </si>
  <si>
    <r>
      <rPr>
        <b val="true"/>
        <sz val="10"/>
        <rFont val="Arial"/>
        <family val="2"/>
        <charset val="204"/>
      </rPr>
      <t xml:space="preserve">Памятка ученику по антитеррористической безопасности. </t>
    </r>
    <r>
      <rPr>
        <sz val="10"/>
        <rFont val="Arial"/>
        <family val="2"/>
        <charset val="204"/>
      </rPr>
      <t xml:space="preserve">(Формат А4, 2 сгиба, бумага офсетная 80г.) </t>
    </r>
    <r>
      <rPr>
        <b val="true"/>
        <sz val="10"/>
        <color rgb="FFFF0000"/>
        <rFont val="Arial"/>
        <family val="2"/>
        <charset val="204"/>
      </rPr>
      <t xml:space="preserve">(поштучно)</t>
    </r>
  </si>
  <si>
    <t xml:space="preserve">ФОТО КЖ-868/1</t>
  </si>
  <si>
    <t xml:space="preserve">4650066333879</t>
  </si>
  <si>
    <t xml:space="preserve">КЖ-869</t>
  </si>
  <si>
    <r>
      <rPr>
        <b val="true"/>
        <sz val="10"/>
        <rFont val="Arial"/>
        <family val="2"/>
        <charset val="204"/>
      </rPr>
      <t xml:space="preserve">Памятка ученику по безопасности на воде. </t>
    </r>
    <r>
      <rPr>
        <sz val="10"/>
        <rFont val="Arial"/>
        <family val="2"/>
        <charset val="204"/>
      </rPr>
      <t xml:space="preserve">(Формат А4, 2 сгиба, бумага офсетная 80г.) </t>
    </r>
    <r>
      <rPr>
        <b val="true"/>
        <sz val="10"/>
        <color rgb="FFFF0000"/>
        <rFont val="Arial"/>
        <family val="2"/>
        <charset val="204"/>
      </rPr>
      <t xml:space="preserve">(упаковка 200шт.)</t>
    </r>
  </si>
  <si>
    <t xml:space="preserve">ФОТО КЖ-869</t>
  </si>
  <si>
    <t xml:space="preserve">КЖ-869/1</t>
  </si>
  <si>
    <r>
      <rPr>
        <b val="true"/>
        <sz val="10"/>
        <rFont val="Arial"/>
        <family val="2"/>
        <charset val="204"/>
      </rPr>
      <t xml:space="preserve">Памятка ученику по безопасности на воде. </t>
    </r>
    <r>
      <rPr>
        <sz val="10"/>
        <rFont val="Arial"/>
        <family val="2"/>
        <charset val="204"/>
      </rPr>
      <t xml:space="preserve">(Формат А4, 2 сгиба, бумага офсетная 80г.) </t>
    </r>
    <r>
      <rPr>
        <b val="true"/>
        <sz val="10"/>
        <color rgb="FFFF0000"/>
        <rFont val="Arial"/>
        <family val="2"/>
        <charset val="204"/>
      </rPr>
      <t xml:space="preserve">(поштучно)</t>
    </r>
  </si>
  <si>
    <t xml:space="preserve">ФОТО КЖ-869/1</t>
  </si>
  <si>
    <t xml:space="preserve">4650066333930</t>
  </si>
  <si>
    <t xml:space="preserve">КЖ-870</t>
  </si>
  <si>
    <r>
      <rPr>
        <b val="true"/>
        <sz val="10"/>
        <rFont val="Arial"/>
        <family val="2"/>
        <charset val="204"/>
      </rPr>
      <t xml:space="preserve">Памятка ученику по личной безопасности.
</t>
    </r>
    <r>
      <rPr>
        <sz val="10"/>
        <rFont val="Arial"/>
        <family val="2"/>
        <charset val="204"/>
      </rPr>
      <t xml:space="preserve">(Формат А4, 2 сгиба, бумага офсетная 80г.) </t>
    </r>
    <r>
      <rPr>
        <b val="true"/>
        <sz val="10"/>
        <color rgb="FFFF0000"/>
        <rFont val="Arial"/>
        <family val="2"/>
        <charset val="204"/>
      </rPr>
      <t xml:space="preserve">(упаковка 200шт.)</t>
    </r>
  </si>
  <si>
    <t xml:space="preserve">ФОТО КЖ-870</t>
  </si>
  <si>
    <t xml:space="preserve">КЖ-870/1</t>
  </si>
  <si>
    <r>
      <rPr>
        <b val="true"/>
        <sz val="10"/>
        <rFont val="Arial"/>
        <family val="2"/>
        <charset val="204"/>
      </rPr>
      <t xml:space="preserve">Памятка ученику по личной безопасности.
</t>
    </r>
    <r>
      <rPr>
        <sz val="10"/>
        <rFont val="Arial"/>
        <family val="2"/>
        <charset val="204"/>
      </rPr>
      <t xml:space="preserve">(Формат А4, 2 сгиба, бумага офсетная 80г.) </t>
    </r>
    <r>
      <rPr>
        <b val="true"/>
        <sz val="10"/>
        <color rgb="FFFF0000"/>
        <rFont val="Arial"/>
        <family val="2"/>
        <charset val="204"/>
      </rPr>
      <t xml:space="preserve">(поштучно)</t>
    </r>
  </si>
  <si>
    <t xml:space="preserve">ФОТО КЖ-870/1</t>
  </si>
  <si>
    <t xml:space="preserve">4650066333886</t>
  </si>
  <si>
    <t xml:space="preserve">КЖ-871</t>
  </si>
  <si>
    <r>
      <rPr>
        <b val="true"/>
        <sz val="10"/>
        <rFont val="Arial"/>
        <family val="2"/>
        <charset val="204"/>
      </rPr>
      <t xml:space="preserve">Памятка ученику по антикоррупционной безопасности 
</t>
    </r>
    <r>
      <rPr>
        <sz val="10"/>
        <rFont val="Arial"/>
        <family val="2"/>
        <charset val="204"/>
      </rPr>
      <t xml:space="preserve">(Формат А4, 2 сгиба, бумага офсетная 80г.) </t>
    </r>
    <r>
      <rPr>
        <b val="true"/>
        <sz val="10"/>
        <color rgb="FFFF0000"/>
        <rFont val="Arial"/>
        <family val="2"/>
        <charset val="204"/>
      </rPr>
      <t xml:space="preserve">(упаковка 200шт.)</t>
    </r>
  </si>
  <si>
    <t xml:space="preserve">ФОТО КЖ-871</t>
  </si>
  <si>
    <t xml:space="preserve">КЖ-871/1</t>
  </si>
  <si>
    <r>
      <rPr>
        <b val="true"/>
        <sz val="10"/>
        <rFont val="Arial"/>
        <family val="2"/>
        <charset val="204"/>
      </rPr>
      <t xml:space="preserve">Памятка ученику по антикоррупционной безопасности 
</t>
    </r>
    <r>
      <rPr>
        <sz val="10"/>
        <rFont val="Arial"/>
        <family val="2"/>
        <charset val="204"/>
      </rPr>
      <t xml:space="preserve">(Формат А4, 2 сгиба, бумага офсетная 80г.) </t>
    </r>
    <r>
      <rPr>
        <b val="true"/>
        <sz val="10"/>
        <color rgb="FFFF0000"/>
        <rFont val="Arial"/>
        <family val="2"/>
        <charset val="204"/>
      </rPr>
      <t xml:space="preserve">(поштучно)</t>
    </r>
  </si>
  <si>
    <t xml:space="preserve">4650066337372</t>
  </si>
  <si>
    <t xml:space="preserve">КЖ-938</t>
  </si>
  <si>
    <r>
      <rPr>
        <b val="true"/>
        <sz val="10"/>
        <rFont val="Arial"/>
        <family val="2"/>
        <charset val="204"/>
      </rPr>
      <t xml:space="preserve">Памятка ученику по экологической безопасности
</t>
    </r>
    <r>
      <rPr>
        <sz val="10"/>
        <rFont val="Arial"/>
        <family val="2"/>
        <charset val="204"/>
      </rPr>
      <t xml:space="preserve">(Формат А4, 2 сгиба, бумага офсетная 80г.) 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200шт.)</t>
    </r>
  </si>
  <si>
    <t xml:space="preserve">ФОТО КЖ-938</t>
  </si>
  <si>
    <t xml:space="preserve">КЖ-938/1</t>
  </si>
  <si>
    <r>
      <rPr>
        <b val="true"/>
        <sz val="10"/>
        <rFont val="Arial"/>
        <family val="2"/>
        <charset val="204"/>
      </rPr>
      <t xml:space="preserve">Памятка ученику по экологической безопасности
</t>
    </r>
    <r>
      <rPr>
        <sz val="10"/>
        <rFont val="Arial"/>
        <family val="2"/>
        <charset val="204"/>
      </rPr>
      <t xml:space="preserve">(Формат А4, 2 сгиба, бумага офсетная 80г.) </t>
    </r>
    <r>
      <rPr>
        <b val="true"/>
        <i val="true"/>
        <sz val="10"/>
        <color rgb="FFFF0000"/>
        <rFont val="Arial"/>
        <family val="2"/>
        <charset val="204"/>
      </rPr>
      <t xml:space="preserve">(поштучно)</t>
    </r>
  </si>
  <si>
    <t xml:space="preserve">4650066337310</t>
  </si>
  <si>
    <t xml:space="preserve">КЖ-939</t>
  </si>
  <si>
    <r>
      <rPr>
        <b val="true"/>
        <sz val="10"/>
        <rFont val="Arial"/>
        <family val="2"/>
        <charset val="204"/>
      </rPr>
      <t xml:space="preserve">Памятка ученику "Правила поведения в лесу"
</t>
    </r>
    <r>
      <rPr>
        <sz val="10"/>
        <rFont val="Arial"/>
        <family val="2"/>
        <charset val="204"/>
      </rPr>
      <t xml:space="preserve">(Формат А4, 2 сгиба, бумага офсетная 80г.) 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200шт.)</t>
    </r>
  </si>
  <si>
    <t xml:space="preserve">ФОТО КЖ-939</t>
  </si>
  <si>
    <t xml:space="preserve">КЖ-939/1</t>
  </si>
  <si>
    <r>
      <rPr>
        <b val="true"/>
        <sz val="10"/>
        <rFont val="Arial"/>
        <family val="2"/>
        <charset val="204"/>
      </rPr>
      <t xml:space="preserve">Памятка ученику "Правила поведения в лесу"
</t>
    </r>
    <r>
      <rPr>
        <sz val="10"/>
        <rFont val="Arial"/>
        <family val="2"/>
        <charset val="204"/>
      </rPr>
      <t xml:space="preserve">(Формат А4, 2 сгиба, бумага офсетная 80г.) </t>
    </r>
    <r>
      <rPr>
        <b val="true"/>
        <i val="true"/>
        <sz val="10"/>
        <color rgb="FFFF0000"/>
        <rFont val="Arial"/>
        <family val="2"/>
        <charset val="204"/>
      </rPr>
      <t xml:space="preserve">(поштучно)</t>
    </r>
  </si>
  <si>
    <t xml:space="preserve">4650066337334</t>
  </si>
  <si>
    <t xml:space="preserve">КЖ-940</t>
  </si>
  <si>
    <r>
      <rPr>
        <b val="true"/>
        <sz val="10"/>
        <rFont val="Arial"/>
        <family val="2"/>
        <charset val="204"/>
      </rPr>
      <t xml:space="preserve">Памятка ученику "Медиабезопасность: персональный компьютер" </t>
    </r>
    <r>
      <rPr>
        <sz val="10"/>
        <rFont val="Arial"/>
        <family val="2"/>
        <charset val="204"/>
      </rPr>
      <t xml:space="preserve">(Формат А4, 2 сгиба, бумага офсетная 80г.) 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200шт.)</t>
    </r>
  </si>
  <si>
    <t xml:space="preserve">ФОТО КЖ-940</t>
  </si>
  <si>
    <t xml:space="preserve">КЖ-940/1</t>
  </si>
  <si>
    <r>
      <rPr>
        <b val="true"/>
        <sz val="10"/>
        <rFont val="Arial"/>
        <family val="2"/>
        <charset val="204"/>
      </rPr>
      <t xml:space="preserve">Памятка ученику "Медиабезопасность: персональный компьютер" </t>
    </r>
    <r>
      <rPr>
        <sz val="10"/>
        <rFont val="Arial"/>
        <family val="2"/>
        <charset val="204"/>
      </rPr>
      <t xml:space="preserve">(Формат А4, 2 сгиба, бумага офсетная 80г.) </t>
    </r>
    <r>
      <rPr>
        <b val="true"/>
        <i val="true"/>
        <sz val="10"/>
        <color rgb="FFFF0000"/>
        <rFont val="Arial"/>
        <family val="2"/>
        <charset val="204"/>
      </rPr>
      <t xml:space="preserve">(поштучно)</t>
    </r>
  </si>
  <si>
    <t xml:space="preserve">ФОТО КЖ-940/1</t>
  </si>
  <si>
    <t xml:space="preserve">4650066337419</t>
  </si>
  <si>
    <t xml:space="preserve">КЖ-941</t>
  </si>
  <si>
    <r>
      <rPr>
        <b val="true"/>
        <sz val="10"/>
        <rFont val="Arial"/>
        <family val="2"/>
        <charset val="204"/>
      </rPr>
      <t xml:space="preserve">Памятка ученику "Медиабезопасность: мобильный телефон" </t>
    </r>
    <r>
      <rPr>
        <sz val="10"/>
        <rFont val="Arial"/>
        <family val="2"/>
        <charset val="204"/>
      </rPr>
      <t xml:space="preserve">(Формат А4, 2 сгиба, бумага офсетная 80г.) 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200шт.)</t>
    </r>
  </si>
  <si>
    <t xml:space="preserve">ФОТО КЖ-941</t>
  </si>
  <si>
    <t xml:space="preserve">КЖ-941/1</t>
  </si>
  <si>
    <r>
      <rPr>
        <b val="true"/>
        <sz val="10"/>
        <rFont val="Arial"/>
        <family val="2"/>
        <charset val="204"/>
      </rPr>
      <t xml:space="preserve">Памятка ученику "Медиабезопасность: мобильный телефон"
</t>
    </r>
    <r>
      <rPr>
        <sz val="10"/>
        <rFont val="Arial"/>
        <family val="2"/>
        <charset val="204"/>
      </rPr>
      <t xml:space="preserve">(Формат А4, 2 сгиба, бумага офсетная 80г.)
</t>
    </r>
    <r>
      <rPr>
        <b val="true"/>
        <i val="true"/>
        <sz val="10"/>
        <color rgb="FFFF0000"/>
        <rFont val="Arial"/>
        <family val="2"/>
        <charset val="204"/>
      </rPr>
      <t xml:space="preserve">(поштучно)</t>
    </r>
  </si>
  <si>
    <t xml:space="preserve">4650066337402</t>
  </si>
  <si>
    <t xml:space="preserve">КЖ-942</t>
  </si>
  <si>
    <r>
      <rPr>
        <b val="true"/>
        <sz val="10"/>
        <rFont val="Arial"/>
        <family val="2"/>
        <charset val="204"/>
      </rPr>
      <t xml:space="preserve">Памятка ученику  по безопасному поведению на льду.
</t>
    </r>
    <r>
      <rPr>
        <sz val="10"/>
        <rFont val="Arial"/>
        <family val="2"/>
        <charset val="204"/>
      </rPr>
      <t xml:space="preserve">(Формат А4, 2 сгиба, бумага офсетная 80г.) 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200шт.)</t>
    </r>
  </si>
  <si>
    <t xml:space="preserve">ФОТО КЖ-942</t>
  </si>
  <si>
    <t xml:space="preserve">КЖ-942/1</t>
  </si>
  <si>
    <r>
      <rPr>
        <b val="true"/>
        <sz val="10"/>
        <rFont val="Arial"/>
        <family val="2"/>
        <charset val="204"/>
      </rPr>
      <t xml:space="preserve">Памятка ученику  по безопасному поведению на льду.
</t>
    </r>
    <r>
      <rPr>
        <sz val="10"/>
        <rFont val="Arial"/>
        <family val="2"/>
        <charset val="204"/>
      </rPr>
      <t xml:space="preserve">(Формат А4, 2 сгиба, бумага офсетная 80г.) </t>
    </r>
    <r>
      <rPr>
        <b val="true"/>
        <sz val="10"/>
        <color rgb="FFFF0000"/>
        <rFont val="Arial"/>
        <family val="2"/>
        <charset val="204"/>
      </rPr>
      <t xml:space="preserve">(поштучно)</t>
    </r>
  </si>
  <si>
    <t xml:space="preserve">4650066337433</t>
  </si>
  <si>
    <t xml:space="preserve">КЖ-943</t>
  </si>
  <si>
    <r>
      <rPr>
        <b val="true"/>
        <sz val="10"/>
        <rFont val="Arial"/>
        <family val="2"/>
        <charset val="204"/>
      </rPr>
      <t xml:space="preserve">Памятка ученику "Медиабезопасность: телезависимость"
</t>
    </r>
    <r>
      <rPr>
        <sz val="10"/>
        <rFont val="Arial"/>
        <family val="2"/>
        <charset val="204"/>
      </rPr>
      <t xml:space="preserve">(Формат А4, 2 сгиба, бумага офсетная 80г.) 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200шт.)</t>
    </r>
  </si>
  <si>
    <t xml:space="preserve">ФОТО КЖ-943</t>
  </si>
  <si>
    <t xml:space="preserve">КЖ-943/1</t>
  </si>
  <si>
    <r>
      <rPr>
        <b val="true"/>
        <sz val="10"/>
        <rFont val="Arial"/>
        <family val="2"/>
        <charset val="204"/>
      </rPr>
      <t xml:space="preserve">Памятка ученику "Медиабезопасность: телезависимость"
</t>
    </r>
    <r>
      <rPr>
        <sz val="10"/>
        <rFont val="Arial"/>
        <family val="2"/>
        <charset val="204"/>
      </rPr>
      <t xml:space="preserve">(Формат А4, 2 сгиба, бумага офсетная 80г.) </t>
    </r>
    <r>
      <rPr>
        <b val="true"/>
        <i val="true"/>
        <sz val="10"/>
        <color rgb="FFFF0000"/>
        <rFont val="Arial"/>
        <family val="2"/>
        <charset val="204"/>
      </rPr>
      <t xml:space="preserve">(поштучно)</t>
    </r>
  </si>
  <si>
    <t xml:space="preserve">4650066337464</t>
  </si>
  <si>
    <t xml:space="preserve">КЖ-944</t>
  </si>
  <si>
    <r>
      <rPr>
        <b val="true"/>
        <sz val="10"/>
        <rFont val="Arial"/>
        <family val="2"/>
        <charset val="204"/>
      </rPr>
      <t xml:space="preserve">Памятка ученику по безопасному поведению дома
</t>
    </r>
    <r>
      <rPr>
        <sz val="10"/>
        <rFont val="Arial"/>
        <family val="2"/>
        <charset val="204"/>
      </rPr>
      <t xml:space="preserve">(Формат А4, 2 сгиба, бумага офсетная 80г.) 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200шт.)</t>
    </r>
  </si>
  <si>
    <t xml:space="preserve">ФОТО КЖ-944</t>
  </si>
  <si>
    <t xml:space="preserve">КЖ-944/1</t>
  </si>
  <si>
    <r>
      <rPr>
        <b val="true"/>
        <sz val="10"/>
        <rFont val="Arial"/>
        <family val="2"/>
        <charset val="204"/>
      </rPr>
      <t xml:space="preserve">Памятка ученику по безопасному поведению дома
</t>
    </r>
    <r>
      <rPr>
        <sz val="10"/>
        <rFont val="Arial"/>
        <family val="2"/>
        <charset val="204"/>
      </rPr>
      <t xml:space="preserve">(Формат А4, 2 сгиба, бумага офсетная 80г.) </t>
    </r>
    <r>
      <rPr>
        <b val="true"/>
        <i val="true"/>
        <sz val="10"/>
        <color rgb="FFFF0000"/>
        <rFont val="Arial"/>
        <family val="2"/>
        <charset val="204"/>
      </rPr>
      <t xml:space="preserve">(поштучно)</t>
    </r>
  </si>
  <si>
    <t xml:space="preserve">4650066337587</t>
  </si>
  <si>
    <t xml:space="preserve">КЖ-945</t>
  </si>
  <si>
    <r>
      <rPr>
        <b val="true"/>
        <sz val="10"/>
        <rFont val="Arial"/>
        <family val="2"/>
        <charset val="204"/>
      </rPr>
      <t xml:space="preserve">Памятка ученику по социально-психологической безопасности
</t>
    </r>
    <r>
      <rPr>
        <sz val="10"/>
        <rFont val="Arial"/>
        <family val="2"/>
        <charset val="204"/>
      </rPr>
      <t xml:space="preserve">(Формат А4, 2 сгиба, бумага офсетная 80г.) 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200шт.)</t>
    </r>
  </si>
  <si>
    <t xml:space="preserve">ФОТО КЖ-945</t>
  </si>
  <si>
    <t xml:space="preserve">КЖ-945/1</t>
  </si>
  <si>
    <r>
      <rPr>
        <b val="true"/>
        <sz val="10"/>
        <rFont val="Arial"/>
        <family val="2"/>
        <charset val="204"/>
      </rPr>
      <t xml:space="preserve">Памятка ученику по социально-психологической безопасности
</t>
    </r>
    <r>
      <rPr>
        <sz val="10"/>
        <rFont val="Arial"/>
        <family val="2"/>
        <charset val="204"/>
      </rPr>
      <t xml:space="preserve">(Формат А4, 2 сгиба, бумага офсетная 80г.) </t>
    </r>
    <r>
      <rPr>
        <b val="true"/>
        <i val="true"/>
        <sz val="10"/>
        <color rgb="FFFF0000"/>
        <rFont val="Arial"/>
        <family val="2"/>
        <charset val="204"/>
      </rPr>
      <t xml:space="preserve">(поштучно)</t>
    </r>
  </si>
  <si>
    <t xml:space="preserve">4640018251733</t>
  </si>
  <si>
    <t xml:space="preserve">КЖ-1086</t>
  </si>
  <si>
    <r>
      <rPr>
        <b val="true"/>
        <sz val="10"/>
        <rFont val="Arial"/>
        <family val="2"/>
        <charset val="204"/>
      </rPr>
      <t xml:space="preserve">Памятка "Здоровье детей". Личная гигиена. 
</t>
    </r>
    <r>
      <rPr>
        <sz val="10"/>
        <rFont val="Arial"/>
        <family val="2"/>
        <charset val="204"/>
      </rPr>
      <t xml:space="preserve">(Формат А4, 2 сгиба, бумага офсетная 80г.) 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200шт.)</t>
    </r>
  </si>
  <si>
    <t xml:space="preserve">ФОТО КЖ-1086</t>
  </si>
  <si>
    <t xml:space="preserve">КЖ-1086/1</t>
  </si>
  <si>
    <r>
      <rPr>
        <b val="true"/>
        <sz val="10"/>
        <rFont val="Arial"/>
        <family val="2"/>
        <charset val="204"/>
      </rPr>
      <t xml:space="preserve">Памятка "Здоровье детей". Личная гигиена. 
</t>
    </r>
    <r>
      <rPr>
        <sz val="10"/>
        <rFont val="Arial"/>
        <family val="2"/>
        <charset val="204"/>
      </rPr>
      <t xml:space="preserve">(Формат А4, 2 сгиба, бумага офсетная 80г.) </t>
    </r>
    <r>
      <rPr>
        <b val="true"/>
        <i val="true"/>
        <sz val="10"/>
        <color rgb="FFFF0000"/>
        <rFont val="Arial"/>
        <family val="2"/>
        <charset val="204"/>
      </rPr>
      <t xml:space="preserve">(поштучно)</t>
    </r>
  </si>
  <si>
    <t xml:space="preserve">ФОТО КЖ-1086/1</t>
  </si>
  <si>
    <t xml:space="preserve">4640018251757</t>
  </si>
  <si>
    <t xml:space="preserve">КЖ-1087</t>
  </si>
  <si>
    <r>
      <rPr>
        <b val="true"/>
        <sz val="10"/>
        <rFont val="Arial"/>
        <family val="2"/>
        <charset val="204"/>
      </rPr>
      <t xml:space="preserve">Памятка "Здоровье детей". Закаливание.
</t>
    </r>
    <r>
      <rPr>
        <sz val="10"/>
        <rFont val="Arial"/>
        <family val="2"/>
        <charset val="204"/>
      </rPr>
      <t xml:space="preserve">(Формат А4, 2 сгиба, бумага офсетная 80г.) 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200шт.)</t>
    </r>
  </si>
  <si>
    <t xml:space="preserve">ФОТО КЖ-1087</t>
  </si>
  <si>
    <t xml:space="preserve">КЖ-1087/1</t>
  </si>
  <si>
    <r>
      <rPr>
        <b val="true"/>
        <sz val="10"/>
        <rFont val="Arial"/>
        <family val="2"/>
        <charset val="204"/>
      </rPr>
      <t xml:space="preserve">Памятка "Здоровье детей". Закаливание.
</t>
    </r>
    <r>
      <rPr>
        <sz val="10"/>
        <rFont val="Arial"/>
        <family val="2"/>
        <charset val="204"/>
      </rPr>
      <t xml:space="preserve">(Формат А4, 2 сгиба, бумага офсетная 80г.) </t>
    </r>
    <r>
      <rPr>
        <b val="true"/>
        <i val="true"/>
        <sz val="10"/>
        <color rgb="FFFF0000"/>
        <rFont val="Arial"/>
        <family val="2"/>
        <charset val="204"/>
      </rPr>
      <t xml:space="preserve">(поштучно)</t>
    </r>
  </si>
  <si>
    <t xml:space="preserve">ФОТО КЖ-1087/1</t>
  </si>
  <si>
    <t xml:space="preserve">4640018251764</t>
  </si>
  <si>
    <t xml:space="preserve">КЖ-1088</t>
  </si>
  <si>
    <r>
      <rPr>
        <b val="true"/>
        <sz val="10"/>
        <rFont val="Arial"/>
        <family val="2"/>
        <charset val="204"/>
      </rPr>
      <t xml:space="preserve">Памятка "Здоровье детей". Профилактика насморка. 
</t>
    </r>
    <r>
      <rPr>
        <sz val="10"/>
        <rFont val="Arial"/>
        <family val="2"/>
        <charset val="204"/>
      </rPr>
      <t xml:space="preserve">(Формат А4, 2 сгиба, бумага офсетная 80г.) 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200шт.)</t>
    </r>
  </si>
  <si>
    <t xml:space="preserve">ФОТО КЖ-1088</t>
  </si>
  <si>
    <t xml:space="preserve">КЖ-1088/1</t>
  </si>
  <si>
    <r>
      <rPr>
        <b val="true"/>
        <sz val="10"/>
        <rFont val="Arial"/>
        <family val="2"/>
        <charset val="204"/>
      </rPr>
      <t xml:space="preserve">Памятка "Здоровье детей". Профилактика насморка. 
</t>
    </r>
    <r>
      <rPr>
        <sz val="10"/>
        <rFont val="Arial"/>
        <family val="2"/>
        <charset val="204"/>
      </rPr>
      <t xml:space="preserve">(Формат А4, 2 сгиба, бумага офсетная 80г.) </t>
    </r>
    <r>
      <rPr>
        <b val="true"/>
        <i val="true"/>
        <sz val="10"/>
        <color rgb="FFFF0000"/>
        <rFont val="Arial"/>
        <family val="2"/>
        <charset val="204"/>
      </rPr>
      <t xml:space="preserve">(поштучно)</t>
    </r>
  </si>
  <si>
    <t xml:space="preserve">ФОТО КЖ-1088/1</t>
  </si>
  <si>
    <t xml:space="preserve">4640018251771</t>
  </si>
  <si>
    <t xml:space="preserve">КЖ-1089</t>
  </si>
  <si>
    <r>
      <rPr>
        <b val="true"/>
        <sz val="10"/>
        <rFont val="Arial"/>
        <family val="2"/>
        <charset val="204"/>
      </rPr>
      <t xml:space="preserve">Памятка "Здоровье детей". Профилактика гриппа.
</t>
    </r>
    <r>
      <rPr>
        <sz val="10"/>
        <rFont val="Arial"/>
        <family val="2"/>
        <charset val="204"/>
      </rPr>
      <t xml:space="preserve">(Формат А4, 2 сгиба, бумага офсетная 80г.) 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200шт.)</t>
    </r>
  </si>
  <si>
    <t xml:space="preserve">ФОТО КЖ-1089</t>
  </si>
  <si>
    <t xml:space="preserve">КЖ-1089/1</t>
  </si>
  <si>
    <r>
      <rPr>
        <b val="true"/>
        <sz val="10"/>
        <rFont val="Arial"/>
        <family val="2"/>
        <charset val="204"/>
      </rPr>
      <t xml:space="preserve">Памятка "Здоровье детей". Профилактика гриппа.
</t>
    </r>
    <r>
      <rPr>
        <sz val="10"/>
        <rFont val="Arial"/>
        <family val="2"/>
        <charset val="204"/>
      </rPr>
      <t xml:space="preserve">(Формат А4, 2 сгиба, бумага офсетная 80г.) </t>
    </r>
    <r>
      <rPr>
        <b val="true"/>
        <i val="true"/>
        <sz val="10"/>
        <color rgb="FFFF0000"/>
        <rFont val="Arial"/>
        <family val="2"/>
        <charset val="204"/>
      </rPr>
      <t xml:space="preserve">(поштучно)</t>
    </r>
  </si>
  <si>
    <t xml:space="preserve">4640018251788</t>
  </si>
  <si>
    <t xml:space="preserve">КЖ-1090</t>
  </si>
  <si>
    <r>
      <rPr>
        <b val="true"/>
        <sz val="10"/>
        <rFont val="Arial"/>
        <family val="2"/>
        <charset val="204"/>
      </rPr>
      <t xml:space="preserve">Памятка "Здоровье детей". Стоматологическая профилактика.
</t>
    </r>
    <r>
      <rPr>
        <sz val="10"/>
        <rFont val="Arial"/>
        <family val="2"/>
        <charset val="204"/>
      </rPr>
      <t xml:space="preserve">(Формат А4, 2 сгиба, бумага офсетная 80г.) 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200шт.)</t>
    </r>
  </si>
  <si>
    <t xml:space="preserve">ФОТО КЖ-1090</t>
  </si>
  <si>
    <t xml:space="preserve">КЖ-1090/1</t>
  </si>
  <si>
    <r>
      <rPr>
        <b val="true"/>
        <sz val="10"/>
        <rFont val="Arial"/>
        <family val="2"/>
        <charset val="204"/>
      </rPr>
      <t xml:space="preserve">Памятка "Здоровье детей". Стоматологическая профилактика.
</t>
    </r>
    <r>
      <rPr>
        <sz val="10"/>
        <rFont val="Arial"/>
        <family val="2"/>
        <charset val="204"/>
      </rPr>
      <t xml:space="preserve">(Формат А4, 2 сгиба, бумага офсетная 80г.) </t>
    </r>
    <r>
      <rPr>
        <b val="true"/>
        <i val="true"/>
        <sz val="10"/>
        <color rgb="FFFF0000"/>
        <rFont val="Arial"/>
        <family val="2"/>
        <charset val="204"/>
      </rPr>
      <t xml:space="preserve">(поштучно)</t>
    </r>
  </si>
  <si>
    <t xml:space="preserve">ФОТО КЖ-1090/1</t>
  </si>
  <si>
    <t xml:space="preserve">4640018251795</t>
  </si>
  <si>
    <t xml:space="preserve">КЖ-1091</t>
  </si>
  <si>
    <r>
      <rPr>
        <b val="true"/>
        <sz val="10"/>
        <rFont val="Arial"/>
        <family val="2"/>
        <charset val="204"/>
      </rPr>
      <t xml:space="preserve">Памятка "Здоровье детей". Режим дня ребенка .
</t>
    </r>
    <r>
      <rPr>
        <sz val="10"/>
        <rFont val="Arial"/>
        <family val="2"/>
        <charset val="204"/>
      </rPr>
      <t xml:space="preserve">(Формат А4, 2 сгиба, бумага офсетная 80г.) 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200шт.)</t>
    </r>
  </si>
  <si>
    <t xml:space="preserve">ФОТО КЖ-1091</t>
  </si>
  <si>
    <t xml:space="preserve">КЖ-1091/1</t>
  </si>
  <si>
    <r>
      <rPr>
        <b val="true"/>
        <sz val="10"/>
        <rFont val="Arial"/>
        <family val="2"/>
        <charset val="204"/>
      </rPr>
      <t xml:space="preserve">Памятка "Здоровье детей". Режим дня ребенка .
</t>
    </r>
    <r>
      <rPr>
        <sz val="10"/>
        <rFont val="Arial"/>
        <family val="2"/>
        <charset val="204"/>
      </rPr>
      <t xml:space="preserve">(Формат А4, 2 сгиба, бумага офсетная 80г.) </t>
    </r>
    <r>
      <rPr>
        <b val="true"/>
        <i val="true"/>
        <sz val="10"/>
        <color rgb="FFFF0000"/>
        <rFont val="Arial"/>
        <family val="2"/>
        <charset val="204"/>
      </rPr>
      <t xml:space="preserve">(поштучно)</t>
    </r>
  </si>
  <si>
    <t xml:space="preserve">ФОТО КЖ-1091/1</t>
  </si>
  <si>
    <t xml:space="preserve">4640018251801</t>
  </si>
  <si>
    <t xml:space="preserve">КЖ-1092</t>
  </si>
  <si>
    <r>
      <rPr>
        <b val="true"/>
        <sz val="10"/>
        <rFont val="Arial"/>
        <family val="2"/>
        <charset val="204"/>
      </rPr>
      <t xml:space="preserve">Памятка "Здоровье детей". Правильное питание.
</t>
    </r>
    <r>
      <rPr>
        <sz val="10"/>
        <rFont val="Arial"/>
        <family val="2"/>
        <charset val="204"/>
      </rPr>
      <t xml:space="preserve">(Формат А4, 2 сгиба, бумага офсетная 80г.) 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200шт.)</t>
    </r>
  </si>
  <si>
    <t xml:space="preserve">ФОТО КЖ-1092</t>
  </si>
  <si>
    <t xml:space="preserve">КЖ-1092/1</t>
  </si>
  <si>
    <r>
      <rPr>
        <b val="true"/>
        <sz val="10"/>
        <rFont val="Arial"/>
        <family val="2"/>
        <charset val="204"/>
      </rPr>
      <t xml:space="preserve">Памятка "Здоровье детей". Правильное питание.
</t>
    </r>
    <r>
      <rPr>
        <sz val="10"/>
        <rFont val="Arial"/>
        <family val="2"/>
        <charset val="204"/>
      </rPr>
      <t xml:space="preserve">(Формат А4, 2 сгиба, бумага офсетная 80г.) </t>
    </r>
    <r>
      <rPr>
        <b val="true"/>
        <i val="true"/>
        <sz val="10"/>
        <color rgb="FFFF0000"/>
        <rFont val="Arial"/>
        <family val="2"/>
        <charset val="204"/>
      </rPr>
      <t xml:space="preserve">(поштучно)</t>
    </r>
  </si>
  <si>
    <t xml:space="preserve">ФОТО КЖ-1092/1</t>
  </si>
  <si>
    <t xml:space="preserve">4640018251740</t>
  </si>
  <si>
    <t xml:space="preserve">КЖ-1093</t>
  </si>
  <si>
    <r>
      <rPr>
        <b val="true"/>
        <sz val="10"/>
        <rFont val="Arial"/>
        <family val="2"/>
        <charset val="204"/>
      </rPr>
      <t xml:space="preserve">Памятка "Здоровье детей". Гигиена сна. </t>
    </r>
    <r>
      <rPr>
        <sz val="10"/>
        <rFont val="Arial"/>
        <family val="2"/>
        <charset val="204"/>
      </rPr>
      <t xml:space="preserve">(Формат А4, 2 сгиба, бумага офсетная 80г.) 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200шт.)</t>
    </r>
  </si>
  <si>
    <t xml:space="preserve">ФОТО КЖ-1093</t>
  </si>
  <si>
    <t xml:space="preserve">КЖ-1093/1</t>
  </si>
  <si>
    <r>
      <rPr>
        <b val="true"/>
        <sz val="10"/>
        <rFont val="Arial"/>
        <family val="2"/>
        <charset val="204"/>
      </rPr>
      <t xml:space="preserve">Памятка "Здоровье детей". Гигиена сна. </t>
    </r>
    <r>
      <rPr>
        <sz val="10"/>
        <rFont val="Arial"/>
        <family val="2"/>
        <charset val="204"/>
      </rPr>
      <t xml:space="preserve">(Формат А4, 2 сгиба, бумага офсетная 80г.) </t>
    </r>
    <r>
      <rPr>
        <b val="true"/>
        <i val="true"/>
        <sz val="10"/>
        <color rgb="FFFF0000"/>
        <rFont val="Arial"/>
        <family val="2"/>
        <charset val="204"/>
      </rPr>
      <t xml:space="preserve">(поштучно)</t>
    </r>
  </si>
  <si>
    <t xml:space="preserve">ФОТО КЖ-1093/1</t>
  </si>
  <si>
    <t xml:space="preserve">КЖ-1399</t>
  </si>
  <si>
    <r>
      <rPr>
        <b val="true"/>
        <sz val="10"/>
        <rFont val="Arial"/>
        <family val="2"/>
        <charset val="204"/>
      </rPr>
      <t xml:space="preserve">Памятка "Дорожная безопасность". </t>
    </r>
    <r>
      <rPr>
        <sz val="10"/>
        <rFont val="Arial"/>
        <family val="2"/>
        <charset val="204"/>
      </rPr>
      <t xml:space="preserve">Не играй на дороге! Что должны знать дети о правилах поведения на дороге. (Формат А4, 2 сгиба, офсет 80) </t>
    </r>
    <r>
      <rPr>
        <sz val="10"/>
        <color rgb="FFFF0000"/>
        <rFont val="Arial"/>
        <family val="2"/>
        <charset val="204"/>
      </rPr>
      <t xml:space="preserve">(упаковка 200 шт.)</t>
    </r>
  </si>
  <si>
    <t xml:space="preserve">КЖ-1399/1</t>
  </si>
  <si>
    <r>
      <rPr>
        <b val="true"/>
        <sz val="10"/>
        <rFont val="Arial"/>
        <family val="2"/>
        <charset val="204"/>
      </rPr>
      <t xml:space="preserve">Памятка "Дорожная безопасность". </t>
    </r>
    <r>
      <rPr>
        <sz val="10"/>
        <rFont val="Arial"/>
        <family val="2"/>
        <charset val="204"/>
      </rPr>
      <t xml:space="preserve">Не играй на дороге! Что должны знать дети о правилах поведения на дороге. (Формат А4, 2 сгиба, офсет 80) </t>
    </r>
    <r>
      <rPr>
        <sz val="10"/>
        <color rgb="FFFF0000"/>
        <rFont val="Arial"/>
        <family val="2"/>
        <charset val="204"/>
      </rPr>
      <t xml:space="preserve">(поштучно)</t>
    </r>
  </si>
  <si>
    <t xml:space="preserve">4650066333909</t>
  </si>
  <si>
    <t xml:space="preserve">КЖ-865</t>
  </si>
  <si>
    <r>
      <rPr>
        <b val="true"/>
        <sz val="10"/>
        <rFont val="Arial"/>
        <family val="2"/>
        <charset val="204"/>
      </rPr>
      <t xml:space="preserve">Памятка ученику по дорожной 
безопасности.
</t>
    </r>
    <r>
      <rPr>
        <sz val="10"/>
        <rFont val="Arial"/>
        <family val="2"/>
        <charset val="204"/>
      </rPr>
      <t xml:space="preserve">(Формат А4, 2 сгиба,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бумага офсетная 80г.) </t>
    </r>
    <r>
      <rPr>
        <b val="true"/>
        <sz val="10"/>
        <color rgb="FFFF0000"/>
        <rFont val="Arial"/>
        <family val="2"/>
        <charset val="204"/>
      </rPr>
      <t xml:space="preserve">(упаковка 200шт.)</t>
    </r>
  </si>
  <si>
    <t xml:space="preserve">ФОТО КЖ-865</t>
  </si>
  <si>
    <t xml:space="preserve">КЖ-865/1</t>
  </si>
  <si>
    <r>
      <rPr>
        <b val="true"/>
        <sz val="10"/>
        <rFont val="Arial"/>
        <family val="2"/>
        <charset val="204"/>
      </rPr>
      <t xml:space="preserve">Памятка ученику по дорожной 
безопасности.
</t>
    </r>
    <r>
      <rPr>
        <sz val="10"/>
        <rFont val="Arial"/>
        <family val="2"/>
        <charset val="204"/>
      </rPr>
      <t xml:space="preserve">(Формат А4, 2 сгиба,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бумага офсетная 80г.) </t>
    </r>
    <r>
      <rPr>
        <b val="true"/>
        <sz val="10"/>
        <color rgb="FFFF0000"/>
        <rFont val="Arial"/>
        <family val="2"/>
        <charset val="204"/>
      </rPr>
      <t xml:space="preserve">(поштучно)</t>
    </r>
  </si>
  <si>
    <t xml:space="preserve">ФОТО КЖ-865/1</t>
  </si>
  <si>
    <t xml:space="preserve">КЖ-1400</t>
  </si>
  <si>
    <r>
      <rPr>
        <b val="true"/>
        <sz val="10"/>
        <rFont val="Arial"/>
        <family val="2"/>
        <charset val="204"/>
      </rPr>
      <t xml:space="preserve">Памятка "Дорожная безопасность". </t>
    </r>
    <r>
      <rPr>
        <sz val="10"/>
        <rFont val="Arial"/>
        <family val="2"/>
        <charset val="204"/>
      </rPr>
      <t xml:space="preserve">Пешеходный и подземный переходы. Что должны знать дети о правилах перехода улиц и дорог.(Формат А4, 2 сгиба, офсет 80) </t>
    </r>
    <r>
      <rPr>
        <sz val="10"/>
        <color rgb="FFFF0000"/>
        <rFont val="Arial"/>
        <family val="2"/>
        <charset val="204"/>
      </rPr>
      <t xml:space="preserve">(упаковка 200 шт.)</t>
    </r>
  </si>
  <si>
    <t xml:space="preserve">КЖ-1400/1</t>
  </si>
  <si>
    <r>
      <rPr>
        <b val="true"/>
        <sz val="10"/>
        <rFont val="Arial"/>
        <family val="2"/>
        <charset val="204"/>
      </rPr>
      <t xml:space="preserve">Памятка "Дорожная безопасность". </t>
    </r>
    <r>
      <rPr>
        <sz val="10"/>
        <rFont val="Arial"/>
        <family val="2"/>
        <charset val="204"/>
      </rPr>
      <t xml:space="preserve">Пешеходный и подземный переходы. Что должны знать дети о правилах перехода улиц и дорог.(Формат А4, 2 сгиба, офсет 80) </t>
    </r>
    <r>
      <rPr>
        <sz val="10"/>
        <color rgb="FFFF0000"/>
        <rFont val="Arial"/>
        <family val="2"/>
        <charset val="204"/>
      </rPr>
      <t xml:space="preserve">(поштучно)</t>
    </r>
  </si>
  <si>
    <t xml:space="preserve">КЖ-1401</t>
  </si>
  <si>
    <r>
      <rPr>
        <b val="true"/>
        <sz val="10"/>
        <rFont val="Arial"/>
        <family val="2"/>
        <charset val="204"/>
      </rPr>
      <t xml:space="preserve">Памятка "Дорожная безопасность". Сигналы светофора. </t>
    </r>
    <r>
      <rPr>
        <sz val="10"/>
        <rFont val="Arial"/>
        <family val="2"/>
        <charset val="204"/>
      </rPr>
      <t xml:space="preserve">(Формат А4, 2 сгиба, офсет 80) </t>
    </r>
    <r>
      <rPr>
        <sz val="10"/>
        <color rgb="FFFF0000"/>
        <rFont val="Arial"/>
        <family val="2"/>
        <charset val="204"/>
      </rPr>
      <t xml:space="preserve">(упаковка 200 шт.)</t>
    </r>
  </si>
  <si>
    <t xml:space="preserve">КЖ-1401/1</t>
  </si>
  <si>
    <r>
      <rPr>
        <b val="true"/>
        <sz val="10"/>
        <rFont val="Arial"/>
        <family val="2"/>
        <charset val="204"/>
      </rPr>
      <t xml:space="preserve">Памятка "Дорожная безопасность". Сигналы светофора. </t>
    </r>
    <r>
      <rPr>
        <sz val="10"/>
        <rFont val="Arial"/>
        <family val="2"/>
        <charset val="204"/>
      </rPr>
      <t xml:space="preserve">(Формат А4, 2 сгиба, офсет 80) </t>
    </r>
    <r>
      <rPr>
        <sz val="10"/>
        <color rgb="FFFF0000"/>
        <rFont val="Arial"/>
        <family val="2"/>
        <charset val="204"/>
      </rPr>
      <t xml:space="preserve">(поштучно)</t>
    </r>
  </si>
  <si>
    <t xml:space="preserve">КЖ-1402</t>
  </si>
  <si>
    <r>
      <rPr>
        <b val="true"/>
        <sz val="10"/>
        <rFont val="Arial"/>
        <family val="2"/>
        <charset val="204"/>
      </rPr>
      <t xml:space="preserve">Памятка "Дорожная безопасность". Дорожные знаки. </t>
    </r>
    <r>
      <rPr>
        <sz val="10"/>
        <rFont val="Arial"/>
        <family val="2"/>
        <charset val="204"/>
      </rPr>
      <t xml:space="preserve">(Формат А4, 2 сгиба, офсет 80)</t>
    </r>
    <r>
      <rPr>
        <sz val="10"/>
        <color rgb="FFFF0000"/>
        <rFont val="Arial"/>
        <family val="2"/>
        <charset val="204"/>
      </rPr>
      <t xml:space="preserve"> (упаковка 200 шт.)</t>
    </r>
  </si>
  <si>
    <t xml:space="preserve">КЖ-1402/1</t>
  </si>
  <si>
    <r>
      <rPr>
        <b val="true"/>
        <sz val="10"/>
        <rFont val="Arial"/>
        <family val="2"/>
        <charset val="204"/>
      </rPr>
      <t xml:space="preserve">Памятка "Дорожная безопасность". Дорожные знаки. </t>
    </r>
    <r>
      <rPr>
        <sz val="10"/>
        <rFont val="Arial"/>
        <family val="2"/>
        <charset val="204"/>
      </rPr>
      <t xml:space="preserve">(Формат А4, 2 сгиба, офсет 80)</t>
    </r>
    <r>
      <rPr>
        <sz val="10"/>
        <color rgb="FFFF0000"/>
        <rFont val="Arial"/>
        <family val="2"/>
        <charset val="204"/>
      </rPr>
      <t xml:space="preserve"> (поштучно)</t>
    </r>
  </si>
  <si>
    <t xml:space="preserve">КЖ-1403</t>
  </si>
  <si>
    <r>
      <rPr>
        <b val="true"/>
        <sz val="10"/>
        <rFont val="Arial"/>
        <family val="2"/>
        <charset val="204"/>
      </rPr>
      <t xml:space="preserve">Памятка "Дорожная безопасность". </t>
    </r>
    <r>
      <rPr>
        <sz val="10"/>
        <rFont val="Arial"/>
        <family val="2"/>
        <charset val="204"/>
      </rPr>
      <t xml:space="preserve">Ребенок и общественный транспорт. Что должны знать дети о правилах поведения в общественном транспорте.(Формат А4, 2 сгиба, офсет 80) </t>
    </r>
    <r>
      <rPr>
        <sz val="10"/>
        <color rgb="FFFF0000"/>
        <rFont val="Arial"/>
        <family val="2"/>
        <charset val="204"/>
      </rPr>
      <t xml:space="preserve">(упаковка 200 шт.)</t>
    </r>
  </si>
  <si>
    <t xml:space="preserve">КЖ-1403/1</t>
  </si>
  <si>
    <r>
      <rPr>
        <b val="true"/>
        <sz val="10"/>
        <rFont val="Arial"/>
        <family val="2"/>
        <charset val="204"/>
      </rPr>
      <t xml:space="preserve">Памятка "Дорожная безопасность". </t>
    </r>
    <r>
      <rPr>
        <sz val="10"/>
        <rFont val="Arial"/>
        <family val="2"/>
        <charset val="204"/>
      </rPr>
      <t xml:space="preserve">Ребенок и общественный транспорт. Что должны знать дети о правилах поведения в общественном транспорте.(Формат А4, 2 сгиба, офсет 80) </t>
    </r>
    <r>
      <rPr>
        <sz val="10"/>
        <color rgb="FFFF0000"/>
        <rFont val="Arial"/>
        <family val="2"/>
        <charset val="204"/>
      </rPr>
      <t xml:space="preserve">(поштучно)</t>
    </r>
  </si>
  <si>
    <t xml:space="preserve">КЖ-1404</t>
  </si>
  <si>
    <r>
      <rPr>
        <b val="true"/>
        <sz val="10"/>
        <rFont val="Arial"/>
        <family val="2"/>
        <charset val="204"/>
      </rPr>
      <t xml:space="preserve">Памятка "Дорожная безопасность". </t>
    </r>
    <r>
      <rPr>
        <sz val="10"/>
        <rFont val="Arial"/>
        <family val="2"/>
        <charset val="204"/>
      </rPr>
      <t xml:space="preserve">Дидактические игры по правилам дорожного движения.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Формат А4, 2 сгиба, офсет 80) </t>
    </r>
    <r>
      <rPr>
        <sz val="10"/>
        <color rgb="FFFF0000"/>
        <rFont val="Arial"/>
        <family val="2"/>
        <charset val="204"/>
      </rPr>
      <t xml:space="preserve">(упаковка 200 шт.)</t>
    </r>
  </si>
  <si>
    <t xml:space="preserve">КЖ-1404/1</t>
  </si>
  <si>
    <r>
      <rPr>
        <b val="true"/>
        <sz val="10"/>
        <rFont val="Arial"/>
        <family val="2"/>
        <charset val="204"/>
      </rPr>
      <t xml:space="preserve">Памятка "Дорожная безопасность". </t>
    </r>
    <r>
      <rPr>
        <sz val="10"/>
        <rFont val="Arial"/>
        <family val="2"/>
        <charset val="204"/>
      </rPr>
      <t xml:space="preserve">Дидактические игры по правилам дорожного движения.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Формат А4, 2 сгиба, офсет 80) </t>
    </r>
    <r>
      <rPr>
        <sz val="10"/>
        <color rgb="FFFF0000"/>
        <rFont val="Arial"/>
        <family val="2"/>
        <charset val="204"/>
      </rPr>
      <t xml:space="preserve">(поштучно)</t>
    </r>
  </si>
  <si>
    <t xml:space="preserve">КЖ-1406</t>
  </si>
  <si>
    <r>
      <rPr>
        <b val="true"/>
        <sz val="10"/>
        <rFont val="Arial"/>
        <family val="2"/>
        <charset val="204"/>
      </rPr>
      <t xml:space="preserve">Памятка "Дорожная безопасность". Что должны знать дети о правилах дорожного движения. </t>
    </r>
    <r>
      <rPr>
        <sz val="10"/>
        <rFont val="Arial"/>
        <family val="2"/>
        <charset val="204"/>
      </rPr>
      <t xml:space="preserve">(Формат А4, 2 сгиба, офсет 80) </t>
    </r>
    <r>
      <rPr>
        <sz val="10"/>
        <color rgb="FFFF0000"/>
        <rFont val="Arial"/>
        <family val="2"/>
        <charset val="204"/>
      </rPr>
      <t xml:space="preserve">(упаковка 200 шт.)</t>
    </r>
  </si>
  <si>
    <t xml:space="preserve">КЖ-1406/1</t>
  </si>
  <si>
    <r>
      <rPr>
        <b val="true"/>
        <sz val="10"/>
        <rFont val="Arial"/>
        <family val="2"/>
        <charset val="204"/>
      </rPr>
      <t xml:space="preserve">Памятка "Дорожная безопасность". Что должны знать дети о правилах дорожного движения. </t>
    </r>
    <r>
      <rPr>
        <sz val="10"/>
        <rFont val="Arial"/>
        <family val="2"/>
        <charset val="204"/>
      </rPr>
      <t xml:space="preserve">(Формат А4, 2 сгиба, офсет 80) </t>
    </r>
    <r>
      <rPr>
        <sz val="10"/>
        <color rgb="FFFF0000"/>
        <rFont val="Arial"/>
        <family val="2"/>
        <charset val="204"/>
      </rPr>
      <t xml:space="preserve">(поштучно)</t>
    </r>
  </si>
  <si>
    <t xml:space="preserve">КЖ-1405</t>
  </si>
  <si>
    <r>
      <rPr>
        <sz val="10"/>
        <rFont val="Arial"/>
        <family val="2"/>
        <charset val="204"/>
      </rPr>
      <t xml:space="preserve">Памятка "Дорожная безопасность". Безопасный маршрут. Что должны знать дети о безопасном маршруте: (Формат А4, 2 сгиба, бумага офсетная 80г.) </t>
    </r>
    <r>
      <rPr>
        <b val="true"/>
        <sz val="10"/>
        <color rgb="FFFF0000"/>
        <rFont val="Arial"/>
        <family val="2"/>
        <charset val="204"/>
      </rPr>
      <t xml:space="preserve">(упаковка 200шт.)</t>
    </r>
  </si>
  <si>
    <t xml:space="preserve">КЖ-1405/1</t>
  </si>
  <si>
    <r>
      <rPr>
        <sz val="10"/>
        <rFont val="Arial"/>
        <family val="2"/>
        <charset val="204"/>
      </rPr>
      <t xml:space="preserve">Памятка "Дорожная безопасность". Безопасный маршрут. Что должны знать дети о безопасном маршруте: (Формат А4, 2 сгиба, бумага офсетная 80г.) </t>
    </r>
    <r>
      <rPr>
        <b val="true"/>
        <sz val="10"/>
        <color rgb="FFFF0000"/>
        <rFont val="Arial"/>
        <family val="2"/>
        <charset val="204"/>
      </rPr>
      <t xml:space="preserve">(поштучно)</t>
    </r>
  </si>
  <si>
    <t xml:space="preserve">КЖ-1582</t>
  </si>
  <si>
    <r>
      <rPr>
        <sz val="10"/>
        <rFont val="Arial"/>
        <family val="2"/>
        <charset val="204"/>
      </rPr>
      <t xml:space="preserve">Памятка "Безопасность в метро"(Формат А4, 2 сгиба, бумага офсетная 80г.) </t>
    </r>
    <r>
      <rPr>
        <b val="true"/>
        <sz val="10"/>
        <color rgb="FFFF0000"/>
        <rFont val="Arial"/>
        <family val="2"/>
        <charset val="204"/>
      </rPr>
      <t xml:space="preserve">(упаковка 200шт.)</t>
    </r>
  </si>
  <si>
    <t xml:space="preserve">КЖ-1582/1</t>
  </si>
  <si>
    <r>
      <rPr>
        <sz val="10"/>
        <rFont val="Arial"/>
        <family val="2"/>
        <charset val="204"/>
      </rPr>
      <t xml:space="preserve">Памятка "Безопасность в метро"(Формат А4, 2 сгиба, бумага офсетная 80г.) </t>
    </r>
    <r>
      <rPr>
        <b val="true"/>
        <sz val="10"/>
        <color rgb="FFFF0000"/>
        <rFont val="Arial"/>
        <family val="2"/>
        <charset val="204"/>
      </rPr>
      <t xml:space="preserve">(поштучно)</t>
    </r>
  </si>
  <si>
    <t xml:space="preserve">POS-материалы</t>
  </si>
  <si>
    <t xml:space="preserve">4650066339024</t>
  </si>
  <si>
    <t xml:space="preserve">КЖ-1017</t>
  </si>
  <si>
    <r>
      <rPr>
        <b val="true"/>
        <sz val="10"/>
        <rFont val="Arial"/>
        <family val="2"/>
        <charset val="204"/>
      </rPr>
      <t xml:space="preserve">Набор POS-материалов для магазинов "Акция" 
(</t>
    </r>
    <r>
      <rPr>
        <sz val="10"/>
        <rFont val="Arial"/>
        <family val="2"/>
        <charset val="204"/>
      </rPr>
      <t xml:space="preserve">92х98, бумага мелованная пл.130)
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100 шт.)</t>
    </r>
  </si>
  <si>
    <t xml:space="preserve">ФОТО КЖ-1017</t>
  </si>
  <si>
    <t xml:space="preserve">4650066339055</t>
  </si>
  <si>
    <t xml:space="preserve">КЖ-1020</t>
  </si>
  <si>
    <r>
      <rPr>
        <b val="true"/>
        <sz val="10"/>
        <rFont val="Arial"/>
        <family val="2"/>
        <charset val="204"/>
      </rPr>
      <t xml:space="preserve">Набор POS-материалов для магазинов "Хит продаж" 
(</t>
    </r>
    <r>
      <rPr>
        <sz val="10"/>
        <rFont val="Arial"/>
        <family val="2"/>
        <charset val="204"/>
      </rPr>
      <t xml:space="preserve">92х98, бумага мелованная пл.130)
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100 шт.)</t>
    </r>
  </si>
  <si>
    <t xml:space="preserve">ФОТО КЖ-1020</t>
  </si>
  <si>
    <t xml:space="preserve">4650066339062</t>
  </si>
  <si>
    <t xml:space="preserve">КЖ-1021</t>
  </si>
  <si>
    <r>
      <rPr>
        <b val="true"/>
        <sz val="10"/>
        <rFont val="Arial"/>
        <family val="2"/>
        <charset val="204"/>
      </rPr>
      <t xml:space="preserve">Набор POS-материалов для магазинов "Суперцена" 
(</t>
    </r>
    <r>
      <rPr>
        <sz val="10"/>
        <rFont val="Arial"/>
        <family val="2"/>
        <charset val="204"/>
      </rPr>
      <t xml:space="preserve">92х98, бумага мелованная пл.130)
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100 шт.)</t>
    </r>
  </si>
  <si>
    <t xml:space="preserve">ФОТО КЖ-1021</t>
  </si>
  <si>
    <t xml:space="preserve">4650066339079</t>
  </si>
  <si>
    <t xml:space="preserve">КЖ-1022</t>
  </si>
  <si>
    <r>
      <rPr>
        <b val="true"/>
        <sz val="10"/>
        <rFont val="Arial"/>
        <family val="2"/>
        <charset val="204"/>
      </rPr>
      <t xml:space="preserve">Набор POS-материалов для магазинов "Обвал цен!" 
(</t>
    </r>
    <r>
      <rPr>
        <sz val="10"/>
        <rFont val="Arial"/>
        <family val="2"/>
        <charset val="204"/>
      </rPr>
      <t xml:space="preserve">92х98, бумага мелованная пл.130)
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100 шт.)</t>
    </r>
  </si>
  <si>
    <t xml:space="preserve">ФОТО КЖ-1022</t>
  </si>
  <si>
    <t xml:space="preserve">4650066339086</t>
  </si>
  <si>
    <t xml:space="preserve">КЖ-1023</t>
  </si>
  <si>
    <r>
      <rPr>
        <b val="true"/>
        <sz val="10"/>
        <rFont val="Arial"/>
        <family val="2"/>
        <charset val="204"/>
      </rPr>
      <t xml:space="preserve">Набор POS-материалов для магазинов "Товар дня" 
(</t>
    </r>
    <r>
      <rPr>
        <sz val="10"/>
        <rFont val="Arial"/>
        <family val="2"/>
        <charset val="204"/>
      </rPr>
      <t xml:space="preserve">92х98, бумага мелованная пл.130)
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100 шт.)</t>
    </r>
  </si>
  <si>
    <t xml:space="preserve">ФОТО КЖ-1023</t>
  </si>
  <si>
    <t xml:space="preserve">4650066339093</t>
  </si>
  <si>
    <t xml:space="preserve">КЖ-1024</t>
  </si>
  <si>
    <r>
      <rPr>
        <b val="true"/>
        <sz val="10"/>
        <rFont val="Arial"/>
        <family val="2"/>
        <charset val="204"/>
      </rPr>
      <t xml:space="preserve">Набор POS-материалов для магазинов "Распродажа" 
(</t>
    </r>
    <r>
      <rPr>
        <sz val="10"/>
        <rFont val="Arial"/>
        <family val="2"/>
        <charset val="204"/>
      </rPr>
      <t xml:space="preserve">92х98, бумага мелованная пл.130)
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100 шт.)</t>
    </r>
  </si>
  <si>
    <t xml:space="preserve">ФОТО КЖ-1024</t>
  </si>
  <si>
    <t xml:space="preserve">Поощрительные карточки</t>
  </si>
  <si>
    <t xml:space="preserve">4640018258077</t>
  </si>
  <si>
    <t xml:space="preserve">НВ-11/5к</t>
  </si>
  <si>
    <r>
      <rPr>
        <b val="true"/>
        <sz val="10"/>
        <rFont val="Arial"/>
        <family val="2"/>
        <charset val="204"/>
      </rPr>
      <t xml:space="preserve">Поощрительные смайлики "Звездочки" </t>
    </r>
    <r>
      <rPr>
        <sz val="10"/>
        <rFont val="Arial"/>
        <family val="2"/>
        <charset val="204"/>
      </rPr>
      <t xml:space="preserve">(10 видов по 10 шт.) (размер 40х40, картон мелованный пл. 215, УФ-лак)</t>
    </r>
    <r>
      <rPr>
        <b val="true"/>
        <sz val="10"/>
        <rFont val="Arial"/>
        <family val="2"/>
        <charset val="204"/>
      </rPr>
      <t xml:space="preserve"> </t>
    </r>
    <r>
      <rPr>
        <b val="true"/>
        <sz val="10"/>
        <color rgb="FFFF0000"/>
        <rFont val="Arial"/>
        <family val="2"/>
        <charset val="204"/>
      </rPr>
      <t xml:space="preserve">(упаковка 10 шт.)</t>
    </r>
  </si>
  <si>
    <t xml:space="preserve">КЖ-1384</t>
  </si>
  <si>
    <r>
      <rPr>
        <b val="true"/>
        <sz val="10"/>
        <rFont val="Arial"/>
        <family val="2"/>
        <charset val="204"/>
      </rPr>
      <t xml:space="preserve">Поощрялка (самоклейка). </t>
    </r>
    <r>
      <rPr>
        <sz val="10"/>
        <rFont val="Arial"/>
        <family val="2"/>
        <charset val="204"/>
      </rPr>
      <t xml:space="preserve">(размер 410х260, бумага самоклеящаяся, пл. 160)</t>
    </r>
  </si>
  <si>
    <t xml:space="preserve">КЖ-1384уп</t>
  </si>
  <si>
    <r>
      <rPr>
        <b val="true"/>
        <sz val="10"/>
        <rFont val="Arial"/>
        <family val="2"/>
        <charset val="204"/>
      </rPr>
      <t xml:space="preserve">Поощрялка (самоклейка). </t>
    </r>
    <r>
      <rPr>
        <sz val="10"/>
        <rFont val="Arial"/>
        <family val="2"/>
        <charset val="204"/>
      </rPr>
      <t xml:space="preserve">(размер 410х260, бумага самоклеящаяся, пл. 160) </t>
    </r>
    <r>
      <rPr>
        <sz val="10"/>
        <color rgb="FFFF0000"/>
        <rFont val="Arial"/>
        <family val="2"/>
        <charset val="204"/>
      </rPr>
      <t xml:space="preserve"> (упаковка 20 шт.)</t>
    </r>
  </si>
  <si>
    <t xml:space="preserve">КЖ-1385</t>
  </si>
  <si>
    <t xml:space="preserve">КЖ-1385уп</t>
  </si>
  <si>
    <t xml:space="preserve">НВ-24к</t>
  </si>
  <si>
    <r>
      <rPr>
        <b val="true"/>
        <sz val="10"/>
        <rFont val="Arial"/>
        <family val="2"/>
        <charset val="204"/>
      </rPr>
      <t xml:space="preserve">Поощрительные смайлики (с надписями). </t>
    </r>
    <r>
      <rPr>
        <sz val="10"/>
        <rFont val="Arial"/>
        <family val="2"/>
        <charset val="204"/>
      </rPr>
      <t xml:space="preserve">(Формат А4, на листе 20 смайликов размером 40х40, картон мелованный пл. 215, УФ-лак) </t>
    </r>
    <r>
      <rPr>
        <b val="true"/>
        <sz val="10"/>
        <color rgb="FFFF0000"/>
        <rFont val="Arial"/>
        <family val="2"/>
        <charset val="204"/>
      </rPr>
      <t xml:space="preserve">(упаковка 5 шт.)</t>
    </r>
  </si>
  <si>
    <t xml:space="preserve">Вырубка</t>
  </si>
  <si>
    <t xml:space="preserve">Размер 40х40</t>
  </si>
  <si>
    <t xml:space="preserve">Карточки</t>
  </si>
  <si>
    <t xml:space="preserve">КЖ-1357</t>
  </si>
  <si>
    <r>
      <rPr>
        <b val="true"/>
        <sz val="10"/>
        <rFont val="Arial"/>
        <family val="2"/>
        <charset val="204"/>
      </rPr>
      <t xml:space="preserve">Поощрительные карточки. (</t>
    </r>
    <r>
      <rPr>
        <sz val="10"/>
        <rFont val="Arial"/>
        <family val="2"/>
        <charset val="204"/>
      </rPr>
      <t xml:space="preserve">12 видов по 10 шт. 50*49 мм)</t>
    </r>
  </si>
  <si>
    <t xml:space="preserve">     БИБЛИОТЕКА / МУЗЕЙ</t>
  </si>
  <si>
    <t xml:space="preserve">4650066337860</t>
  </si>
  <si>
    <t xml:space="preserve">КЖ-953</t>
  </si>
  <si>
    <r>
      <rPr>
        <b val="true"/>
        <sz val="10"/>
        <rFont val="Arial"/>
        <family val="2"/>
        <charset val="204"/>
      </rPr>
      <t xml:space="preserve">Книжный формуляр. </t>
    </r>
    <r>
      <rPr>
        <sz val="10"/>
        <rFont val="Arial"/>
        <family val="2"/>
        <charset val="204"/>
      </rPr>
      <t xml:space="preserve">(Бланк 6.5*10.5, бумага газетная, пл. 45) 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1000 шт.)</t>
    </r>
  </si>
  <si>
    <t xml:space="preserve">ФОТО КЖ-953</t>
  </si>
  <si>
    <t xml:space="preserve">4650066337877</t>
  </si>
  <si>
    <t xml:space="preserve">КЖ-954</t>
  </si>
  <si>
    <r>
      <rPr>
        <b val="true"/>
        <sz val="10"/>
        <rFont val="Arial"/>
        <family val="2"/>
        <charset val="204"/>
      </rPr>
      <t xml:space="preserve">Контрольный листок сроков возврата книги.
</t>
    </r>
    <r>
      <rPr>
        <sz val="10"/>
        <rFont val="Arial"/>
        <family val="2"/>
        <charset val="204"/>
      </rPr>
      <t xml:space="preserve">(Бланк 6.5*10.5, бумага газетная, пл. 45) 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1000 шт.)</t>
    </r>
  </si>
  <si>
    <t xml:space="preserve">ФОТО КЖ-954</t>
  </si>
  <si>
    <t xml:space="preserve">4650066334029</t>
  </si>
  <si>
    <t xml:space="preserve">КЖ-872</t>
  </si>
  <si>
    <r>
      <rPr>
        <b val="true"/>
        <sz val="10"/>
        <rFont val="Arial"/>
        <family val="2"/>
        <charset val="204"/>
      </rPr>
      <t xml:space="preserve">Дневник библиотеки.
</t>
    </r>
    <r>
      <rPr>
        <sz val="10"/>
        <rFont val="Arial"/>
        <family val="2"/>
        <charset val="204"/>
      </rPr>
      <t xml:space="preserve">(Формат А4, блок писчая пл 60, обл. офсетная пл 160, 40 стр.)</t>
    </r>
  </si>
  <si>
    <t xml:space="preserve">ФОТО КЖ-872</t>
  </si>
  <si>
    <t xml:space="preserve">4650066333770</t>
  </si>
  <si>
    <t xml:space="preserve">КЖ-863</t>
  </si>
  <si>
    <r>
      <rPr>
        <b val="true"/>
        <sz val="10"/>
        <rFont val="Arial"/>
        <family val="2"/>
        <charset val="204"/>
      </rPr>
      <t xml:space="preserve">Регистрационная журнальная карточка </t>
    </r>
    <r>
      <rPr>
        <sz val="10"/>
        <rFont val="Arial"/>
        <family val="2"/>
        <charset val="204"/>
      </rPr>
      <t xml:space="preserve">(бланк 92*80, блок - бумага офсетная, пл. 65) 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200шт.)</t>
    </r>
  </si>
  <si>
    <t xml:space="preserve">ФОТО КЖ-863</t>
  </si>
  <si>
    <t xml:space="preserve">46007128447371</t>
  </si>
  <si>
    <t xml:space="preserve">КЖ-116</t>
  </si>
  <si>
    <r>
      <rPr>
        <b val="true"/>
        <sz val="10"/>
        <color rgb="FF000000"/>
        <rFont val="Arial"/>
        <family val="2"/>
        <charset val="204"/>
      </rPr>
      <t xml:space="preserve">Формуляр читателя школьной библиотеки. </t>
    </r>
    <r>
      <rPr>
        <sz val="10"/>
        <color rgb="FF000000"/>
        <rFont val="Arial"/>
        <family val="2"/>
        <charset val="204"/>
      </rPr>
      <t xml:space="preserve">(Формат А6, бумага офсетная пл.80) 16 стр.</t>
    </r>
  </si>
  <si>
    <t xml:space="preserve">ФОТО КЖ-116</t>
  </si>
  <si>
    <t xml:space="preserve">4650066333787</t>
  </si>
  <si>
    <t xml:space="preserve">КЖ-862</t>
  </si>
  <si>
    <r>
      <rPr>
        <b val="true"/>
        <sz val="10"/>
        <rFont val="Arial"/>
        <family val="2"/>
        <charset val="204"/>
      </rPr>
      <t xml:space="preserve">Вкладыш в формуляр читателя школьной библиотеки. </t>
    </r>
    <r>
      <rPr>
        <sz val="10"/>
        <rFont val="Arial"/>
        <family val="2"/>
        <charset val="204"/>
      </rPr>
      <t xml:space="preserve">(Формат бланка А5 с оборотом, блок офсетная пл.65) </t>
    </r>
    <r>
      <rPr>
        <b val="true"/>
        <i val="true"/>
        <sz val="10"/>
        <color rgb="FFFF0000"/>
        <rFont val="Arial"/>
        <family val="2"/>
        <charset val="204"/>
      </rPr>
      <t xml:space="preserve"> дополнение кж-116 (упаковка 100 шт.)</t>
    </r>
  </si>
  <si>
    <t xml:space="preserve">ФОТО КЖ-862</t>
  </si>
  <si>
    <t xml:space="preserve">4650066333626</t>
  </si>
  <si>
    <t xml:space="preserve">КЖ-857</t>
  </si>
  <si>
    <r>
      <rPr>
        <b val="true"/>
        <sz val="10"/>
        <rFont val="Arial"/>
        <family val="2"/>
        <charset val="204"/>
      </rPr>
      <t xml:space="preserve">Журнал регистрации учётных карточек библиотечного фонда школьных учебников. </t>
    </r>
    <r>
      <rPr>
        <sz val="10"/>
        <rFont val="Arial"/>
        <family val="2"/>
        <charset val="204"/>
      </rPr>
      <t xml:space="preserve">(Формат А4, блок писчая пл 60, обложка офсетная пл.120, переплёт 7БЦ, 96с.)</t>
    </r>
  </si>
  <si>
    <t xml:space="preserve">ФОТО КЖ-857</t>
  </si>
  <si>
    <t xml:space="preserve">4607128447364</t>
  </si>
  <si>
    <t xml:space="preserve">КЖ-104</t>
  </si>
  <si>
    <r>
      <rPr>
        <b val="true"/>
        <sz val="10"/>
        <color rgb="FF000000"/>
        <rFont val="Arial"/>
        <family val="2"/>
        <charset val="204"/>
      </rPr>
      <t xml:space="preserve">Формуляр читателя детской библиотеки. </t>
    </r>
    <r>
      <rPr>
        <sz val="10"/>
        <color rgb="FF000000"/>
        <rFont val="Arial"/>
        <family val="2"/>
        <charset val="204"/>
      </rPr>
      <t xml:space="preserve">(Формат А6, бумага офсетная пл.80) 16 стр.</t>
    </r>
  </si>
  <si>
    <t xml:space="preserve">ФОТО КЖ-104</t>
  </si>
  <si>
    <t xml:space="preserve">4650066334449</t>
  </si>
  <si>
    <t xml:space="preserve">КЖ-829</t>
  </si>
  <si>
    <r>
      <rPr>
        <b val="true"/>
        <sz val="10"/>
        <rFont val="Arial"/>
        <family val="2"/>
        <charset val="204"/>
      </rPr>
      <t xml:space="preserve">Вкладыш в формуляр читателя детской библиотеки. </t>
    </r>
    <r>
      <rPr>
        <sz val="10"/>
        <rFont val="Arial"/>
        <family val="2"/>
        <charset val="204"/>
      </rPr>
      <t xml:space="preserve">(Формат А5, 140х200, печать с оборотом, блок - бумага офсетная, пл. 65.)
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100 шт)
(является дополнением кж-104)</t>
    </r>
  </si>
  <si>
    <t xml:space="preserve">ФОТО КЖ-829</t>
  </si>
  <si>
    <t xml:space="preserve">4640018256639</t>
  </si>
  <si>
    <t xml:space="preserve">КЖ-1289</t>
  </si>
  <si>
    <r>
      <rPr>
        <b val="true"/>
        <sz val="10"/>
        <rFont val="Arial"/>
        <family val="2"/>
        <charset val="204"/>
      </rPr>
      <t xml:space="preserve">Библиотечный кармашек.
</t>
    </r>
    <r>
      <rPr>
        <sz val="10"/>
        <rFont val="Arial"/>
        <family val="2"/>
        <charset val="204"/>
      </rPr>
      <t xml:space="preserve">(бумага офсетная, пл. 100)
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200шт)</t>
    </r>
  </si>
  <si>
    <t xml:space="preserve">ФОТО КЖ-1289</t>
  </si>
  <si>
    <t xml:space="preserve">4650066334135</t>
  </si>
  <si>
    <t xml:space="preserve">КЖ-884</t>
  </si>
  <si>
    <r>
      <rPr>
        <b val="true"/>
        <sz val="10"/>
        <rFont val="Arial"/>
        <family val="2"/>
        <charset val="204"/>
      </rPr>
      <t xml:space="preserve">Разделитель  библиотечный центральный. </t>
    </r>
    <r>
      <rPr>
        <sz val="10"/>
        <rFont val="Arial"/>
        <family val="2"/>
        <charset val="204"/>
      </rPr>
      <t xml:space="preserve">(мелов. картон) 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100шт.)</t>
    </r>
  </si>
  <si>
    <t xml:space="preserve">ФОТО КЖ-884</t>
  </si>
  <si>
    <t xml:space="preserve">4650066334128</t>
  </si>
  <si>
    <t xml:space="preserve">КЖ-883</t>
  </si>
  <si>
    <r>
      <rPr>
        <b val="true"/>
        <sz val="10"/>
        <rFont val="Arial"/>
        <family val="2"/>
        <charset val="204"/>
      </rPr>
      <t xml:space="preserve">Разделитель библиотечный (правосторонний и левосторонний</t>
    </r>
    <r>
      <rPr>
        <sz val="10"/>
        <color rgb="FF000000"/>
        <rFont val="Arial"/>
        <family val="2"/>
        <charset val="204"/>
      </rPr>
      <t xml:space="preserve">) </t>
    </r>
    <r>
      <rPr>
        <sz val="10"/>
        <rFont val="Arial"/>
        <family val="2"/>
        <charset val="204"/>
      </rPr>
      <t xml:space="preserve">(мелов. картон)</t>
    </r>
    <r>
      <rPr>
        <sz val="10"/>
        <color rgb="FFFF0000"/>
        <rFont val="Arial"/>
        <family val="2"/>
        <charset val="204"/>
      </rPr>
      <t xml:space="preserve"> 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100шт.)
</t>
    </r>
    <r>
      <rPr>
        <sz val="10"/>
        <rFont val="Arial"/>
        <family val="2"/>
        <charset val="204"/>
      </rPr>
      <t xml:space="preserve">(50 шт. - правосторонних и 50 шт. - левосторонних).</t>
    </r>
  </si>
  <si>
    <t xml:space="preserve">ФОТО КЖ-883</t>
  </si>
  <si>
    <t xml:space="preserve">КЖ-1583</t>
  </si>
  <si>
    <r>
      <rPr>
        <sz val="10"/>
        <rFont val="Arial"/>
        <family val="2"/>
        <charset val="204"/>
      </rPr>
      <t xml:space="preserve">Разделитель полочный (широкий) (мелов. картон) </t>
    </r>
    <r>
      <rPr>
        <b val="true"/>
        <sz val="10"/>
        <color rgb="FFFF0000"/>
        <rFont val="Arial"/>
        <family val="2"/>
        <charset val="204"/>
      </rPr>
      <t xml:space="preserve">(упаковка 20шт)</t>
    </r>
  </si>
  <si>
    <t xml:space="preserve">КЖ-1584</t>
  </si>
  <si>
    <r>
      <rPr>
        <sz val="10"/>
        <rFont val="Arial"/>
        <family val="2"/>
        <charset val="204"/>
      </rPr>
      <t xml:space="preserve">Разделитель полочный (узкий) (мелов. картон)</t>
    </r>
    <r>
      <rPr>
        <b val="true"/>
        <sz val="10"/>
        <rFont val="Arial"/>
        <family val="2"/>
        <charset val="204"/>
      </rPr>
      <t xml:space="preserve"> </t>
    </r>
    <r>
      <rPr>
        <b val="true"/>
        <sz val="10"/>
        <color rgb="FFFF0000"/>
        <rFont val="Arial"/>
        <family val="2"/>
        <charset val="204"/>
      </rPr>
      <t xml:space="preserve">(упаковка 20шт)</t>
    </r>
  </si>
  <si>
    <t xml:space="preserve">4640018253461</t>
  </si>
  <si>
    <t xml:space="preserve">КЖ-858/1</t>
  </si>
  <si>
    <r>
      <rPr>
        <b val="true"/>
        <sz val="10"/>
        <rFont val="Arial"/>
        <family val="2"/>
        <charset val="204"/>
      </rPr>
      <t xml:space="preserve">Книга учёта библиотечного фонда учебников образовательной организации.
</t>
    </r>
    <r>
      <rPr>
        <sz val="10"/>
        <rFont val="Arial"/>
        <family val="2"/>
        <charset val="204"/>
      </rPr>
      <t xml:space="preserve">(Формат А4, блок писчая пл 60, обложка офсетная пл 160) 32 стр.</t>
    </r>
  </si>
  <si>
    <t xml:space="preserve">ФОТО КЖ-858/1</t>
  </si>
  <si>
    <t xml:space="preserve">4650066332995</t>
  </si>
  <si>
    <t xml:space="preserve">КЖ-732</t>
  </si>
  <si>
    <r>
      <rPr>
        <b val="true"/>
        <sz val="10"/>
        <rFont val="Arial"/>
        <family val="2"/>
        <charset val="204"/>
      </rPr>
      <t xml:space="preserve">Учетная карточка учебников.
</t>
    </r>
    <r>
      <rPr>
        <sz val="10"/>
        <rFont val="Arial"/>
        <family val="2"/>
        <charset val="204"/>
      </rPr>
      <t xml:space="preserve">(Формат: 13,5х7,5 см, без оборота. Бумага мелованный картон, 270 г.)
</t>
    </r>
    <r>
      <rPr>
        <b val="true"/>
        <sz val="10"/>
        <rFont val="Arial"/>
        <family val="2"/>
        <charset val="204"/>
      </rPr>
      <t xml:space="preserve">
</t>
    </r>
  </si>
  <si>
    <t xml:space="preserve">ФОТО КЖ-732</t>
  </si>
  <si>
    <t xml:space="preserve">4650066332117</t>
  </si>
  <si>
    <t xml:space="preserve">КЖ-745</t>
  </si>
  <si>
    <r>
      <rPr>
        <b val="true"/>
        <sz val="10"/>
        <rFont val="Arial"/>
        <family val="2"/>
        <charset val="204"/>
      </rPr>
      <t xml:space="preserve">Тетрадь учета книг и других документов, принятых от читателей взамен утерянных. </t>
    </r>
    <r>
      <rPr>
        <sz val="10"/>
        <rFont val="Arial"/>
        <family val="2"/>
        <charset val="204"/>
      </rPr>
      <t xml:space="preserve">(Формат А4, бл. писчая, обл. офсет 120, альбомный спуск, 40 с.)</t>
    </r>
  </si>
  <si>
    <t xml:space="preserve">ФОТО КЖ-745</t>
  </si>
  <si>
    <t xml:space="preserve">4650066331585</t>
  </si>
  <si>
    <t xml:space="preserve">КЖ-707</t>
  </si>
  <si>
    <t xml:space="preserve">Книга поступлений.
(формат А4, бл. писчая. обл. офсет 120, переплёт 7БЦ 128 с.)</t>
  </si>
  <si>
    <t xml:space="preserve">ФОТО КЖ-707</t>
  </si>
  <si>
    <t xml:space="preserve">4650066331592</t>
  </si>
  <si>
    <t xml:space="preserve">КЖ-708</t>
  </si>
  <si>
    <r>
      <rPr>
        <b val="true"/>
        <sz val="10"/>
        <rFont val="Arial"/>
        <family val="2"/>
        <charset val="204"/>
      </rPr>
      <t xml:space="preserve">Инвентарная книга.
</t>
    </r>
    <r>
      <rPr>
        <sz val="10"/>
        <rFont val="Arial"/>
        <family val="2"/>
        <charset val="204"/>
      </rPr>
      <t xml:space="preserve">(формат А4, бл. писчая, обл. офсетная 120 переплёт 7БЦ, 128 с.)</t>
    </r>
  </si>
  <si>
    <t xml:space="preserve">ФОТО КЖ-708</t>
  </si>
  <si>
    <t xml:space="preserve">4607128445339</t>
  </si>
  <si>
    <t xml:space="preserve">КЖ-172</t>
  </si>
  <si>
    <r>
      <rPr>
        <b val="true"/>
        <sz val="10"/>
        <rFont val="Arial"/>
        <family val="2"/>
        <charset val="204"/>
      </rPr>
      <t xml:space="preserve">Инвентарная книга № ___ библиотеки общеобразовательного учреждения.
</t>
    </r>
    <r>
      <rPr>
        <sz val="10"/>
        <rFont val="Arial"/>
        <family val="2"/>
        <charset val="204"/>
      </rPr>
      <t xml:space="preserve">(Формат А4, блок писчая пл.60 гр., обложка офсет пл.120 гр.). 96 стр.</t>
    </r>
  </si>
  <si>
    <t xml:space="preserve">ФОТО КЖ-172</t>
  </si>
  <si>
    <t xml:space="preserve">КЖ-164</t>
  </si>
  <si>
    <r>
      <rPr>
        <b val="true"/>
        <sz val="10"/>
        <color rgb="FF000000"/>
        <rFont val="Arial"/>
        <family val="2"/>
        <charset val="204"/>
      </rPr>
      <t xml:space="preserve">Каталожная карточка. 
</t>
    </r>
    <r>
      <rPr>
        <sz val="10"/>
        <color rgb="FF000000"/>
        <rFont val="Arial"/>
        <family val="2"/>
        <charset val="204"/>
      </rPr>
      <t xml:space="preserve">(двухцветная разлиновка, с отверстием, офсет 200)</t>
    </r>
  </si>
  <si>
    <t xml:space="preserve">ФОТО КЖ-164</t>
  </si>
  <si>
    <t xml:space="preserve">4607128448736</t>
  </si>
  <si>
    <t xml:space="preserve">КЖ-124</t>
  </si>
  <si>
    <r>
      <rPr>
        <b val="true"/>
        <sz val="10"/>
        <color rgb="FF000000"/>
        <rFont val="Arial"/>
        <family val="2"/>
        <charset val="204"/>
      </rPr>
      <t xml:space="preserve">Книга суммарного учёта библиотечного фонда. 
</t>
    </r>
    <r>
      <rPr>
        <sz val="10"/>
        <color rgb="FF000000"/>
        <rFont val="Arial"/>
        <family val="2"/>
        <charset val="204"/>
      </rPr>
      <t xml:space="preserve">(Формат А4, обложка - офсет. 120, цветная, блок - бумага офсетная 65 гр.)  24 стр.</t>
    </r>
  </si>
  <si>
    <t xml:space="preserve">ФОТО КЖ-124</t>
  </si>
  <si>
    <t xml:space="preserve">4640018252303</t>
  </si>
  <si>
    <t xml:space="preserve">КЖ-1113</t>
  </si>
  <si>
    <r>
      <rPr>
        <b val="true"/>
        <sz val="10"/>
        <rFont val="Arial"/>
        <family val="2"/>
        <charset val="204"/>
      </rPr>
      <t xml:space="preserve">Ежедневник библиотекаря.
</t>
    </r>
    <r>
      <rPr>
        <sz val="10"/>
        <rFont val="Arial"/>
        <family val="2"/>
        <charset val="204"/>
      </rPr>
      <t xml:space="preserve">(Формат А5, блок писчая пл. 60, обложка картон мелованный пл. 200) 
96 стр.</t>
    </r>
  </si>
  <si>
    <t xml:space="preserve">ФОТО КЖ-1113</t>
  </si>
  <si>
    <t xml:space="preserve">4640018258824</t>
  </si>
  <si>
    <t xml:space="preserve">КЖ-1322</t>
  </si>
  <si>
    <r>
      <rPr>
        <b val="true"/>
        <sz val="10"/>
        <rFont val="Arial"/>
        <family val="2"/>
        <charset val="204"/>
      </rPr>
      <t xml:space="preserve">Карточка учёта музейных экспонатов </t>
    </r>
    <r>
      <rPr>
        <sz val="10"/>
        <rFont val="Arial"/>
        <family val="2"/>
        <charset val="204"/>
      </rPr>
      <t xml:space="preserve">(с оборотом, бумага офсет, 160 г.)  </t>
    </r>
    <r>
      <rPr>
        <b val="true"/>
        <sz val="10"/>
        <color rgb="FFFF0000"/>
        <rFont val="Arial"/>
        <family val="2"/>
        <charset val="204"/>
      </rPr>
      <t xml:space="preserve">(Упаковка 100 шт.)</t>
    </r>
  </si>
  <si>
    <t xml:space="preserve">ФОТО КЖ-1322</t>
  </si>
  <si>
    <t xml:space="preserve">КЖ-1447</t>
  </si>
  <si>
    <r>
      <rPr>
        <b val="true"/>
        <sz val="10"/>
        <rFont val="Arial"/>
        <family val="2"/>
        <charset val="204"/>
      </rPr>
      <t xml:space="preserve">Книга учета электронных изданий и аудиовизуальных материалов </t>
    </r>
    <r>
      <rPr>
        <sz val="10"/>
        <rFont val="Arial"/>
        <family val="2"/>
        <charset val="204"/>
      </rPr>
      <t xml:space="preserve">(Формат А4, блок писчая 60, обл. офсетная 160) 32 стр.</t>
    </r>
  </si>
  <si>
    <t xml:space="preserve">БЛОКНОТЫ </t>
  </si>
  <si>
    <t xml:space="preserve">4650066335552</t>
  </si>
  <si>
    <t xml:space="preserve">КЖ-917</t>
  </si>
  <si>
    <r>
      <rPr>
        <b val="true"/>
        <sz val="10"/>
        <rFont val="Arial"/>
        <family val="2"/>
        <charset val="204"/>
      </rPr>
      <t xml:space="preserve">Блокнот (блок-клетка). </t>
    </r>
    <r>
      <rPr>
        <sz val="10"/>
        <rFont val="Arial"/>
        <family val="2"/>
        <charset val="204"/>
      </rPr>
      <t xml:space="preserve">(Формат А6, блок писчая, пл. 60, обложка картон мелованный, пл. 200) </t>
    </r>
    <r>
      <rPr>
        <b val="true"/>
        <sz val="10"/>
        <rFont val="Arial"/>
        <family val="2"/>
        <charset val="204"/>
      </rPr>
      <t xml:space="preserve">20 л.</t>
    </r>
  </si>
  <si>
    <t xml:space="preserve">ФОТО КЖ-917</t>
  </si>
  <si>
    <t xml:space="preserve">КЖ-917/1</t>
  </si>
  <si>
    <r>
      <rPr>
        <b val="true"/>
        <sz val="10"/>
        <color rgb="FF000000"/>
        <rFont val="Arial"/>
        <family val="2"/>
        <charset val="204"/>
      </rPr>
      <t xml:space="preserve">Блокнот. </t>
    </r>
    <r>
      <rPr>
        <sz val="10"/>
        <color rgb="FF000000"/>
        <rFont val="Arial"/>
        <family val="2"/>
        <charset val="204"/>
      </rPr>
      <t xml:space="preserve">(Формат А6, блок офсет 65, обл. мелов картон, лак) </t>
    </r>
    <r>
      <rPr>
        <b val="true"/>
        <sz val="10"/>
        <color rgb="FF000000"/>
        <rFont val="Arial"/>
        <family val="2"/>
        <charset val="204"/>
      </rPr>
      <t xml:space="preserve">20 л. </t>
    </r>
  </si>
  <si>
    <t xml:space="preserve">4650066335569</t>
  </si>
  <si>
    <t xml:space="preserve">КЖ-918</t>
  </si>
  <si>
    <r>
      <rPr>
        <b val="true"/>
        <sz val="10"/>
        <rFont val="Arial"/>
        <family val="2"/>
        <charset val="204"/>
      </rPr>
      <t xml:space="preserve">Блокнот. </t>
    </r>
    <r>
      <rPr>
        <sz val="10"/>
        <rFont val="Arial"/>
        <family val="2"/>
        <charset val="204"/>
      </rPr>
      <t xml:space="preserve">(Формат А5, блок писчая, пл. 60, обложка картон мелованный, пл. 200) </t>
    </r>
    <r>
      <rPr>
        <b val="true"/>
        <sz val="10"/>
        <rFont val="Arial"/>
        <family val="2"/>
        <charset val="204"/>
      </rPr>
      <t xml:space="preserve">20 л.</t>
    </r>
  </si>
  <si>
    <t xml:space="preserve">ФОТО КЖ-918</t>
  </si>
  <si>
    <t xml:space="preserve">4640018251559</t>
  </si>
  <si>
    <t xml:space="preserve">КЖ-1085</t>
  </si>
  <si>
    <r>
      <rPr>
        <b val="true"/>
        <sz val="10"/>
        <rFont val="Arial"/>
        <family val="2"/>
        <charset val="204"/>
      </rPr>
      <t xml:space="preserve">Блокнот для зарисовок (детям).  (</t>
    </r>
    <r>
      <rPr>
        <sz val="10"/>
        <rFont val="Arial"/>
        <family val="2"/>
        <charset val="204"/>
      </rPr>
      <t xml:space="preserve">Формат А6, блок бумага офсетная 65г, обложка картон мелованный, пл. 200.) </t>
    </r>
    <r>
      <rPr>
        <b val="true"/>
        <sz val="10"/>
        <rFont val="Arial"/>
        <family val="2"/>
        <charset val="204"/>
      </rPr>
      <t xml:space="preserve">20 л.</t>
    </r>
  </si>
  <si>
    <t xml:space="preserve">ФОТО КЖ-1085</t>
  </si>
  <si>
    <t xml:space="preserve">4640018252310</t>
  </si>
  <si>
    <t xml:space="preserve">КЖ-1114</t>
  </si>
  <si>
    <r>
      <rPr>
        <b val="true"/>
        <sz val="10"/>
        <rFont val="Arial"/>
        <family val="2"/>
        <charset val="204"/>
      </rPr>
      <t xml:space="preserve">Блокнот (футбольная символика).
</t>
    </r>
    <r>
      <rPr>
        <sz val="10"/>
        <rFont val="Arial"/>
        <family val="2"/>
        <charset val="204"/>
      </rPr>
      <t xml:space="preserve">(Формат А6, блок писчая пл 60, обложка картон мелованный пл 200, альбомный спуск). </t>
    </r>
    <r>
      <rPr>
        <b val="true"/>
        <sz val="10"/>
        <rFont val="Arial"/>
        <family val="2"/>
        <charset val="204"/>
      </rPr>
      <t xml:space="preserve">20 л.</t>
    </r>
  </si>
  <si>
    <t xml:space="preserve">ФОТО КЖ-1114</t>
  </si>
  <si>
    <t xml:space="preserve">4640018256998</t>
  </si>
  <si>
    <t xml:space="preserve">КЖ-1303</t>
  </si>
  <si>
    <r>
      <rPr>
        <b val="true"/>
        <sz val="10"/>
        <rFont val="Arial"/>
        <family val="2"/>
        <charset val="204"/>
      </rPr>
      <t xml:space="preserve">Блокнот (хоккейная символика). </t>
    </r>
    <r>
      <rPr>
        <sz val="10"/>
        <rFont val="Arial"/>
        <family val="2"/>
        <charset val="204"/>
      </rPr>
      <t xml:space="preserve">(Формат А6, блок писчая пл 60, обложка картон мелованный пл 200). </t>
    </r>
    <r>
      <rPr>
        <b val="true"/>
        <sz val="10"/>
        <rFont val="Arial"/>
        <family val="2"/>
        <charset val="204"/>
      </rPr>
      <t xml:space="preserve">20 л.</t>
    </r>
  </si>
  <si>
    <t xml:space="preserve">4640018258008</t>
  </si>
  <si>
    <t xml:space="preserve">КЖ-1304</t>
  </si>
  <si>
    <r>
      <rPr>
        <b val="true"/>
        <sz val="10"/>
        <rFont val="Arial"/>
        <family val="2"/>
        <charset val="204"/>
      </rPr>
      <t xml:space="preserve">Блокнот (космическая символика) </t>
    </r>
    <r>
      <rPr>
        <sz val="10"/>
        <rFont val="Arial"/>
        <family val="2"/>
        <charset val="204"/>
      </rPr>
      <t xml:space="preserve">(Формат А6, мелов.картон, блок писчая) </t>
    </r>
    <r>
      <rPr>
        <b val="true"/>
        <sz val="10"/>
        <rFont val="Arial"/>
        <family val="2"/>
        <charset val="204"/>
      </rPr>
      <t xml:space="preserve">20 л.</t>
    </r>
  </si>
  <si>
    <t xml:space="preserve">ФОТО КЖ-1304</t>
  </si>
  <si>
    <t xml:space="preserve">4640018259494</t>
  </si>
  <si>
    <t xml:space="preserve">КЖ-1323</t>
  </si>
  <si>
    <r>
      <rPr>
        <b val="true"/>
        <sz val="10"/>
        <rFont val="Arial"/>
        <family val="2"/>
        <charset val="204"/>
      </rPr>
      <t xml:space="preserve">Блокнот новогодних желаний.
</t>
    </r>
    <r>
      <rPr>
        <sz val="10"/>
        <rFont val="Arial"/>
        <family val="2"/>
        <charset val="204"/>
      </rPr>
      <t xml:space="preserve">(Формат А6, мелов.картон, блок писчая) </t>
    </r>
    <r>
      <rPr>
        <b val="true"/>
        <sz val="10"/>
        <rFont val="Arial"/>
        <family val="2"/>
        <charset val="204"/>
      </rPr>
      <t xml:space="preserve">20 л.</t>
    </r>
  </si>
  <si>
    <t xml:space="preserve">https://www.youtube.com/watch?v=PRhQzEjiTLw/?utm_source=all&amp;utm_campaign=price_list_opt&amp;utm_medium=referrer</t>
  </si>
  <si>
    <t xml:space="preserve">4640018259500</t>
  </si>
  <si>
    <t xml:space="preserve">КЖ-1324</t>
  </si>
  <si>
    <r>
      <rPr>
        <b val="true"/>
        <sz val="10"/>
        <rFont val="Arial"/>
        <family val="2"/>
        <charset val="204"/>
      </rPr>
      <t xml:space="preserve">Блокнот новогодних желаний
</t>
    </r>
    <r>
      <rPr>
        <sz val="10"/>
        <rFont val="Arial"/>
        <family val="2"/>
        <charset val="204"/>
      </rPr>
      <t xml:space="preserve">(Формат А6, мелов.картон, блок писчая) </t>
    </r>
    <r>
      <rPr>
        <b val="true"/>
        <sz val="10"/>
        <rFont val="Arial"/>
        <family val="2"/>
        <charset val="204"/>
      </rPr>
      <t xml:space="preserve">20 л.</t>
    </r>
  </si>
  <si>
    <t xml:space="preserve">4640018259487</t>
  </si>
  <si>
    <t xml:space="preserve">КЖ-1325</t>
  </si>
  <si>
    <r>
      <rPr>
        <b val="true"/>
        <sz val="10"/>
        <rFont val="Arial"/>
        <family val="2"/>
        <charset val="204"/>
      </rPr>
      <t xml:space="preserve">Блокнот новогодних желаний
</t>
    </r>
    <r>
      <rPr>
        <sz val="10"/>
        <rFont val="Arial"/>
        <family val="2"/>
        <charset val="204"/>
      </rPr>
      <t xml:space="preserve">(Формат А6, мелов.картон, блок писчая)</t>
    </r>
    <r>
      <rPr>
        <b val="true"/>
        <sz val="10"/>
        <rFont val="Arial"/>
        <family val="2"/>
        <charset val="204"/>
      </rPr>
      <t xml:space="preserve"> 20 л.</t>
    </r>
  </si>
  <si>
    <t xml:space="preserve">4640018259470</t>
  </si>
  <si>
    <t xml:space="preserve">КЖ-1326</t>
  </si>
  <si>
    <r>
      <rPr>
        <b val="true"/>
        <sz val="10"/>
        <rFont val="Arial"/>
        <family val="2"/>
        <charset val="204"/>
      </rPr>
      <t xml:space="preserve">Блокнот новогодних дел
</t>
    </r>
    <r>
      <rPr>
        <sz val="10"/>
        <rFont val="Arial"/>
        <family val="2"/>
        <charset val="204"/>
      </rPr>
      <t xml:space="preserve">(Формат А6, мелов.картон, блок писчая)</t>
    </r>
    <r>
      <rPr>
        <b val="true"/>
        <sz val="10"/>
        <rFont val="Arial"/>
        <family val="2"/>
        <charset val="204"/>
      </rPr>
      <t xml:space="preserve"> 20 л.</t>
    </r>
  </si>
  <si>
    <t xml:space="preserve">КЖ-1364</t>
  </si>
  <si>
    <r>
      <rPr>
        <b val="true"/>
        <sz val="10"/>
        <rFont val="Arial"/>
        <family val="2"/>
        <charset val="204"/>
      </rPr>
      <t xml:space="preserve">Блокнот "Цветочная композиция" </t>
    </r>
    <r>
      <rPr>
        <sz val="10"/>
        <rFont val="Arial"/>
        <family val="2"/>
        <charset val="204"/>
      </rPr>
      <t xml:space="preserve">(Формат А6, блок писчая 60, обл. мелов 200, лак) </t>
    </r>
    <r>
      <rPr>
        <b val="true"/>
        <sz val="10"/>
        <rFont val="Arial"/>
        <family val="2"/>
        <charset val="204"/>
      </rPr>
      <t xml:space="preserve">20 л.</t>
    </r>
  </si>
  <si>
    <t xml:space="preserve">КЖ-1359</t>
  </si>
  <si>
    <r>
      <rPr>
        <b val="true"/>
        <sz val="10"/>
        <rFont val="Arial"/>
        <family val="2"/>
        <charset val="204"/>
      </rPr>
      <t xml:space="preserve">Блокнот "Патриотическая символика. Орден отечественной войны"</t>
    </r>
    <r>
      <rPr>
        <sz val="10"/>
        <rFont val="Arial"/>
        <family val="2"/>
        <charset val="204"/>
      </rPr>
      <t xml:space="preserve"> (Формат А6, блок писчая 60, обл. мелов 200, лак) </t>
    </r>
    <r>
      <rPr>
        <b val="true"/>
        <sz val="10"/>
        <rFont val="Arial"/>
        <family val="2"/>
        <charset val="204"/>
      </rPr>
      <t xml:space="preserve">20 л.</t>
    </r>
  </si>
  <si>
    <t xml:space="preserve">КЖ-1360</t>
  </si>
  <si>
    <r>
      <rPr>
        <b val="true"/>
        <sz val="10"/>
        <rFont val="Arial"/>
        <family val="2"/>
        <charset val="204"/>
      </rPr>
      <t xml:space="preserve">Блокнот "Патриотическая символика. Военная техника времен ВОВ" </t>
    </r>
    <r>
      <rPr>
        <sz val="10"/>
        <rFont val="Arial"/>
        <family val="2"/>
        <charset val="204"/>
      </rPr>
      <t xml:space="preserve">(Формат А6, блок писчая 60, обл. мелов 200, лак) </t>
    </r>
    <r>
      <rPr>
        <b val="true"/>
        <sz val="10"/>
        <rFont val="Arial"/>
        <family val="2"/>
        <charset val="204"/>
      </rPr>
      <t xml:space="preserve">20 л.</t>
    </r>
  </si>
  <si>
    <t xml:space="preserve">КЖ-1361</t>
  </si>
  <si>
    <r>
      <rPr>
        <b val="true"/>
        <sz val="10"/>
        <rFont val="Arial"/>
        <family val="2"/>
        <charset val="204"/>
      </rPr>
      <t xml:space="preserve">Блокнот "Патриотическая символика. Современная военная техника" </t>
    </r>
    <r>
      <rPr>
        <sz val="10"/>
        <rFont val="Arial"/>
        <family val="2"/>
        <charset val="204"/>
      </rPr>
      <t xml:space="preserve">(Формат А6, блок писчая 60, обл. мелов 200, лак) </t>
    </r>
    <r>
      <rPr>
        <b val="true"/>
        <sz val="10"/>
        <rFont val="Arial"/>
        <family val="2"/>
        <charset val="204"/>
      </rPr>
      <t xml:space="preserve">20 л.</t>
    </r>
  </si>
  <si>
    <t xml:space="preserve">КЖ-1362</t>
  </si>
  <si>
    <r>
      <rPr>
        <b val="true"/>
        <sz val="10"/>
        <rFont val="Arial"/>
        <family val="2"/>
        <charset val="204"/>
      </rPr>
      <t xml:space="preserve">Блокнот "Патриотическая символика. Звезда" </t>
    </r>
    <r>
      <rPr>
        <sz val="10"/>
        <rFont val="Arial"/>
        <family val="2"/>
        <charset val="204"/>
      </rPr>
      <t xml:space="preserve">(Формат А6, блок писчая 60, обл. мелов 200, лак) </t>
    </r>
    <r>
      <rPr>
        <b val="true"/>
        <sz val="10"/>
        <rFont val="Arial"/>
        <family val="2"/>
        <charset val="204"/>
      </rPr>
      <t xml:space="preserve">20 л.</t>
    </r>
  </si>
  <si>
    <t xml:space="preserve">КЖ-1363</t>
  </si>
  <si>
    <r>
      <rPr>
        <b val="true"/>
        <sz val="10"/>
        <rFont val="Arial"/>
        <family val="2"/>
        <charset val="204"/>
      </rPr>
      <t xml:space="preserve">Блокнот "Цветы. Хризантемы" </t>
    </r>
    <r>
      <rPr>
        <sz val="10"/>
        <rFont val="Arial"/>
        <family val="2"/>
        <charset val="204"/>
      </rPr>
      <t xml:space="preserve">(Формат А6, блок писчая 60, обл. мелов 200, лак) </t>
    </r>
    <r>
      <rPr>
        <b val="true"/>
        <sz val="10"/>
        <rFont val="Arial"/>
        <family val="2"/>
        <charset val="204"/>
      </rPr>
      <t xml:space="preserve">20 л.</t>
    </r>
  </si>
  <si>
    <t xml:space="preserve">КЖ-1365</t>
  </si>
  <si>
    <r>
      <rPr>
        <b val="true"/>
        <sz val="10"/>
        <rFont val="Arial"/>
        <family val="2"/>
        <charset val="204"/>
      </rPr>
      <t xml:space="preserve">Блокнот "Космическая символика. Ракета" </t>
    </r>
    <r>
      <rPr>
        <sz val="10"/>
        <rFont val="Arial"/>
        <family val="2"/>
        <charset val="204"/>
      </rPr>
      <t xml:space="preserve">(Формат А6, блок писчая 60, обл. мелов 200, лак)</t>
    </r>
    <r>
      <rPr>
        <b val="true"/>
        <sz val="10"/>
        <rFont val="Arial"/>
        <family val="2"/>
        <charset val="204"/>
      </rPr>
      <t xml:space="preserve"> 20 л.</t>
    </r>
  </si>
  <si>
    <t xml:space="preserve">КЖ-1366</t>
  </si>
  <si>
    <r>
      <rPr>
        <b val="true"/>
        <sz val="10"/>
        <rFont val="Arial"/>
        <family val="2"/>
        <charset val="204"/>
      </rPr>
      <t xml:space="preserve">Блокнот "Космическая символика. Солнечная система"</t>
    </r>
    <r>
      <rPr>
        <sz val="10"/>
        <rFont val="Arial"/>
        <family val="2"/>
        <charset val="204"/>
      </rPr>
      <t xml:space="preserve"> (Формат А6, блок писчая 60, обл. мелов 200, лак) </t>
    </r>
    <r>
      <rPr>
        <b val="true"/>
        <sz val="10"/>
        <rFont val="Arial"/>
        <family val="2"/>
        <charset val="204"/>
      </rPr>
      <t xml:space="preserve">20 л. </t>
    </r>
  </si>
  <si>
    <t xml:space="preserve">КЖ-1376</t>
  </si>
  <si>
    <r>
      <rPr>
        <b val="true"/>
        <sz val="10"/>
        <rFont val="Arial"/>
        <family val="2"/>
        <charset val="204"/>
      </rPr>
      <t xml:space="preserve">Блокнот (с изображением медведя) </t>
    </r>
    <r>
      <rPr>
        <sz val="10"/>
        <rFont val="Arial"/>
        <family val="2"/>
        <charset val="204"/>
      </rPr>
      <t xml:space="preserve">(Формат А6, блок офсет 65, обл. мелов картон, лак) </t>
    </r>
    <r>
      <rPr>
        <b val="true"/>
        <sz val="10"/>
        <rFont val="Arial"/>
        <family val="2"/>
        <charset val="204"/>
      </rPr>
      <t xml:space="preserve">20 л.</t>
    </r>
  </si>
  <si>
    <t xml:space="preserve">КЖ-1377</t>
  </si>
  <si>
    <r>
      <rPr>
        <b val="true"/>
        <sz val="10"/>
        <rFont val="Arial"/>
        <family val="2"/>
        <charset val="204"/>
      </rPr>
      <t xml:space="preserve">Блокнот (с изображением Байкала). </t>
    </r>
    <r>
      <rPr>
        <sz val="10"/>
        <rFont val="Arial"/>
        <family val="2"/>
        <charset val="204"/>
      </rPr>
      <t xml:space="preserve">(Формат А6, блок офсет 65, обл. мелов картон, лак)) </t>
    </r>
    <r>
      <rPr>
        <b val="true"/>
        <sz val="10"/>
        <rFont val="Arial"/>
        <family val="2"/>
        <charset val="204"/>
      </rPr>
      <t xml:space="preserve">20 л.</t>
    </r>
  </si>
  <si>
    <t xml:space="preserve">КЖ-1378</t>
  </si>
  <si>
    <r>
      <rPr>
        <b val="true"/>
        <sz val="10"/>
        <rFont val="Arial"/>
        <family val="2"/>
        <charset val="204"/>
      </rPr>
      <t xml:space="preserve">Блокнот "Медвежонок Плюшик". </t>
    </r>
    <r>
      <rPr>
        <sz val="10"/>
        <rFont val="Arial"/>
        <family val="2"/>
        <charset val="204"/>
      </rPr>
      <t xml:space="preserve">(Формат А6, блок офсет 65, обл. мелов картон, лак) </t>
    </r>
    <r>
      <rPr>
        <b val="true"/>
        <sz val="10"/>
        <rFont val="Arial"/>
        <family val="2"/>
        <charset val="204"/>
      </rPr>
      <t xml:space="preserve">20 л.</t>
    </r>
  </si>
  <si>
    <t xml:space="preserve">КЖ-1379</t>
  </si>
  <si>
    <r>
      <rPr>
        <b val="true"/>
        <sz val="10"/>
        <rFont val="Arial"/>
        <family val="2"/>
        <charset val="204"/>
      </rPr>
      <t xml:space="preserve">Блокнот "Медвежонок Плюшик и его друзья". </t>
    </r>
    <r>
      <rPr>
        <sz val="10"/>
        <rFont val="Arial"/>
        <family val="2"/>
        <charset val="204"/>
      </rPr>
      <t xml:space="preserve">(Формат А6, блок офсет 65, обл. мелов картон, лак) </t>
    </r>
    <r>
      <rPr>
        <b val="true"/>
        <sz val="10"/>
        <rFont val="Arial"/>
        <family val="2"/>
        <charset val="204"/>
      </rPr>
      <t xml:space="preserve">20 л.</t>
    </r>
  </si>
  <si>
    <t xml:space="preserve">КЖ-1412</t>
  </si>
  <si>
    <r>
      <rPr>
        <b val="true"/>
        <sz val="10"/>
        <rFont val="Arial"/>
        <family val="2"/>
        <charset val="204"/>
      </rPr>
      <t xml:space="preserve">Блокнот (к Чемпионату мира по футболу- 2018). </t>
    </r>
    <r>
      <rPr>
        <sz val="10"/>
        <rFont val="Arial"/>
        <family val="2"/>
        <charset val="204"/>
      </rPr>
      <t xml:space="preserve">(Формат А6, блок офсет 65, обл. мелов картон, лак) </t>
    </r>
    <r>
      <rPr>
        <b val="true"/>
        <sz val="10"/>
        <rFont val="Arial"/>
        <family val="2"/>
        <charset val="204"/>
      </rPr>
      <t xml:space="preserve">20 л. </t>
    </r>
  </si>
  <si>
    <t xml:space="preserve">https://www.youtube.com/watch?v=q3Ff_MeuU68/?utm_source=all&amp;utm_campaign=price_list_opt&amp;utm_medium=referrer</t>
  </si>
  <si>
    <t xml:space="preserve">КЖ-1413</t>
  </si>
  <si>
    <r>
      <rPr>
        <b val="true"/>
        <sz val="10"/>
        <rFont val="Arial"/>
        <family val="2"/>
        <charset val="204"/>
      </rPr>
      <t xml:space="preserve">Блокнот (к Чемпионату мира по футболу- 2018). </t>
    </r>
    <r>
      <rPr>
        <sz val="10"/>
        <rFont val="Arial"/>
        <family val="2"/>
        <charset val="204"/>
      </rPr>
      <t xml:space="preserve">(Формат А6, блок офсет 65, обл. мелов картон, лак) </t>
    </r>
    <r>
      <rPr>
        <b val="true"/>
        <sz val="10"/>
        <rFont val="Arial"/>
        <family val="2"/>
        <charset val="204"/>
      </rPr>
      <t xml:space="preserve">20 л.</t>
    </r>
  </si>
  <si>
    <t xml:space="preserve">КЖ-1414</t>
  </si>
  <si>
    <r>
      <rPr>
        <b val="true"/>
        <sz val="10"/>
        <rFont val="Arial"/>
        <family val="2"/>
        <charset val="204"/>
      </rPr>
      <t xml:space="preserve">Блокнот (к Чемпионату мира по футболу-2018). </t>
    </r>
    <r>
      <rPr>
        <sz val="10"/>
        <rFont val="Arial"/>
        <family val="2"/>
        <charset val="204"/>
      </rPr>
      <t xml:space="preserve"> (Формат А6, блок офсет 65, обл. мелов картон, лак) </t>
    </r>
    <r>
      <rPr>
        <b val="true"/>
        <sz val="10"/>
        <rFont val="Arial"/>
        <family val="2"/>
        <charset val="204"/>
      </rPr>
      <t xml:space="preserve">20 л.</t>
    </r>
  </si>
  <si>
    <t xml:space="preserve">КЖ-1396</t>
  </si>
  <si>
    <r>
      <rPr>
        <b val="true"/>
        <sz val="10"/>
        <rFont val="Arial"/>
        <family val="2"/>
        <charset val="204"/>
      </rPr>
      <t xml:space="preserve">Блокнот (с изображением собаки). </t>
    </r>
    <r>
      <rPr>
        <sz val="10"/>
        <rFont val="Arial"/>
        <family val="2"/>
        <charset val="204"/>
      </rPr>
      <t xml:space="preserve">(Формат А6, блок офсет 65, обл. мелов картон, лак) </t>
    </r>
    <r>
      <rPr>
        <b val="true"/>
        <sz val="10"/>
        <rFont val="Arial"/>
        <family val="2"/>
        <charset val="204"/>
      </rPr>
      <t xml:space="preserve">20 л.</t>
    </r>
  </si>
  <si>
    <t xml:space="preserve">КЖ-1397</t>
  </si>
  <si>
    <t xml:space="preserve">КЖ-1429</t>
  </si>
  <si>
    <r>
      <rPr>
        <b val="true"/>
        <sz val="10"/>
        <color rgb="FF000000"/>
        <rFont val="Arial"/>
        <family val="2"/>
        <charset val="204"/>
      </rPr>
      <t xml:space="preserve">Блокнот (с изображение кролика). </t>
    </r>
    <r>
      <rPr>
        <sz val="10"/>
        <color rgb="FF000000"/>
        <rFont val="Arial"/>
        <family val="2"/>
        <charset val="204"/>
      </rPr>
      <t xml:space="preserve">(Формат А6, блок офсет 65, обл. мелов картон, лак) </t>
    </r>
    <r>
      <rPr>
        <b val="true"/>
        <sz val="10"/>
        <color rgb="FF000000"/>
        <rFont val="Arial"/>
        <family val="2"/>
        <charset val="204"/>
      </rPr>
      <t xml:space="preserve">20 л.</t>
    </r>
  </si>
  <si>
    <t xml:space="preserve">КЖ-1430</t>
  </si>
  <si>
    <r>
      <rPr>
        <b val="true"/>
        <sz val="10"/>
        <color rgb="FF000000"/>
        <rFont val="Arial"/>
        <family val="2"/>
        <charset val="204"/>
      </rPr>
      <t xml:space="preserve">Блокнот (с изображением кошки). </t>
    </r>
    <r>
      <rPr>
        <sz val="10"/>
        <color rgb="FF000000"/>
        <rFont val="Arial"/>
        <family val="2"/>
        <charset val="204"/>
      </rPr>
      <t xml:space="preserve">(Формат А6, блок офсет 65, обл. мелов картон, лак) </t>
    </r>
    <r>
      <rPr>
        <b val="true"/>
        <sz val="10"/>
        <color rgb="FF000000"/>
        <rFont val="Arial"/>
        <family val="2"/>
        <charset val="204"/>
      </rPr>
      <t xml:space="preserve">20 л.</t>
    </r>
    <r>
      <rPr>
        <sz val="10"/>
        <color rgb="FF000000"/>
        <rFont val="Arial"/>
        <family val="2"/>
        <charset val="204"/>
      </rPr>
      <t xml:space="preserve"> </t>
    </r>
  </si>
  <si>
    <t xml:space="preserve">КЖ-1446</t>
  </si>
  <si>
    <r>
      <rPr>
        <b val="true"/>
        <sz val="10"/>
        <color rgb="FF000000"/>
        <rFont val="Arial"/>
        <family val="2"/>
        <charset val="204"/>
      </rPr>
      <t xml:space="preserve">Блокнот (с волонтерской символикой). </t>
    </r>
    <r>
      <rPr>
        <sz val="10"/>
        <color rgb="FF000000"/>
        <rFont val="Arial"/>
        <family val="2"/>
        <charset val="204"/>
      </rPr>
      <t xml:space="preserve">(Формат А6, блок офсет 65, обл. мелов картон, лак) </t>
    </r>
    <r>
      <rPr>
        <b val="true"/>
        <sz val="10"/>
        <color rgb="FF000000"/>
        <rFont val="Arial"/>
        <family val="2"/>
        <charset val="204"/>
      </rPr>
      <t xml:space="preserve">20 л.</t>
    </r>
    <r>
      <rPr>
        <sz val="10"/>
        <color rgb="FF000000"/>
        <rFont val="Arial"/>
        <family val="2"/>
        <charset val="204"/>
      </rPr>
      <t xml:space="preserve"> </t>
    </r>
  </si>
  <si>
    <t xml:space="preserve">КЖ-1492</t>
  </si>
  <si>
    <r>
      <rPr>
        <b val="true"/>
        <sz val="10"/>
        <color rgb="FF000000"/>
        <rFont val="Arial"/>
        <family val="2"/>
        <charset val="204"/>
      </rPr>
      <t xml:space="preserve">Блокнот (Волейбол). </t>
    </r>
    <r>
      <rPr>
        <sz val="10"/>
        <color rgb="FF000000"/>
        <rFont val="Arial"/>
        <family val="2"/>
        <charset val="204"/>
      </rPr>
      <t xml:space="preserve">(Формат А6, мелов.картон, блок офсет) </t>
    </r>
    <r>
      <rPr>
        <b val="true"/>
        <sz val="10"/>
        <color rgb="FF000000"/>
        <rFont val="Arial"/>
        <family val="2"/>
        <charset val="204"/>
      </rPr>
      <t xml:space="preserve">20 л.</t>
    </r>
  </si>
  <si>
    <t xml:space="preserve">КЖ-1493</t>
  </si>
  <si>
    <r>
      <rPr>
        <b val="true"/>
        <sz val="10"/>
        <color rgb="FF000000"/>
        <rFont val="Arial"/>
        <family val="2"/>
        <charset val="204"/>
      </rPr>
      <t xml:space="preserve">Блокнот (Баскетбол). </t>
    </r>
    <r>
      <rPr>
        <sz val="10"/>
        <color rgb="FF000000"/>
        <rFont val="Arial"/>
        <family val="2"/>
        <charset val="204"/>
      </rPr>
      <t xml:space="preserve">(Формат А6, мелов.картон, блок писчая) </t>
    </r>
    <r>
      <rPr>
        <b val="true"/>
        <sz val="10"/>
        <color rgb="FF000000"/>
        <rFont val="Arial"/>
        <family val="2"/>
        <charset val="204"/>
      </rPr>
      <t xml:space="preserve">20 л.</t>
    </r>
  </si>
  <si>
    <t xml:space="preserve">4620029845398</t>
  </si>
  <si>
    <t xml:space="preserve">КЖ-1494</t>
  </si>
  <si>
    <r>
      <rPr>
        <b val="true"/>
        <sz val="10"/>
        <color rgb="FF000000"/>
        <rFont val="Arial"/>
        <family val="2"/>
        <charset val="204"/>
      </rPr>
      <t xml:space="preserve">Блокнот (Спортивная рыбалка) </t>
    </r>
    <r>
      <rPr>
        <sz val="10"/>
        <color rgb="FF000000"/>
        <rFont val="Arial"/>
        <family val="2"/>
        <charset val="204"/>
      </rPr>
      <t xml:space="preserve">(Формат А6, мелов.картон, блок писчая) </t>
    </r>
    <r>
      <rPr>
        <b val="true"/>
        <sz val="10"/>
        <color rgb="FF000000"/>
        <rFont val="Arial"/>
        <family val="2"/>
        <charset val="204"/>
      </rPr>
      <t xml:space="preserve">40 стр.</t>
    </r>
  </si>
  <si>
    <t xml:space="preserve">КЖ-1495</t>
  </si>
  <si>
    <r>
      <rPr>
        <b val="true"/>
        <sz val="10"/>
        <color rgb="FF000000"/>
        <rFont val="Arial"/>
        <family val="2"/>
        <charset val="204"/>
      </rPr>
      <t xml:space="preserve">Блокнот (Шахматы). </t>
    </r>
    <r>
      <rPr>
        <sz val="10"/>
        <color rgb="FF000000"/>
        <rFont val="Arial"/>
        <family val="2"/>
        <charset val="204"/>
      </rPr>
      <t xml:space="preserve">(Формат А6, мелов.картон, блок писчая) </t>
    </r>
    <r>
      <rPr>
        <b val="true"/>
        <sz val="10"/>
        <color rgb="FF000000"/>
        <rFont val="Arial"/>
        <family val="2"/>
        <charset val="204"/>
      </rPr>
      <t xml:space="preserve">20 л.</t>
    </r>
  </si>
  <si>
    <t xml:space="preserve">4620029846272</t>
  </si>
  <si>
    <t xml:space="preserve">КЖ-1528</t>
  </si>
  <si>
    <r>
      <rPr>
        <b val="true"/>
        <sz val="10"/>
        <color rgb="FF000000"/>
        <rFont val="Arial"/>
        <family val="2"/>
        <charset val="204"/>
      </rPr>
      <t xml:space="preserve">Блокнот (город-герой Волгоград, танк Т-34) </t>
    </r>
    <r>
      <rPr>
        <sz val="10"/>
        <color rgb="FF000000"/>
        <rFont val="Arial"/>
        <family val="2"/>
        <charset val="204"/>
      </rPr>
      <t xml:space="preserve">(Формат А6, мелов.картон, блок писчая) </t>
    </r>
    <r>
      <rPr>
        <b val="true"/>
        <sz val="10"/>
        <color rgb="FF000000"/>
        <rFont val="Arial"/>
        <family val="2"/>
        <charset val="204"/>
      </rPr>
      <t xml:space="preserve">20 л.</t>
    </r>
  </si>
  <si>
    <t xml:space="preserve">4620029846302</t>
  </si>
  <si>
    <t xml:space="preserve">КЖ-1527</t>
  </si>
  <si>
    <r>
      <rPr>
        <b val="true"/>
        <sz val="10"/>
        <color rgb="FF000000"/>
        <rFont val="Arial"/>
        <family val="2"/>
        <charset val="204"/>
      </rPr>
      <t xml:space="preserve">Блокнот (с патриотической символикой, шлюз №1 Волго-Донской канал) </t>
    </r>
    <r>
      <rPr>
        <sz val="10"/>
        <color rgb="FF000000"/>
        <rFont val="Arial"/>
        <family val="2"/>
        <charset val="204"/>
      </rPr>
      <t xml:space="preserve">(Формат А6, мелов.картон, блок писчая) </t>
    </r>
    <r>
      <rPr>
        <b val="true"/>
        <sz val="10"/>
        <color rgb="FF000000"/>
        <rFont val="Arial"/>
        <family val="2"/>
        <charset val="204"/>
      </rPr>
      <t xml:space="preserve">20 л.</t>
    </r>
  </si>
  <si>
    <t xml:space="preserve">4620029845558</t>
  </si>
  <si>
    <t xml:space="preserve">КЖ-1508</t>
  </si>
  <si>
    <r>
      <rPr>
        <b val="true"/>
        <sz val="10"/>
        <color rgb="FF000000"/>
        <rFont val="Arial"/>
        <family val="2"/>
        <charset val="204"/>
      </rPr>
      <t xml:space="preserve">Блокнот (город-герой Волгоград, канал, солдат) </t>
    </r>
    <r>
      <rPr>
        <sz val="10"/>
        <color rgb="FF000000"/>
        <rFont val="Arial"/>
        <family val="2"/>
        <charset val="204"/>
      </rPr>
      <t xml:space="preserve">(Формат А6, мелов.картон, блок писчая) </t>
    </r>
    <r>
      <rPr>
        <b val="true"/>
        <sz val="10"/>
        <color rgb="FF000000"/>
        <rFont val="Arial"/>
        <family val="2"/>
        <charset val="204"/>
      </rPr>
      <t xml:space="preserve">20 л.</t>
    </r>
  </si>
  <si>
    <t xml:space="preserve">Блокноты</t>
  </si>
  <si>
    <t xml:space="preserve">4620029846579</t>
  </si>
  <si>
    <t xml:space="preserve">КЖ-1526</t>
  </si>
  <si>
    <r>
      <rPr>
        <b val="true"/>
        <sz val="10"/>
        <color rgb="FF000000"/>
        <rFont val="Arial"/>
        <family val="2"/>
        <charset val="204"/>
      </rPr>
      <t xml:space="preserve">Блокнот (город-герой Волгоград) </t>
    </r>
    <r>
      <rPr>
        <sz val="10"/>
        <color rgb="FF000000"/>
        <rFont val="Arial"/>
        <family val="2"/>
        <charset val="204"/>
      </rPr>
      <t xml:space="preserve">(Формат А6, мелов.картон, блок офсет 65) </t>
    </r>
    <r>
      <rPr>
        <b val="true"/>
        <sz val="10"/>
        <color rgb="FF000000"/>
        <rFont val="Arial"/>
        <family val="2"/>
        <charset val="204"/>
      </rPr>
      <t xml:space="preserve">40 стр.</t>
    </r>
  </si>
  <si>
    <t xml:space="preserve">4620029846296</t>
  </si>
  <si>
    <t xml:space="preserve">КЖ-1530</t>
  </si>
  <si>
    <r>
      <rPr>
        <b val="true"/>
        <sz val="10"/>
        <color rgb="FF000000"/>
        <rFont val="Arial"/>
        <family val="2"/>
        <charset val="204"/>
      </rPr>
      <t xml:space="preserve">Блокнот (футбол) (К чемпионату Мира 2018, желтый мяч) </t>
    </r>
    <r>
      <rPr>
        <sz val="10"/>
        <color rgb="FF000000"/>
        <rFont val="Arial"/>
        <family val="2"/>
        <charset val="204"/>
      </rPr>
      <t xml:space="preserve"> (Формат А6, мелов.картон, блок писчая) </t>
    </r>
    <r>
      <rPr>
        <b val="true"/>
        <sz val="10"/>
        <color rgb="FF000000"/>
        <rFont val="Arial"/>
        <family val="2"/>
        <charset val="204"/>
      </rPr>
      <t xml:space="preserve">20 л.</t>
    </r>
  </si>
  <si>
    <t xml:space="preserve">4620029846159</t>
  </si>
  <si>
    <t xml:space="preserve">КЖ-1511</t>
  </si>
  <si>
    <r>
      <rPr>
        <b val="true"/>
        <sz val="10"/>
        <color rgb="FF000000"/>
        <rFont val="Arial"/>
        <family val="2"/>
        <charset val="204"/>
      </rPr>
      <t xml:space="preserve">Блокнот (футболист с мячом)  </t>
    </r>
    <r>
      <rPr>
        <sz val="10"/>
        <color rgb="FF000000"/>
        <rFont val="Arial"/>
        <family val="2"/>
        <charset val="204"/>
      </rPr>
      <t xml:space="preserve">(Формат А6, мелов.картон, блок писчая)</t>
    </r>
    <r>
      <rPr>
        <b val="true"/>
        <sz val="10"/>
        <color rgb="FF000000"/>
        <rFont val="Arial"/>
        <family val="2"/>
        <charset val="204"/>
      </rPr>
      <t xml:space="preserve"> 20 л.</t>
    </r>
  </si>
  <si>
    <t xml:space="preserve">4620029846289</t>
  </si>
  <si>
    <t xml:space="preserve">КЖ-1529</t>
  </si>
  <si>
    <r>
      <rPr>
        <b val="true"/>
        <sz val="10"/>
        <color rgb="FF000000"/>
        <rFont val="Arial"/>
        <family val="2"/>
        <charset val="204"/>
      </rPr>
      <t xml:space="preserve">Блокнот (К чемпионату Мира 2018, закат, мяч, футболист) </t>
    </r>
    <r>
      <rPr>
        <sz val="10"/>
        <color rgb="FF000000"/>
        <rFont val="Arial"/>
        <family val="2"/>
        <charset val="204"/>
      </rPr>
      <t xml:space="preserve"> (Формат А6, мелов.картон, блок писчая)</t>
    </r>
    <r>
      <rPr>
        <b val="true"/>
        <sz val="10"/>
        <color rgb="FF000000"/>
        <rFont val="Arial"/>
        <family val="2"/>
        <charset val="204"/>
      </rPr>
      <t xml:space="preserve"> 20 л.</t>
    </r>
  </si>
  <si>
    <t xml:space="preserve">4620029846005</t>
  </si>
  <si>
    <t xml:space="preserve">КЖ-1510</t>
  </si>
  <si>
    <r>
      <rPr>
        <b val="true"/>
        <sz val="10"/>
        <color rgb="FF000000"/>
        <rFont val="Arial"/>
        <family val="2"/>
        <charset val="204"/>
      </rPr>
      <t xml:space="preserve">Блокнот (футбол) </t>
    </r>
    <r>
      <rPr>
        <sz val="10"/>
        <color rgb="FF000000"/>
        <rFont val="Arial"/>
        <family val="2"/>
        <charset val="204"/>
      </rPr>
      <t xml:space="preserve">(Формат А6, мелов.картон, блок офсет 65)</t>
    </r>
    <r>
      <rPr>
        <b val="true"/>
        <sz val="10"/>
        <color rgb="FF000000"/>
        <rFont val="Arial"/>
        <family val="2"/>
        <charset val="204"/>
      </rPr>
      <t xml:space="preserve"> 40 стр.</t>
    </r>
  </si>
  <si>
    <t xml:space="preserve">4620029846821</t>
  </si>
  <si>
    <t xml:space="preserve">КЖ-1364/1</t>
  </si>
  <si>
    <r>
      <rPr>
        <b val="true"/>
        <sz val="10"/>
        <color rgb="FF000000"/>
        <rFont val="Arial"/>
        <family val="2"/>
        <charset val="204"/>
      </rPr>
      <t xml:space="preserve">Блокнот "Цветочная композиция" (блок - клетка) </t>
    </r>
    <r>
      <rPr>
        <sz val="10"/>
        <color rgb="FF000000"/>
        <rFont val="Arial"/>
        <family val="2"/>
        <charset val="204"/>
      </rPr>
      <t xml:space="preserve">(Формат А6, мелов.картон, блок офсет 65)</t>
    </r>
    <r>
      <rPr>
        <b val="true"/>
        <sz val="10"/>
        <color rgb="FF000000"/>
        <rFont val="Arial"/>
        <family val="2"/>
        <charset val="204"/>
      </rPr>
      <t xml:space="preserve"> 20 л.</t>
    </r>
  </si>
  <si>
    <t xml:space="preserve">4620029846838</t>
  </si>
  <si>
    <t xml:space="preserve">КЖ-918/1</t>
  </si>
  <si>
    <r>
      <rPr>
        <b val="true"/>
        <sz val="10"/>
        <color rgb="FF000000"/>
        <rFont val="Arial"/>
        <family val="2"/>
        <charset val="204"/>
      </rPr>
      <t xml:space="preserve">Блокнот (блок - клетка) </t>
    </r>
    <r>
      <rPr>
        <sz val="10"/>
        <color rgb="FF000000"/>
        <rFont val="Arial"/>
        <family val="2"/>
        <charset val="204"/>
      </rPr>
      <t xml:space="preserve">(Формат А6, мелов.картон, блок офсет 65)</t>
    </r>
    <r>
      <rPr>
        <b val="true"/>
        <sz val="10"/>
        <color rgb="FF000000"/>
        <rFont val="Arial"/>
        <family val="2"/>
        <charset val="204"/>
      </rPr>
      <t xml:space="preserve"> 20 л.</t>
    </r>
  </si>
  <si>
    <t xml:space="preserve">4620029846814</t>
  </si>
  <si>
    <t xml:space="preserve">КЖ-1397/1</t>
  </si>
  <si>
    <r>
      <rPr>
        <b val="true"/>
        <sz val="10"/>
        <color rgb="FF000000"/>
        <rFont val="Arial"/>
        <family val="2"/>
        <charset val="204"/>
      </rPr>
      <t xml:space="preserve">Блокнот (с изображением собаки) (блок - клетка) </t>
    </r>
    <r>
      <rPr>
        <sz val="10"/>
        <color rgb="FF000000"/>
        <rFont val="Arial"/>
        <family val="2"/>
        <charset val="204"/>
      </rPr>
      <t xml:space="preserve">(Формат А6, мелов.картон, блок офсет 65) </t>
    </r>
    <r>
      <rPr>
        <b val="true"/>
        <sz val="10"/>
        <color rgb="FF000000"/>
        <rFont val="Arial"/>
        <family val="2"/>
        <charset val="204"/>
      </rPr>
      <t xml:space="preserve">20 л.</t>
    </r>
  </si>
  <si>
    <t xml:space="preserve">Блокнот с заданиями</t>
  </si>
  <si>
    <t xml:space="preserve">КЖ-1436</t>
  </si>
  <si>
    <r>
      <rPr>
        <b val="true"/>
        <sz val="10"/>
        <color rgb="FF000000"/>
        <rFont val="Arial"/>
        <family val="2"/>
        <charset val="204"/>
      </rPr>
      <t xml:space="preserve">Блокнот занимательных заданий для детей 4-7 лет  игры, пазлы,
задачки, ребусы, лабиринты, кроссворды, сканворды. </t>
    </r>
    <r>
      <rPr>
        <sz val="10"/>
        <color rgb="FF000000"/>
        <rFont val="Arial"/>
        <family val="2"/>
        <charset val="204"/>
      </rPr>
      <t xml:space="preserve"> (Формат А6, бумага мелов., блок офсет 100) </t>
    </r>
    <r>
      <rPr>
        <b val="true"/>
        <sz val="10"/>
        <color rgb="FF000000"/>
        <rFont val="Arial"/>
        <family val="2"/>
        <charset val="204"/>
      </rPr>
      <t xml:space="preserve">32 л.</t>
    </r>
  </si>
  <si>
    <t xml:space="preserve">https://www.youtube.com/watch?v=PAKaw4q85hM/?utm_source=all&amp;utm_campaign=price_list_opt&amp;utm_medium=referrer</t>
  </si>
  <si>
    <t xml:space="preserve">КЖ-1437</t>
  </si>
  <si>
    <r>
      <rPr>
        <b val="true"/>
        <sz val="10"/>
        <color rgb="FF000000"/>
        <rFont val="Arial"/>
        <family val="2"/>
        <charset val="204"/>
      </rPr>
      <t xml:space="preserve">Блокнот занимательных заданий для детей 6-10 лет: Задачки. Игры. Пазлы. Ребусы. Кроссворды. Сканворды. Лабиринты. </t>
    </r>
    <r>
      <rPr>
        <sz val="10"/>
        <color rgb="FF000000"/>
        <rFont val="Arial"/>
        <family val="2"/>
        <charset val="204"/>
      </rPr>
      <t xml:space="preserve">(Формат А6, бумага мелов., блок офсет 100)</t>
    </r>
    <r>
      <rPr>
        <b val="true"/>
        <sz val="10"/>
        <color rgb="FF000000"/>
        <rFont val="Arial"/>
        <family val="2"/>
        <charset val="204"/>
      </rPr>
      <t xml:space="preserve"> 32 л.</t>
    </r>
  </si>
  <si>
    <t xml:space="preserve">КЖ-1438</t>
  </si>
  <si>
    <r>
      <rPr>
        <b val="true"/>
        <sz val="10"/>
        <color rgb="FF000000"/>
        <rFont val="Arial"/>
        <family val="2"/>
        <charset val="204"/>
      </rPr>
      <t xml:space="preserve">Блокнот занимательных заданий для детей 4-7 лет  задачки, игры,
пазлы, ребусы, кроссворды, сканворды, лабиринты. </t>
    </r>
    <r>
      <rPr>
        <sz val="10"/>
        <color rgb="FF000000"/>
        <rFont val="Arial"/>
        <family val="2"/>
        <charset val="204"/>
      </rPr>
      <t xml:space="preserve">(Формат А6, бумага мелов., блок офсет 100)</t>
    </r>
    <r>
      <rPr>
        <b val="true"/>
        <sz val="10"/>
        <color rgb="FF000000"/>
        <rFont val="Arial"/>
        <family val="2"/>
        <charset val="204"/>
      </rPr>
      <t xml:space="preserve"> 32 л.</t>
    </r>
  </si>
  <si>
    <t xml:space="preserve">КЖ-1439</t>
  </si>
  <si>
    <r>
      <rPr>
        <b val="true"/>
        <sz val="10"/>
        <color rgb="FF000000"/>
        <rFont val="Arial"/>
        <family val="2"/>
        <charset val="204"/>
      </rPr>
      <t xml:space="preserve">Блокнот занимательных заданий для детей 7-10 лет пазлы, задачки,
игры, ребусы, кроссворды, сканворды, лабиринты. </t>
    </r>
    <r>
      <rPr>
        <sz val="10"/>
        <color rgb="FF000000"/>
        <rFont val="Arial"/>
        <family val="2"/>
        <charset val="204"/>
      </rPr>
      <t xml:space="preserve">(Формат А6, бумага мелов., блок офсет 100) </t>
    </r>
    <r>
      <rPr>
        <b val="true"/>
        <sz val="10"/>
        <color rgb="FF000000"/>
        <rFont val="Arial"/>
        <family val="2"/>
        <charset val="204"/>
      </rPr>
      <t xml:space="preserve">32 л.</t>
    </r>
  </si>
  <si>
    <t xml:space="preserve">Ежедневник</t>
  </si>
  <si>
    <t xml:space="preserve">4640018256271</t>
  </si>
  <si>
    <t xml:space="preserve">КЖ-4000</t>
  </si>
  <si>
    <r>
      <rPr>
        <b val="true"/>
        <sz val="10"/>
        <rFont val="Arial"/>
        <family val="2"/>
        <charset val="204"/>
      </rPr>
      <t xml:space="preserve">Ежедневник "Издательство "Учитель" </t>
    </r>
    <r>
      <rPr>
        <sz val="10"/>
        <rFont val="Arial"/>
        <family val="2"/>
        <charset val="204"/>
      </rPr>
      <t xml:space="preserve">(Формат А5, 7БЦ, переплетный материл с поролоном, матовая пленка, тиснение букв золото, каптал, ляссе, блок офсет. пл.80)</t>
    </r>
    <r>
      <rPr>
        <b val="true"/>
        <sz val="10"/>
        <rFont val="Arial"/>
        <family val="2"/>
        <charset val="204"/>
      </rPr>
      <t xml:space="preserve"> 144 л.</t>
    </r>
  </si>
  <si>
    <t xml:space="preserve">ФОТО КЖ-4000</t>
  </si>
  <si>
    <t xml:space="preserve">ТЕТРАДИ</t>
  </si>
  <si>
    <t xml:space="preserve">На тетради скидки при предоплате:
1-5 пачек - 5,81р (скидка 15%), 6-10 пачек - 5,47р (скидка 20%), 11-30 пачек -5,13р (скидка 25%), свыше 30 пачек - 4,79 (скидка 30%)</t>
  </si>
  <si>
    <t xml:space="preserve">Тетради</t>
  </si>
  <si>
    <t xml:space="preserve">4640018252457</t>
  </si>
  <si>
    <t xml:space="preserve">КЖ-1137/1</t>
  </si>
  <si>
    <r>
      <rPr>
        <b val="true"/>
        <sz val="10"/>
        <rFont val="Arial"/>
        <family val="2"/>
        <charset val="204"/>
      </rPr>
      <t xml:space="preserve">Тетрадь по математике (с таблицей умножения).
</t>
    </r>
    <r>
      <rPr>
        <sz val="10"/>
        <rFont val="Arial"/>
        <family val="2"/>
        <charset val="204"/>
      </rPr>
      <t xml:space="preserve">(Формат А5, обложка офсетная пл.100, блок офсетная, пл. 65) 12 л.</t>
    </r>
  </si>
  <si>
    <t xml:space="preserve">ФОТО КЖ-1137/1</t>
  </si>
  <si>
    <t xml:space="preserve">4640018252464</t>
  </si>
  <si>
    <t xml:space="preserve">КЖ-1137/2</t>
  </si>
  <si>
    <t xml:space="preserve">ФОТО КЖ-1137/2</t>
  </si>
  <si>
    <t xml:space="preserve">4640018252471</t>
  </si>
  <si>
    <t xml:space="preserve">КЖ-1137/3</t>
  </si>
  <si>
    <t xml:space="preserve">ФОТО КЖ-1137/3</t>
  </si>
  <si>
    <t xml:space="preserve">4640018252440</t>
  </si>
  <si>
    <t xml:space="preserve">КЖ-1137/4</t>
  </si>
  <si>
    <t xml:space="preserve">ФОТО КЖ-1137/4</t>
  </si>
  <si>
    <t xml:space="preserve">4640018252419</t>
  </si>
  <si>
    <t xml:space="preserve">КЖ-1136/1</t>
  </si>
  <si>
    <r>
      <rPr>
        <b val="true"/>
        <sz val="10"/>
        <rFont val="Arial"/>
        <family val="2"/>
        <charset val="204"/>
      </rPr>
      <t xml:space="preserve">Тетрадь по русскому языку (с грамматикой).
</t>
    </r>
    <r>
      <rPr>
        <sz val="10"/>
        <rFont val="Arial"/>
        <family val="2"/>
        <charset val="204"/>
      </rPr>
      <t xml:space="preserve">(Формат А5, обложка офсетная пл.100, блок офсетная, пл. 65) 12 л.</t>
    </r>
  </si>
  <si>
    <t xml:space="preserve">ФОТО КЖ-1136/1</t>
  </si>
  <si>
    <t xml:space="preserve">4640018252426</t>
  </si>
  <si>
    <t xml:space="preserve">КЖ-1136/2</t>
  </si>
  <si>
    <t xml:space="preserve">ФОТО КЖ-1136/2</t>
  </si>
  <si>
    <t xml:space="preserve">4640018252433</t>
  </si>
  <si>
    <t xml:space="preserve">КЖ-1136/3</t>
  </si>
  <si>
    <t xml:space="preserve">ФОТО КЖ-1136/3</t>
  </si>
  <si>
    <t xml:space="preserve">4640018253140</t>
  </si>
  <si>
    <t xml:space="preserve">КЖ-1136/4</t>
  </si>
  <si>
    <t xml:space="preserve">ФОТО КЖ-1136/4</t>
  </si>
  <si>
    <t xml:space="preserve">КЖ-1136/5</t>
  </si>
  <si>
    <r>
      <rPr>
        <b val="true"/>
        <sz val="10"/>
        <color rgb="FF000000"/>
        <rFont val="Arial"/>
        <family val="2"/>
        <charset val="204"/>
      </rPr>
      <t xml:space="preserve">Тетрадь по русскому языку (с грамматикой) зеленая </t>
    </r>
    <r>
      <rPr>
        <sz val="10"/>
        <color rgb="FF000000"/>
        <rFont val="Arial"/>
        <family val="2"/>
        <charset val="204"/>
      </rPr>
      <t xml:space="preserve">(Формат А5, блок офсетная, пл. 65; обложка офсетная, пл. 120). </t>
    </r>
    <r>
      <rPr>
        <b val="true"/>
        <sz val="10"/>
        <color rgb="FF000000"/>
        <rFont val="Arial"/>
        <family val="2"/>
        <charset val="204"/>
      </rPr>
      <t xml:space="preserve">12 л.</t>
    </r>
  </si>
  <si>
    <t xml:space="preserve">КЖ-1136/6</t>
  </si>
  <si>
    <r>
      <rPr>
        <b val="true"/>
        <sz val="10"/>
        <color rgb="FF000000"/>
        <rFont val="Arial"/>
        <family val="2"/>
        <charset val="204"/>
      </rPr>
      <t xml:space="preserve">Тетрадь по русскому языку (с грамматикой) песочная </t>
    </r>
    <r>
      <rPr>
        <sz val="10"/>
        <color rgb="FF000000"/>
        <rFont val="Arial"/>
        <family val="2"/>
        <charset val="204"/>
      </rPr>
      <t xml:space="preserve">(Формат А5, блок офсетная, пл. 65; обложка офсетная, пл. 120). </t>
    </r>
    <r>
      <rPr>
        <b val="true"/>
        <sz val="10"/>
        <color rgb="FF000000"/>
        <rFont val="Arial"/>
        <family val="2"/>
        <charset val="204"/>
      </rPr>
      <t xml:space="preserve">12 л.</t>
    </r>
  </si>
  <si>
    <t xml:space="preserve">КЖ-1137/6</t>
  </si>
  <si>
    <r>
      <rPr>
        <b val="true"/>
        <sz val="10"/>
        <color rgb="FF000000"/>
        <rFont val="Arial"/>
        <family val="2"/>
        <charset val="204"/>
      </rPr>
      <t xml:space="preserve">Тетрадь по математике (с таблицей умножения) песочная </t>
    </r>
    <r>
      <rPr>
        <sz val="10"/>
        <color rgb="FF000000"/>
        <rFont val="Arial"/>
        <family val="2"/>
        <charset val="204"/>
      </rPr>
      <t xml:space="preserve">(Формат А5, блок офсетная, пл. 65; обложка офсетная, пл. 120). </t>
    </r>
    <r>
      <rPr>
        <b val="true"/>
        <sz val="10"/>
        <color rgb="FF000000"/>
        <rFont val="Arial"/>
        <family val="2"/>
        <charset val="204"/>
      </rPr>
      <t xml:space="preserve">12 л.</t>
    </r>
  </si>
  <si>
    <t xml:space="preserve">4640018253201</t>
  </si>
  <si>
    <t xml:space="preserve">КЖ-1153/1</t>
  </si>
  <si>
    <r>
      <rPr>
        <b val="true"/>
        <sz val="10"/>
        <rFont val="Arial"/>
        <family val="2"/>
        <charset val="204"/>
      </rPr>
      <t xml:space="preserve">Тетрадь для рисования (детям). </t>
    </r>
    <r>
      <rPr>
        <sz val="10"/>
        <rFont val="Arial"/>
        <family val="2"/>
        <charset val="204"/>
      </rPr>
      <t xml:space="preserve">(Формат А4, обложка офсетная пл.160, блок бумага офсетная 65г.) </t>
    </r>
    <r>
      <rPr>
        <b val="true"/>
        <sz val="10"/>
        <rFont val="Arial"/>
        <family val="2"/>
        <charset val="204"/>
      </rPr>
      <t xml:space="preserve">8 л.</t>
    </r>
  </si>
  <si>
    <t xml:space="preserve">ФОТО КЖ-1153/1</t>
  </si>
  <si>
    <t xml:space="preserve">4640018253218</t>
  </si>
  <si>
    <t xml:space="preserve">КЖ-1153/2</t>
  </si>
  <si>
    <r>
      <rPr>
        <b val="true"/>
        <sz val="10"/>
        <rFont val="Arial"/>
        <family val="2"/>
        <charset val="204"/>
      </rPr>
      <t xml:space="preserve">Тетрадь для рисования (детям). </t>
    </r>
    <r>
      <rPr>
        <sz val="10"/>
        <rFont val="Arial"/>
        <family val="2"/>
        <charset val="204"/>
      </rPr>
      <t xml:space="preserve">(Формат А4, обложка офсетная пл.160, блок бумага офсетная 65г.)</t>
    </r>
    <r>
      <rPr>
        <b val="true"/>
        <sz val="10"/>
        <rFont val="Arial"/>
        <family val="2"/>
        <charset val="204"/>
      </rPr>
      <t xml:space="preserve"> 8 л.</t>
    </r>
  </si>
  <si>
    <t xml:space="preserve">ФОТО КЖ-1153/2</t>
  </si>
  <si>
    <t xml:space="preserve">4640018253225</t>
  </si>
  <si>
    <t xml:space="preserve">КЖ-1153/3</t>
  </si>
  <si>
    <t xml:space="preserve">ФОТО КЖ-1153/3</t>
  </si>
  <si>
    <t xml:space="preserve">4640018253232</t>
  </si>
  <si>
    <t xml:space="preserve">КЖ-1153/4</t>
  </si>
  <si>
    <t xml:space="preserve">ФОТО КЖ-1153/4</t>
  </si>
  <si>
    <t xml:space="preserve">4640018253249</t>
  </si>
  <si>
    <t xml:space="preserve">КЖ-1154/1</t>
  </si>
  <si>
    <r>
      <rPr>
        <b val="true"/>
        <sz val="10"/>
        <rFont val="Arial"/>
        <family val="2"/>
        <charset val="204"/>
      </rPr>
      <t xml:space="preserve">Тетрадь для рисования (взрослым).  </t>
    </r>
    <r>
      <rPr>
        <sz val="10"/>
        <rFont val="Arial"/>
        <family val="2"/>
        <charset val="204"/>
      </rPr>
      <t xml:space="preserve">(Формат А4, бумага офсетная пл.100) </t>
    </r>
    <r>
      <rPr>
        <b val="true"/>
        <sz val="10"/>
        <rFont val="Arial"/>
        <family val="2"/>
        <charset val="204"/>
      </rPr>
      <t xml:space="preserve">8 л.</t>
    </r>
  </si>
  <si>
    <t xml:space="preserve">ФОТО КЖ-1154/1</t>
  </si>
  <si>
    <t xml:space="preserve">4640018253256</t>
  </si>
  <si>
    <t xml:space="preserve">КЖ-1154/2</t>
  </si>
  <si>
    <r>
      <rPr>
        <b val="true"/>
        <sz val="10"/>
        <rFont val="Arial"/>
        <family val="2"/>
        <charset val="204"/>
      </rPr>
      <t xml:space="preserve">Тетрадь для рисования (взрослым). 
</t>
    </r>
    <r>
      <rPr>
        <sz val="10"/>
        <rFont val="Arial"/>
        <family val="2"/>
        <charset val="204"/>
      </rPr>
      <t xml:space="preserve">(Формат А4, бумага офсетная пл.100)</t>
    </r>
    <r>
      <rPr>
        <b val="true"/>
        <sz val="10"/>
        <rFont val="Arial"/>
        <family val="2"/>
        <charset val="204"/>
      </rPr>
      <t xml:space="preserve"> 8 л.</t>
    </r>
  </si>
  <si>
    <t xml:space="preserve">ФОТО КЖ-1154/2</t>
  </si>
  <si>
    <t xml:space="preserve">4640018253263</t>
  </si>
  <si>
    <t xml:space="preserve">КЖ-1154/3</t>
  </si>
  <si>
    <r>
      <rPr>
        <b val="true"/>
        <sz val="10"/>
        <rFont val="Arial"/>
        <family val="2"/>
        <charset val="204"/>
      </rPr>
      <t xml:space="preserve">Тетрадь для рисования (взрослым). 
</t>
    </r>
    <r>
      <rPr>
        <sz val="10"/>
        <rFont val="Arial"/>
        <family val="2"/>
        <charset val="204"/>
      </rPr>
      <t xml:space="preserve">(Формат А4, бумага офсетная пл.100) </t>
    </r>
    <r>
      <rPr>
        <b val="true"/>
        <sz val="10"/>
        <rFont val="Arial"/>
        <family val="2"/>
        <charset val="204"/>
      </rPr>
      <t xml:space="preserve">8 л.</t>
    </r>
  </si>
  <si>
    <t xml:space="preserve">ФОТО КЖ-1154/3</t>
  </si>
  <si>
    <t xml:space="preserve">4640018253270</t>
  </si>
  <si>
    <t xml:space="preserve">КЖ-1154/4</t>
  </si>
  <si>
    <t xml:space="preserve">Тетрадь для рисования (взрослым). 
(Формат А4, бумага офсетная пл.100) 8 л.</t>
  </si>
  <si>
    <t xml:space="preserve">ФОТО КЖ-1154/4</t>
  </si>
  <si>
    <t xml:space="preserve">4640018253287</t>
  </si>
  <si>
    <t xml:space="preserve">КЖ-1155/1</t>
  </si>
  <si>
    <r>
      <rPr>
        <b val="true"/>
        <sz val="10"/>
        <rFont val="Arial"/>
        <family val="2"/>
        <charset val="204"/>
      </rPr>
      <t xml:space="preserve">Тетрадь для рисования (взрослым). 
</t>
    </r>
    <r>
      <rPr>
        <sz val="10"/>
        <rFont val="Arial"/>
        <family val="2"/>
        <charset val="204"/>
      </rPr>
      <t xml:space="preserve">(Формат А5, бумага офсетная пл.65) </t>
    </r>
    <r>
      <rPr>
        <b val="true"/>
        <sz val="10"/>
        <rFont val="Arial"/>
        <family val="2"/>
        <charset val="204"/>
      </rPr>
      <t xml:space="preserve">8 л.</t>
    </r>
  </si>
  <si>
    <t xml:space="preserve">ФОТО КЖ-1155/1</t>
  </si>
  <si>
    <t xml:space="preserve">4640018253706</t>
  </si>
  <si>
    <t xml:space="preserve">КЖ-1155/2</t>
  </si>
  <si>
    <r>
      <rPr>
        <b val="true"/>
        <sz val="10"/>
        <rFont val="Arial"/>
        <family val="2"/>
        <charset val="204"/>
      </rPr>
      <t xml:space="preserve">Тетрадь для рисования (взрослым). </t>
    </r>
    <r>
      <rPr>
        <sz val="10"/>
        <rFont val="Arial"/>
        <family val="2"/>
        <charset val="204"/>
      </rPr>
      <t xml:space="preserve">(Формат А5, бумага офсетная пл.65)</t>
    </r>
    <r>
      <rPr>
        <b val="true"/>
        <sz val="10"/>
        <rFont val="Arial"/>
        <family val="2"/>
        <charset val="204"/>
      </rPr>
      <t xml:space="preserve"> 8 л.</t>
    </r>
  </si>
  <si>
    <t xml:space="preserve">ФОТО КЖ-1155/2</t>
  </si>
  <si>
    <t xml:space="preserve">4640018253690</t>
  </si>
  <si>
    <t xml:space="preserve">КЖ-1155/3</t>
  </si>
  <si>
    <t xml:space="preserve">Тетрадь для рисования (взрослым). 
(Формат А5, бумага офсетная пл.65) 8 л.</t>
  </si>
  <si>
    <t xml:space="preserve">ФОТО Кж-1155/3</t>
  </si>
  <si>
    <t xml:space="preserve">4640018253683</t>
  </si>
  <si>
    <t xml:space="preserve">КЖ-1155/4</t>
  </si>
  <si>
    <t xml:space="preserve">ФОТО КЖ-1155/4</t>
  </si>
  <si>
    <t xml:space="preserve">4640018253423</t>
  </si>
  <si>
    <t xml:space="preserve">КЖ-1170/1</t>
  </si>
  <si>
    <r>
      <rPr>
        <b val="true"/>
        <sz val="10"/>
        <rFont val="Arial"/>
        <family val="2"/>
        <charset val="204"/>
      </rPr>
      <t xml:space="preserve">Тетрадь для рисования (детям). (</t>
    </r>
    <r>
      <rPr>
        <sz val="10"/>
        <rFont val="Arial"/>
        <family val="2"/>
        <charset val="204"/>
      </rPr>
      <t xml:space="preserve">Формат А5, бумага офсетная 65г.) </t>
    </r>
    <r>
      <rPr>
        <b val="true"/>
        <sz val="10"/>
        <rFont val="Arial"/>
        <family val="2"/>
        <charset val="204"/>
      </rPr>
      <t xml:space="preserve">8 л.</t>
    </r>
  </si>
  <si>
    <t xml:space="preserve">ФОТО КЖ-1170/1</t>
  </si>
  <si>
    <t xml:space="preserve">4640018253430</t>
  </si>
  <si>
    <t xml:space="preserve">КЖ-1170/2</t>
  </si>
  <si>
    <r>
      <rPr>
        <b val="true"/>
        <sz val="10"/>
        <rFont val="Arial"/>
        <family val="2"/>
        <charset val="204"/>
      </rPr>
      <t xml:space="preserve">Тетрадь для рисования (детям). </t>
    </r>
    <r>
      <rPr>
        <sz val="10"/>
        <rFont val="Arial"/>
        <family val="2"/>
        <charset val="204"/>
      </rPr>
      <t xml:space="preserve"> (Формат А5, бумага офсетная 65г.) </t>
    </r>
    <r>
      <rPr>
        <b val="true"/>
        <sz val="10"/>
        <rFont val="Arial"/>
        <family val="2"/>
        <charset val="204"/>
      </rPr>
      <t xml:space="preserve">8 л.</t>
    </r>
  </si>
  <si>
    <t xml:space="preserve">ФОТО КЖ-1170/2</t>
  </si>
  <si>
    <t xml:space="preserve">4640018253447</t>
  </si>
  <si>
    <t xml:space="preserve">КЖ-1170/3</t>
  </si>
  <si>
    <r>
      <rPr>
        <b val="true"/>
        <sz val="10"/>
        <rFont val="Arial"/>
        <family val="2"/>
        <charset val="204"/>
      </rPr>
      <t xml:space="preserve">Тетрадь для рисования (детям). </t>
    </r>
    <r>
      <rPr>
        <sz val="10"/>
        <rFont val="Arial"/>
        <family val="2"/>
        <charset val="204"/>
      </rPr>
      <t xml:space="preserve">(Формат А5, бумага офсетная 65г.)</t>
    </r>
    <r>
      <rPr>
        <b val="true"/>
        <sz val="10"/>
        <rFont val="Arial"/>
        <family val="2"/>
        <charset val="204"/>
      </rPr>
      <t xml:space="preserve"> 8 л.</t>
    </r>
  </si>
  <si>
    <t xml:space="preserve">ФОТО КЖ-1170/3</t>
  </si>
  <si>
    <t xml:space="preserve">4640018253454</t>
  </si>
  <si>
    <t xml:space="preserve">КЖ-1170/4</t>
  </si>
  <si>
    <r>
      <rPr>
        <b val="true"/>
        <sz val="10"/>
        <rFont val="Arial"/>
        <family val="2"/>
        <charset val="204"/>
      </rPr>
      <t xml:space="preserve">Тетрадь для рисования (детям). </t>
    </r>
    <r>
      <rPr>
        <sz val="10"/>
        <rFont val="Arial"/>
        <family val="2"/>
        <charset val="204"/>
      </rPr>
      <t xml:space="preserve">(Формат А5, бумага офсетная 65г.) </t>
    </r>
    <r>
      <rPr>
        <b val="true"/>
        <sz val="10"/>
        <rFont val="Arial"/>
        <family val="2"/>
        <charset val="204"/>
      </rPr>
      <t xml:space="preserve">8 л.</t>
    </r>
  </si>
  <si>
    <t xml:space="preserve">ФОТО Кж-1170/4</t>
  </si>
  <si>
    <t xml:space="preserve">КЖ-1427</t>
  </si>
  <si>
    <r>
      <rPr>
        <b val="true"/>
        <sz val="10"/>
        <rFont val="Arial"/>
        <family val="2"/>
        <charset val="204"/>
      </rPr>
      <t xml:space="preserve">Тетрадь для рисования (детям) (с изображением котят). </t>
    </r>
    <r>
      <rPr>
        <sz val="10"/>
        <rFont val="Arial"/>
        <family val="2"/>
        <charset val="204"/>
      </rPr>
      <t xml:space="preserve">(Формат А5, обложка офсетная пл.160, блок бумага офсетная 80г.)  </t>
    </r>
    <r>
      <rPr>
        <b val="true"/>
        <sz val="10"/>
        <rFont val="Arial"/>
        <family val="2"/>
        <charset val="204"/>
      </rPr>
      <t xml:space="preserve">8 л.</t>
    </r>
  </si>
  <si>
    <t xml:space="preserve">КЖ-1428</t>
  </si>
  <si>
    <r>
      <rPr>
        <b val="true"/>
        <sz val="10"/>
        <rFont val="Arial"/>
        <family val="2"/>
        <charset val="204"/>
      </rPr>
      <t xml:space="preserve">Тетрадь для рисования (детям, с Плюшиком). </t>
    </r>
    <r>
      <rPr>
        <sz val="10"/>
        <rFont val="Arial"/>
        <family val="2"/>
        <charset val="204"/>
      </rPr>
      <t xml:space="preserve">(Формат А5, обложка офсетная пл.160, блок бумага офсетная 80г.) </t>
    </r>
    <r>
      <rPr>
        <b val="true"/>
        <sz val="10"/>
        <rFont val="Arial"/>
        <family val="2"/>
        <charset val="204"/>
      </rPr>
      <t xml:space="preserve">8 л.</t>
    </r>
  </si>
  <si>
    <t xml:space="preserve">КЖ-1456</t>
  </si>
  <si>
    <r>
      <rPr>
        <b val="true"/>
        <sz val="10"/>
        <rFont val="Arial"/>
        <family val="2"/>
        <charset val="204"/>
      </rPr>
      <t xml:space="preserve">Тетрадь для рисования (детям) (с изображением собаки). </t>
    </r>
    <r>
      <rPr>
        <sz val="10"/>
        <rFont val="Arial"/>
        <family val="2"/>
        <charset val="204"/>
      </rPr>
      <t xml:space="preserve">(Формат А5, обложка офсетная пл.160, блок бумага офсетная 80г.)  </t>
    </r>
    <r>
      <rPr>
        <b val="true"/>
        <sz val="10"/>
        <rFont val="Arial"/>
        <family val="2"/>
        <charset val="204"/>
      </rPr>
      <t xml:space="preserve">8 л.</t>
    </r>
  </si>
  <si>
    <t xml:space="preserve">КЖ-1457</t>
  </si>
  <si>
    <r>
      <rPr>
        <b val="true"/>
        <sz val="10"/>
        <rFont val="Arial"/>
        <family val="2"/>
        <charset val="204"/>
      </rPr>
      <t xml:space="preserve">Тетрадь для рисования (детям, с Плюшиком).</t>
    </r>
    <r>
      <rPr>
        <sz val="10"/>
        <rFont val="Arial"/>
        <family val="2"/>
        <charset val="204"/>
      </rPr>
      <t xml:space="preserve"> (Формат А5, обложка офсетная пл.160, блок бумага офсетная 80г.) </t>
    </r>
    <r>
      <rPr>
        <b val="true"/>
        <sz val="10"/>
        <rFont val="Arial"/>
        <family val="2"/>
        <charset val="204"/>
      </rPr>
      <t xml:space="preserve">8 л.</t>
    </r>
  </si>
  <si>
    <t xml:space="preserve">ЗАКЛАДКИ</t>
  </si>
  <si>
    <t xml:space="preserve">Закладки</t>
  </si>
  <si>
    <t xml:space="preserve">НВ-29/1</t>
  </si>
  <si>
    <r>
      <rPr>
        <b val="true"/>
        <sz val="10"/>
        <rFont val="Arial"/>
        <family val="2"/>
        <charset val="204"/>
      </rPr>
      <t xml:space="preserve">Закладка</t>
    </r>
    <r>
      <rPr>
        <sz val="10"/>
        <rFont val="Arial"/>
        <family val="2"/>
        <charset val="204"/>
      </rPr>
      <t xml:space="preserve"> "Я Плюшик! Приглашаю в мир игр и книжек, родителей и их детишек!" (Размер 200*50мм, картон мелованный, пл. 215, УФ-лак)</t>
    </r>
  </si>
  <si>
    <t xml:space="preserve">НВ-29/2</t>
  </si>
  <si>
    <r>
      <rPr>
        <b val="true"/>
        <sz val="10"/>
        <rFont val="Arial"/>
        <family val="2"/>
        <charset val="204"/>
      </rPr>
      <t xml:space="preserve">Закладка</t>
    </r>
    <r>
      <rPr>
        <sz val="10"/>
        <rFont val="Arial"/>
        <family val="2"/>
        <charset val="204"/>
      </rPr>
      <t xml:space="preserve"> "Читайте эти книжки, девчонки и мальчишки. Ваш Плюшик" (Размер 200*50мм, картон мелованный, пл. 215, УФ-лак)</t>
    </r>
  </si>
  <si>
    <t xml:space="preserve">НВ-29/3</t>
  </si>
  <si>
    <r>
      <rPr>
        <b val="true"/>
        <sz val="10"/>
        <rFont val="Arial"/>
        <family val="2"/>
        <charset val="204"/>
      </rPr>
      <t xml:space="preserve">Закладка</t>
    </r>
    <r>
      <rPr>
        <sz val="10"/>
        <rFont val="Arial"/>
        <family val="2"/>
        <charset val="204"/>
      </rPr>
      <t xml:space="preserve"> "Я Плюшик! Всем хочу открыть секрет: лучше этих книжек нет!" (Размер 200*50мм, картон мелованный, пл. 215, УФ-лак)</t>
    </r>
  </si>
  <si>
    <t xml:space="preserve">НВ-29/4</t>
  </si>
  <si>
    <r>
      <rPr>
        <b val="true"/>
        <sz val="10"/>
        <rFont val="Arial"/>
        <family val="2"/>
        <charset val="204"/>
      </rPr>
      <t xml:space="preserve">Закладка</t>
    </r>
    <r>
      <rPr>
        <sz val="10"/>
        <rFont val="Arial"/>
        <family val="2"/>
        <charset val="204"/>
      </rPr>
      <t xml:space="preserve"> "Плюшик и я - веселые друзья!" (Размер 200*50мм, картон мелованный, пл. 215, УФ-лак)</t>
    </r>
  </si>
  <si>
    <t xml:space="preserve">             ЕЖЕДНЕВНИКИ/ДНЕВНИКИ/ТЕТРАДИ ДЛЯ УЧАЩИХСЯ</t>
  </si>
  <si>
    <t xml:space="preserve">Книга</t>
  </si>
  <si>
    <t xml:space="preserve">КЖ-1313</t>
  </si>
  <si>
    <r>
      <rPr>
        <b val="true"/>
        <sz val="10"/>
        <rFont val="Arial"/>
        <family val="2"/>
        <charset val="204"/>
      </rPr>
      <t xml:space="preserve">Книга пожеланий выпускников. </t>
    </r>
    <r>
      <rPr>
        <sz val="10"/>
        <rFont val="Arial"/>
        <family val="2"/>
        <charset val="204"/>
      </rPr>
      <t xml:space="preserve"> (Формат А4, 7БЦ, тиснение букв золото, каптал, блок офсет 80) </t>
    </r>
    <r>
      <rPr>
        <b val="true"/>
        <sz val="10"/>
        <rFont val="Arial"/>
        <family val="2"/>
        <charset val="204"/>
      </rPr>
      <t xml:space="preserve">96 стр.</t>
    </r>
  </si>
  <si>
    <t xml:space="preserve">КЖ-1372</t>
  </si>
  <si>
    <r>
      <rPr>
        <b val="true"/>
        <sz val="10"/>
        <rFont val="Arial"/>
        <family val="2"/>
        <charset val="204"/>
      </rPr>
      <t xml:space="preserve">Книга пожеланий "Компас".</t>
    </r>
    <r>
      <rPr>
        <sz val="10"/>
        <rFont val="Arial"/>
        <family val="2"/>
        <charset val="204"/>
      </rPr>
      <t xml:space="preserve"> (Формат А5, 7БЦ, каптал, блок офсет 80) </t>
    </r>
    <r>
      <rPr>
        <b val="true"/>
        <sz val="10"/>
        <rFont val="Arial"/>
        <family val="2"/>
        <charset val="204"/>
      </rPr>
      <t xml:space="preserve">96 стр.</t>
    </r>
  </si>
  <si>
    <t xml:space="preserve">КЖ-1373</t>
  </si>
  <si>
    <r>
      <rPr>
        <b val="true"/>
        <sz val="10"/>
        <rFont val="Arial"/>
        <family val="2"/>
        <charset val="204"/>
      </rPr>
      <t xml:space="preserve">Книга пожеланий "Ласточкино гнездо".</t>
    </r>
    <r>
      <rPr>
        <sz val="10"/>
        <rFont val="Arial"/>
        <family val="2"/>
        <charset val="204"/>
      </rPr>
      <t xml:space="preserve"> (Формат А5, 7БЦ, каптал, блок офсет 80) </t>
    </r>
    <r>
      <rPr>
        <b val="true"/>
        <sz val="10"/>
        <rFont val="Arial"/>
        <family val="2"/>
        <charset val="204"/>
      </rPr>
      <t xml:space="preserve">96 стр.</t>
    </r>
  </si>
  <si>
    <t xml:space="preserve">КЖ-1375</t>
  </si>
  <si>
    <r>
      <rPr>
        <b val="true"/>
        <sz val="10"/>
        <rFont val="Arial"/>
        <family val="2"/>
        <charset val="204"/>
      </rPr>
      <t xml:space="preserve">Журнал напутственных пожеланий выпускнику от учителей </t>
    </r>
    <r>
      <rPr>
        <sz val="10"/>
        <rFont val="Arial"/>
        <family val="2"/>
        <charset val="204"/>
      </rPr>
      <t xml:space="preserve">(Формат А5, блок офсет. пл. 65, обл. мелов 200) </t>
    </r>
    <r>
      <rPr>
        <b val="true"/>
        <sz val="10"/>
        <rFont val="Arial"/>
        <family val="2"/>
        <charset val="204"/>
      </rPr>
      <t xml:space="preserve">16 стр</t>
    </r>
  </si>
  <si>
    <t xml:space="preserve">4640018254741</t>
  </si>
  <si>
    <t xml:space="preserve">КЖ-1223</t>
  </si>
  <si>
    <r>
      <rPr>
        <b val="true"/>
        <sz val="10"/>
        <rFont val="Arial"/>
        <family val="2"/>
        <charset val="204"/>
      </rPr>
      <t xml:space="preserve">Тетрадь шахматиста. </t>
    </r>
    <r>
      <rPr>
        <sz val="10"/>
        <rFont val="Arial"/>
        <family val="2"/>
        <charset val="204"/>
      </rPr>
      <t xml:space="preserve">(Формат А5, бл. писчая, обложка бумага офсет пл. 160) </t>
    </r>
    <r>
      <rPr>
        <b val="true"/>
        <sz val="10"/>
        <rFont val="Arial"/>
        <family val="2"/>
        <charset val="204"/>
      </rPr>
      <t xml:space="preserve">32 стр. </t>
    </r>
    <r>
      <rPr>
        <sz val="10"/>
        <rFont val="Arial"/>
        <family val="2"/>
        <charset val="204"/>
      </rPr>
      <t xml:space="preserve"> </t>
    </r>
  </si>
  <si>
    <t xml:space="preserve">4640018255809</t>
  </si>
  <si>
    <t xml:space="preserve">КЖ-1258</t>
  </si>
  <si>
    <r>
      <rPr>
        <b val="true"/>
        <sz val="10"/>
        <rFont val="Arial"/>
        <family val="2"/>
        <charset val="204"/>
      </rPr>
      <t xml:space="preserve">Дневник наблюдений за погодой. </t>
    </r>
    <r>
      <rPr>
        <sz val="10"/>
        <rFont val="Arial"/>
        <family val="2"/>
        <charset val="204"/>
      </rPr>
      <t xml:space="preserve">(Формат А4, бл. офсетная пл.65, обложка бумага офсет пл. 160)</t>
    </r>
    <r>
      <rPr>
        <b val="true"/>
        <sz val="10"/>
        <rFont val="Arial"/>
        <family val="2"/>
        <charset val="204"/>
      </rPr>
      <t xml:space="preserve"> 64 стр.</t>
    </r>
  </si>
  <si>
    <t xml:space="preserve">4640018255410</t>
  </si>
  <si>
    <t xml:space="preserve">КЖ-1240</t>
  </si>
  <si>
    <r>
      <rPr>
        <b val="true"/>
        <sz val="10"/>
        <rFont val="Arial"/>
        <family val="2"/>
        <charset val="204"/>
      </rPr>
      <t xml:space="preserve">Ежедневник. </t>
    </r>
    <r>
      <rPr>
        <sz val="10"/>
        <rFont val="Arial"/>
        <family val="2"/>
        <charset val="204"/>
      </rPr>
      <t xml:space="preserve">(Формат А5, бл. писчая, обложка картон мелованный, пл. 200) </t>
    </r>
    <r>
      <rPr>
        <b val="true"/>
        <sz val="10"/>
        <rFont val="Arial"/>
        <family val="2"/>
        <charset val="204"/>
      </rPr>
      <t xml:space="preserve">96 стр. </t>
    </r>
  </si>
  <si>
    <t xml:space="preserve">4650066337006</t>
  </si>
  <si>
    <t xml:space="preserve">КЖ-929</t>
  </si>
  <si>
    <r>
      <rPr>
        <b val="true"/>
        <sz val="10"/>
        <rFont val="Arial"/>
        <family val="2"/>
        <charset val="204"/>
      </rPr>
      <t xml:space="preserve">Тетрадь для записи иностранных слов. </t>
    </r>
    <r>
      <rPr>
        <sz val="10"/>
        <rFont val="Arial"/>
        <family val="2"/>
        <charset val="204"/>
      </rPr>
      <t xml:space="preserve">( Формат А5, блок писчая пл. 60, обложка картон мелованный пл. 200) 
</t>
    </r>
    <r>
      <rPr>
        <b val="true"/>
        <sz val="10"/>
        <rFont val="Arial"/>
        <family val="2"/>
        <charset val="204"/>
      </rPr>
      <t xml:space="preserve">80 стр.</t>
    </r>
  </si>
  <si>
    <t xml:space="preserve">ФОТО КЖ-929</t>
  </si>
  <si>
    <t xml:space="preserve">КЖ-1392</t>
  </si>
  <si>
    <r>
      <rPr>
        <b val="true"/>
        <sz val="10"/>
        <rFont val="Arial"/>
        <family val="2"/>
        <charset val="204"/>
      </rPr>
      <t xml:space="preserve">ФГОС Тетрадь для записи исторических терминов и дат</t>
    </r>
    <r>
      <rPr>
        <sz val="10"/>
        <rFont val="Arial"/>
        <family val="2"/>
        <charset val="204"/>
      </rPr>
      <t xml:space="preserve">. 32 стр. (Формат А5, обл.мелов 200, блок офсет 65)</t>
    </r>
  </si>
  <si>
    <t xml:space="preserve">КЖ-1393</t>
  </si>
  <si>
    <r>
      <rPr>
        <b val="true"/>
        <sz val="10"/>
        <rFont val="Arial"/>
        <family val="2"/>
        <charset val="204"/>
      </rPr>
      <t xml:space="preserve">Тетрадь для записи терминов и формул по математике. </t>
    </r>
    <r>
      <rPr>
        <sz val="10"/>
        <rFont val="Arial"/>
        <family val="2"/>
        <charset val="204"/>
      </rPr>
      <t xml:space="preserve">(Формат А5, обл.мелов 200, блок офсет 65) </t>
    </r>
    <r>
      <rPr>
        <b val="true"/>
        <sz val="10"/>
        <rFont val="Arial"/>
        <family val="2"/>
        <charset val="204"/>
      </rPr>
      <t xml:space="preserve">31 стр.</t>
    </r>
  </si>
  <si>
    <t xml:space="preserve">КЖ-1394</t>
  </si>
  <si>
    <r>
      <rPr>
        <b val="true"/>
        <sz val="10"/>
        <rFont val="Arial"/>
        <family val="2"/>
        <charset val="204"/>
      </rPr>
      <t xml:space="preserve">Тетрадь для записей словарных слов и словосочетаний в русском языке </t>
    </r>
    <r>
      <rPr>
        <sz val="10"/>
        <rFont val="Arial"/>
        <family val="2"/>
        <charset val="204"/>
      </rPr>
      <t xml:space="preserve">(Формат А5, обл.мелов. картон 215, блок офсет 65)</t>
    </r>
    <r>
      <rPr>
        <b val="true"/>
        <sz val="10"/>
        <rFont val="Arial"/>
        <family val="2"/>
        <charset val="204"/>
      </rPr>
      <t xml:space="preserve"> 32 стр.</t>
    </r>
  </si>
  <si>
    <t xml:space="preserve">КЖ-1395</t>
  </si>
  <si>
    <r>
      <rPr>
        <b val="true"/>
        <sz val="10"/>
        <rFont val="Arial"/>
        <family val="2"/>
        <charset val="204"/>
      </rPr>
      <t xml:space="preserve">Тетрадь для записей терминов и формул по химии</t>
    </r>
    <r>
      <rPr>
        <sz val="10"/>
        <rFont val="Arial"/>
        <family val="2"/>
        <charset val="204"/>
      </rPr>
      <t xml:space="preserve"> (Формат А5, обл.мелов. картон 215, блок офсет 65)</t>
    </r>
    <r>
      <rPr>
        <b val="true"/>
        <sz val="10"/>
        <rFont val="Arial"/>
        <family val="2"/>
        <charset val="204"/>
      </rPr>
      <t xml:space="preserve"> 32 стр.</t>
    </r>
  </si>
  <si>
    <t xml:space="preserve">КЖ-1566</t>
  </si>
  <si>
    <r>
      <rPr>
        <b val="true"/>
        <sz val="10"/>
        <rFont val="Arial"/>
        <family val="2"/>
        <charset val="204"/>
      </rPr>
      <t xml:space="preserve">Тетрадь для записи терминов по биологии.</t>
    </r>
    <r>
      <rPr>
        <sz val="10"/>
        <rFont val="Arial"/>
        <family val="2"/>
        <charset val="204"/>
      </rPr>
      <t xml:space="preserve"> (Формат А5, обл.мелов 215, блок офсет 65)</t>
    </r>
    <r>
      <rPr>
        <b val="true"/>
        <sz val="10"/>
        <rFont val="Arial"/>
        <family val="2"/>
        <charset val="204"/>
      </rPr>
      <t xml:space="preserve"> 32 стр.</t>
    </r>
  </si>
  <si>
    <t xml:space="preserve">КЖ-1574</t>
  </si>
  <si>
    <r>
      <rPr>
        <b val="true"/>
        <sz val="10"/>
        <rFont val="Arial"/>
        <family val="2"/>
        <charset val="204"/>
      </rPr>
      <t xml:space="preserve">Тетрадь для записи терминов и формул по физике </t>
    </r>
    <r>
      <rPr>
        <sz val="10"/>
        <rFont val="Arial"/>
        <family val="2"/>
        <charset val="204"/>
      </rPr>
      <t xml:space="preserve">(Формат А5, обл.мелов. картон 215, блок офсет 65)</t>
    </r>
    <r>
      <rPr>
        <b val="true"/>
        <sz val="10"/>
        <rFont val="Arial"/>
        <family val="2"/>
        <charset val="204"/>
      </rPr>
      <t xml:space="preserve"> 32 стр.</t>
    </r>
  </si>
  <si>
    <t xml:space="preserve">КЖ-1575</t>
  </si>
  <si>
    <r>
      <rPr>
        <b val="true"/>
        <sz val="10"/>
        <rFont val="Arial"/>
        <family val="2"/>
        <charset val="204"/>
      </rPr>
      <t xml:space="preserve">Тетрадь для записей терминов и дат по географии </t>
    </r>
    <r>
      <rPr>
        <sz val="10"/>
        <rFont val="Arial"/>
        <family val="2"/>
        <charset val="204"/>
      </rPr>
      <t xml:space="preserve">(Формат А5, обл.мелов. картон 215, блок офсет 65) </t>
    </r>
    <r>
      <rPr>
        <b val="true"/>
        <sz val="10"/>
        <rFont val="Arial"/>
        <family val="2"/>
        <charset val="204"/>
      </rPr>
      <t xml:space="preserve">32 стр.</t>
    </r>
  </si>
  <si>
    <t xml:space="preserve">КЖ-1576</t>
  </si>
  <si>
    <r>
      <rPr>
        <b val="true"/>
        <sz val="10"/>
        <rFont val="Arial"/>
        <family val="2"/>
        <charset val="204"/>
      </rPr>
      <t xml:space="preserve">Тетрадь для записей терминов по литературе </t>
    </r>
    <r>
      <rPr>
        <sz val="10"/>
        <rFont val="Arial"/>
        <family val="2"/>
        <charset val="204"/>
      </rPr>
      <t xml:space="preserve">(Формат А5, обл.мелов. картон 215, блок офсет 65) </t>
    </r>
    <r>
      <rPr>
        <b val="true"/>
        <sz val="10"/>
        <rFont val="Arial"/>
        <family val="2"/>
        <charset val="204"/>
      </rPr>
      <t xml:space="preserve">32 стр.</t>
    </r>
  </si>
  <si>
    <t xml:space="preserve">КЖ-1487</t>
  </si>
  <si>
    <r>
      <rPr>
        <b val="true"/>
        <sz val="10"/>
        <color rgb="FF000000"/>
        <rFont val="Arial"/>
        <family val="2"/>
        <charset val="204"/>
      </rPr>
      <t xml:space="preserve">Паспорт проектной работы по окружающему миру. 2-4 классы. </t>
    </r>
    <r>
      <rPr>
        <sz val="10"/>
        <color rgb="FF000000"/>
        <rFont val="Arial"/>
        <family val="2"/>
        <charset val="204"/>
      </rPr>
      <t xml:space="preserve">(Формат А5, блок писчая 60, обл. офсетная 160) </t>
    </r>
    <r>
      <rPr>
        <b val="true"/>
        <sz val="10"/>
        <color rgb="FF000000"/>
        <rFont val="Arial"/>
        <family val="2"/>
        <charset val="204"/>
      </rPr>
      <t xml:space="preserve">16 стр.</t>
    </r>
  </si>
  <si>
    <t xml:space="preserve">КЖ-1488</t>
  </si>
  <si>
    <r>
      <rPr>
        <b val="true"/>
        <sz val="10"/>
        <color rgb="FF000000"/>
        <rFont val="Arial"/>
        <family val="2"/>
        <charset val="204"/>
      </rPr>
      <t xml:space="preserve">Паспорт проектной работы. 5-9 классы. </t>
    </r>
    <r>
      <rPr>
        <sz val="10"/>
        <color rgb="FF000000"/>
        <rFont val="Arial"/>
        <family val="2"/>
        <charset val="204"/>
      </rPr>
      <t xml:space="preserve">(Формат А5, блок писчая 60, обл. офсетная 160) </t>
    </r>
    <r>
      <rPr>
        <b val="true"/>
        <sz val="10"/>
        <color rgb="FF000000"/>
        <rFont val="Arial"/>
        <family val="2"/>
        <charset val="204"/>
      </rPr>
      <t xml:space="preserve">16 стр.</t>
    </r>
  </si>
  <si>
    <t xml:space="preserve">4607128445650</t>
  </si>
  <si>
    <t xml:space="preserve">КЖ-625</t>
  </si>
  <si>
    <r>
      <rPr>
        <b val="true"/>
        <sz val="10"/>
        <rFont val="Arial"/>
        <family val="2"/>
        <charset val="204"/>
      </rPr>
      <t xml:space="preserve">Дневник читателя (1-4 классы). </t>
    </r>
    <r>
      <rPr>
        <sz val="10"/>
        <rFont val="Arial"/>
        <family val="2"/>
        <charset val="204"/>
      </rPr>
      <t xml:space="preserve">(Формат А4, блок писчая, пл. 60,
обложка офсетная, пл. 160). 96 стр.</t>
    </r>
  </si>
  <si>
    <t xml:space="preserve">ФОТО КЖ-625</t>
  </si>
  <si>
    <t xml:space="preserve">КЖ-1501</t>
  </si>
  <si>
    <r>
      <rPr>
        <b val="true"/>
        <sz val="10"/>
        <color rgb="FF000000"/>
        <rFont val="Arial"/>
        <family val="2"/>
        <charset val="204"/>
      </rPr>
      <t xml:space="preserve">Читательский дневник (1-2 классы). </t>
    </r>
    <r>
      <rPr>
        <sz val="10"/>
        <color rgb="FF000000"/>
        <rFont val="Arial"/>
        <family val="2"/>
        <charset val="204"/>
      </rPr>
      <t xml:space="preserve">(Формат А5, бумага мелов 200, блок офсет 65) </t>
    </r>
    <r>
      <rPr>
        <b val="true"/>
        <sz val="10"/>
        <color rgb="FF000000"/>
        <rFont val="Arial"/>
        <family val="2"/>
        <charset val="204"/>
      </rPr>
      <t xml:space="preserve">64 стр.</t>
    </r>
  </si>
  <si>
    <t xml:space="preserve">КЖ-1502</t>
  </si>
  <si>
    <r>
      <rPr>
        <b val="true"/>
        <sz val="10"/>
        <color rgb="FF000000"/>
        <rFont val="Arial"/>
        <family val="2"/>
        <charset val="204"/>
      </rPr>
      <t xml:space="preserve">Читательский дневник (3-4 классы). </t>
    </r>
    <r>
      <rPr>
        <sz val="10"/>
        <color rgb="FF000000"/>
        <rFont val="Arial"/>
        <family val="2"/>
        <charset val="204"/>
      </rPr>
      <t xml:space="preserve">(Формат А5, бумага мелов 200, блок офсет 65) </t>
    </r>
    <r>
      <rPr>
        <b val="true"/>
        <sz val="10"/>
        <color rgb="FF000000"/>
        <rFont val="Arial"/>
        <family val="2"/>
        <charset val="204"/>
      </rPr>
      <t xml:space="preserve">64 стр.</t>
    </r>
  </si>
  <si>
    <t xml:space="preserve">4607128447265</t>
  </si>
  <si>
    <t xml:space="preserve">КЖ-105</t>
  </si>
  <si>
    <r>
      <rPr>
        <b val="true"/>
        <sz val="10"/>
        <color rgb="FF000000"/>
        <rFont val="Arial"/>
        <family val="2"/>
        <charset val="204"/>
      </rPr>
      <t xml:space="preserve">Дневник школьной библиотеки. 
</t>
    </r>
    <r>
      <rPr>
        <sz val="10"/>
        <color rgb="FF000000"/>
        <rFont val="Arial"/>
        <family val="2"/>
        <charset val="204"/>
      </rPr>
      <t xml:space="preserve">(Формат А4,  блок газетная, пл. 45,
обложка офсетная, пл. 120) 40 стр.</t>
    </r>
  </si>
  <si>
    <t xml:space="preserve">ФОТО КЖ-105</t>
  </si>
  <si>
    <t xml:space="preserve">КЖ-1198/1</t>
  </si>
  <si>
    <r>
      <rPr>
        <b val="true"/>
        <sz val="10"/>
        <rFont val="Arial"/>
        <family val="2"/>
        <charset val="204"/>
      </rPr>
      <t xml:space="preserve">Дневник обучающегося начальной школы___. Ступеньки роста (2-4 класс). </t>
    </r>
    <r>
      <rPr>
        <sz val="10"/>
        <rFont val="Arial"/>
        <family val="2"/>
        <charset val="204"/>
      </rPr>
      <t xml:space="preserve">(Формат А5, блок писчая пл. 60, обложка картон мелованный пл. 215, офсетный лак) </t>
    </r>
    <r>
      <rPr>
        <b val="true"/>
        <sz val="10"/>
        <rFont val="Arial"/>
        <family val="2"/>
        <charset val="204"/>
      </rPr>
      <t xml:space="preserve">96 стр.
</t>
    </r>
  </si>
  <si>
    <t xml:space="preserve">КЖ-1198</t>
  </si>
  <si>
    <r>
      <rPr>
        <b val="true"/>
        <sz val="10"/>
        <rFont val="Arial"/>
        <family val="2"/>
        <charset val="204"/>
      </rPr>
      <t xml:space="preserve">Дневник первоклассника. Ступеньки роста. 96 стр. </t>
    </r>
    <r>
      <rPr>
        <sz val="10"/>
        <rFont val="Arial"/>
        <family val="2"/>
        <charset val="204"/>
      </rPr>
      <t xml:space="preserve">(Формат А5, блок писчая пл. 60, обложка картон мелованный пл. 215). 
</t>
    </r>
  </si>
  <si>
    <t xml:space="preserve">ФОТО КЖ-1198</t>
  </si>
  <si>
    <t xml:space="preserve">4620029845893</t>
  </si>
  <si>
    <t xml:space="preserve">КЖ-1513</t>
  </si>
  <si>
    <r>
      <rPr>
        <b val="true"/>
        <sz val="10"/>
        <color rgb="FF000000"/>
        <rFont val="Arial"/>
        <family val="2"/>
        <charset val="204"/>
      </rPr>
      <t xml:space="preserve">Читательский дневник (5-6 классы)
</t>
    </r>
    <r>
      <rPr>
        <sz val="10"/>
        <color rgb="FF000000"/>
        <rFont val="Arial"/>
        <family val="2"/>
        <charset val="204"/>
      </rPr>
      <t xml:space="preserve">(Формат А5, блок офсет 65, обложка мелованная, пл. 200). </t>
    </r>
    <r>
      <rPr>
        <b val="true"/>
        <sz val="10"/>
        <color rgb="FF000000"/>
        <rFont val="Arial"/>
        <family val="2"/>
        <charset val="204"/>
      </rPr>
      <t xml:space="preserve">64 стр.</t>
    </r>
  </si>
  <si>
    <t xml:space="preserve">4620029846180</t>
  </si>
  <si>
    <t xml:space="preserve">КЖ-1514</t>
  </si>
  <si>
    <r>
      <rPr>
        <b val="true"/>
        <sz val="10"/>
        <color rgb="FF000000"/>
        <rFont val="Arial"/>
        <family val="2"/>
        <charset val="204"/>
      </rPr>
      <t xml:space="preserve">Читательский дневник по программе "Школа России" </t>
    </r>
    <r>
      <rPr>
        <sz val="10"/>
        <color rgb="FF000000"/>
        <rFont val="Arial"/>
        <family val="2"/>
        <charset val="204"/>
      </rPr>
      <t xml:space="preserve">(Формат А5, блок офсет 65, обложка мелованная, пл. 200). </t>
    </r>
    <r>
      <rPr>
        <b val="true"/>
        <sz val="10"/>
        <color rgb="FF000000"/>
        <rFont val="Arial"/>
        <family val="2"/>
        <charset val="204"/>
      </rPr>
      <t xml:space="preserve">64 стр.</t>
    </r>
  </si>
  <si>
    <t xml:space="preserve">4620029846197</t>
  </si>
  <si>
    <t xml:space="preserve">КЖ-1515</t>
  </si>
  <si>
    <r>
      <rPr>
        <b val="true"/>
        <sz val="10"/>
        <color rgb="FF000000"/>
        <rFont val="Arial"/>
        <family val="2"/>
        <charset val="204"/>
      </rPr>
      <t xml:space="preserve">Читательский дневник по программе "Начальная школа XXI века" </t>
    </r>
    <r>
      <rPr>
        <sz val="10"/>
        <color rgb="FF000000"/>
        <rFont val="Arial"/>
        <family val="2"/>
        <charset val="204"/>
      </rPr>
      <t xml:space="preserve">(Формат А5, блок офсет 65, обложка мелованная, пл. 200). </t>
    </r>
    <r>
      <rPr>
        <b val="true"/>
        <sz val="10"/>
        <color rgb="FF000000"/>
        <rFont val="Arial"/>
        <family val="2"/>
        <charset val="204"/>
      </rPr>
      <t xml:space="preserve">64 стр.</t>
    </r>
  </si>
  <si>
    <t xml:space="preserve">4620029846715</t>
  </si>
  <si>
    <t xml:space="preserve">КЖ-1476</t>
  </si>
  <si>
    <r>
      <rPr>
        <b val="true"/>
        <sz val="10"/>
        <color rgb="FF000000"/>
        <rFont val="Arial"/>
        <family val="2"/>
        <charset val="204"/>
      </rPr>
      <t xml:space="preserve">Книга пожеланий выпускнику от друзей и одноклассников </t>
    </r>
    <r>
      <rPr>
        <sz val="10"/>
        <color rgb="FF000000"/>
        <rFont val="Arial"/>
        <family val="2"/>
        <charset val="204"/>
      </rPr>
      <t xml:space="preserve">(Формат А5, блок офсет 65, обложка мелованная, пл. 200). </t>
    </r>
    <r>
      <rPr>
        <b val="true"/>
        <sz val="10"/>
        <color rgb="FF000000"/>
        <rFont val="Arial"/>
        <family val="2"/>
        <charset val="204"/>
      </rPr>
      <t xml:space="preserve">16 стр.</t>
    </r>
  </si>
  <si>
    <t xml:space="preserve">4640018256981</t>
  </si>
  <si>
    <t xml:space="preserve">КЖ-1302</t>
  </si>
  <si>
    <r>
      <rPr>
        <b val="true"/>
        <sz val="10"/>
        <rFont val="Arial"/>
        <family val="2"/>
        <charset val="204"/>
      </rPr>
      <t xml:space="preserve">Паспорт безопасности обучающегося. </t>
    </r>
    <r>
      <rPr>
        <sz val="10"/>
        <rFont val="Arial"/>
        <family val="2"/>
        <charset val="204"/>
      </rPr>
      <t xml:space="preserve">(Формат А5, блок - бумага офсетная, пл. 65; обложка - бумага мелованная, пл. 148) </t>
    </r>
    <r>
      <rPr>
        <b val="true"/>
        <sz val="10"/>
        <rFont val="Arial"/>
        <family val="2"/>
        <charset val="204"/>
      </rPr>
      <t xml:space="preserve">24 стр. </t>
    </r>
  </si>
  <si>
    <t xml:space="preserve">ФОТО КЖ-1302</t>
  </si>
  <si>
    <t xml:space="preserve">КЖ-1312</t>
  </si>
  <si>
    <r>
      <rPr>
        <b val="true"/>
        <sz val="10"/>
        <rFont val="Arial"/>
        <family val="2"/>
        <charset val="204"/>
      </rPr>
      <t xml:space="preserve">Паспорт юного туриста </t>
    </r>
    <r>
      <rPr>
        <sz val="10"/>
        <rFont val="Arial"/>
        <family val="2"/>
        <charset val="204"/>
      </rPr>
      <t xml:space="preserve">(Формат А5, бумага офсетная, пл. 65, обл. мелов 148) </t>
    </r>
    <r>
      <rPr>
        <b val="true"/>
        <sz val="10"/>
        <rFont val="Arial"/>
        <family val="2"/>
        <charset val="204"/>
      </rPr>
      <t xml:space="preserve">32 стр.</t>
    </r>
  </si>
  <si>
    <t xml:space="preserve">КЖ-1345</t>
  </si>
  <si>
    <r>
      <rPr>
        <b val="true"/>
        <sz val="10"/>
        <rFont val="Arial"/>
        <family val="2"/>
        <charset val="204"/>
      </rPr>
      <t xml:space="preserve">Паспорт безопасности ребенка в лагере </t>
    </r>
    <r>
      <rPr>
        <sz val="10"/>
        <rFont val="Arial"/>
        <family val="2"/>
        <charset val="204"/>
      </rPr>
      <t xml:space="preserve">(Формат А5, бл. писчая 60, обл. мелов 148) </t>
    </r>
    <r>
      <rPr>
        <b val="true"/>
        <sz val="10"/>
        <rFont val="Arial"/>
        <family val="2"/>
        <charset val="204"/>
      </rPr>
      <t xml:space="preserve">16 стр.</t>
    </r>
  </si>
  <si>
    <t xml:space="preserve">4640018256349</t>
  </si>
  <si>
    <t xml:space="preserve">КЖ-1273</t>
  </si>
  <si>
    <r>
      <rPr>
        <b val="true"/>
        <sz val="10"/>
        <rFont val="Arial"/>
        <family val="2"/>
        <charset val="204"/>
      </rPr>
      <t xml:space="preserve">Журнал творческих проектов по литературе. </t>
    </r>
    <r>
      <rPr>
        <sz val="10"/>
        <rFont val="Arial"/>
        <family val="2"/>
        <charset val="204"/>
      </rPr>
      <t xml:space="preserve">(Формат А4, блок - бумага писчая, пл. 60; обложка - бумага офсетная, пл. 160) </t>
    </r>
    <r>
      <rPr>
        <b val="true"/>
        <sz val="10"/>
        <rFont val="Arial"/>
        <family val="2"/>
        <charset val="204"/>
      </rPr>
      <t xml:space="preserve">48 стр.</t>
    </r>
  </si>
  <si>
    <t xml:space="preserve">РАСПИСАНИЕ УРОКОВ</t>
  </si>
  <si>
    <t xml:space="preserve">Расписание уроков</t>
  </si>
  <si>
    <t xml:space="preserve">КПЛ-2/1</t>
  </si>
  <si>
    <r>
      <rPr>
        <b val="true"/>
        <sz val="10"/>
        <rFont val="Arial"/>
        <family val="2"/>
        <charset val="204"/>
      </rPr>
      <t xml:space="preserve">Расписание уроков</t>
    </r>
    <r>
      <rPr>
        <sz val="10"/>
        <rFont val="Arial"/>
        <family val="2"/>
        <charset val="204"/>
      </rPr>
      <t xml:space="preserve"> (Формат А4, бумага мелованная, пл. 140)</t>
    </r>
  </si>
  <si>
    <t xml:space="preserve">КПЛ-2/1уп</t>
  </si>
  <si>
    <r>
      <rPr>
        <b val="true"/>
        <sz val="10"/>
        <rFont val="Arial"/>
        <family val="2"/>
        <charset val="204"/>
      </rPr>
      <t xml:space="preserve">Расписание уроков (Формат А4, бумага мелованная, пл. 140) </t>
    </r>
    <r>
      <rPr>
        <b val="true"/>
        <sz val="10"/>
        <color rgb="FFFF0000"/>
        <rFont val="Arial"/>
        <family val="2"/>
        <charset val="204"/>
      </rPr>
      <t xml:space="preserve">упаковка 50 шт</t>
    </r>
  </si>
  <si>
    <t xml:space="preserve">КПЛ-2/2</t>
  </si>
  <si>
    <r>
      <rPr>
        <b val="true"/>
        <sz val="10"/>
        <rFont val="Arial"/>
        <family val="2"/>
        <charset val="204"/>
      </rPr>
      <t xml:space="preserve">Плакат "Расписание уроков" (ракеты) </t>
    </r>
    <r>
      <rPr>
        <sz val="10"/>
        <rFont val="Arial"/>
        <family val="2"/>
        <charset val="204"/>
      </rPr>
      <t xml:space="preserve">(Формат А4, бумага мелованная, пл. 140)</t>
    </r>
  </si>
  <si>
    <t xml:space="preserve">КПЛ-2/2уп</t>
  </si>
  <si>
    <r>
      <rPr>
        <b val="true"/>
        <sz val="10"/>
        <rFont val="Arial"/>
        <family val="2"/>
        <charset val="204"/>
      </rPr>
      <t xml:space="preserve">Плакат "Расписание уроков" (ракеты) </t>
    </r>
    <r>
      <rPr>
        <sz val="10"/>
        <rFont val="Arial"/>
        <family val="2"/>
        <charset val="204"/>
      </rPr>
      <t xml:space="preserve">(Формат А4, бумага мелованная, пл. 140)</t>
    </r>
    <r>
      <rPr>
        <b val="true"/>
        <sz val="10"/>
        <color rgb="FFFF0000"/>
        <rFont val="Arial"/>
        <family val="2"/>
        <charset val="204"/>
      </rPr>
      <t xml:space="preserve"> упаковка 50 шт</t>
    </r>
  </si>
  <si>
    <t xml:space="preserve">КПЛ-2/3</t>
  </si>
  <si>
    <r>
      <rPr>
        <b val="true"/>
        <sz val="10"/>
        <rFont val="Arial"/>
        <family val="2"/>
        <charset val="204"/>
      </rPr>
      <t xml:space="preserve">Плакат "Расписание уроков"вертик. (котик) </t>
    </r>
    <r>
      <rPr>
        <sz val="10"/>
        <rFont val="Arial"/>
        <family val="2"/>
        <charset val="204"/>
      </rPr>
      <t xml:space="preserve">(Формат А4, бумага мелованная, пл. 140)</t>
    </r>
  </si>
  <si>
    <t xml:space="preserve">КПЛ-2/3уп</t>
  </si>
  <si>
    <r>
      <rPr>
        <b val="true"/>
        <sz val="10"/>
        <rFont val="Arial"/>
        <family val="2"/>
        <charset val="204"/>
      </rPr>
      <t xml:space="preserve">Плакат "Расписание уроков"вертик. (котик) </t>
    </r>
    <r>
      <rPr>
        <sz val="10"/>
        <rFont val="Arial"/>
        <family val="2"/>
        <charset val="204"/>
      </rPr>
      <t xml:space="preserve">(Формат А4, бумага мелованная, пл. 140) </t>
    </r>
    <r>
      <rPr>
        <b val="true"/>
        <sz val="10"/>
        <color rgb="FFFF0000"/>
        <rFont val="Arial"/>
        <family val="2"/>
        <charset val="204"/>
      </rPr>
      <t xml:space="preserve">упаковка 50 шт</t>
    </r>
  </si>
  <si>
    <t xml:space="preserve">КПЛ-2/4</t>
  </si>
  <si>
    <r>
      <rPr>
        <b val="true"/>
        <sz val="10"/>
        <rFont val="Arial"/>
        <family val="2"/>
        <charset val="204"/>
      </rPr>
      <t xml:space="preserve">Плакат "Расписание уроков" (русалочка) </t>
    </r>
    <r>
      <rPr>
        <sz val="10"/>
        <rFont val="Arial"/>
        <family val="2"/>
        <charset val="204"/>
      </rPr>
      <t xml:space="preserve">(Формат А4, бумага мелованная, пл. 140)</t>
    </r>
  </si>
  <si>
    <t xml:space="preserve">КПЛ-2/4уп</t>
  </si>
  <si>
    <r>
      <rPr>
        <b val="true"/>
        <sz val="10"/>
        <rFont val="Arial"/>
        <family val="2"/>
        <charset val="204"/>
      </rPr>
      <t xml:space="preserve">Плакат "Расписание уроков" (русалочка)</t>
    </r>
    <r>
      <rPr>
        <sz val="10"/>
        <rFont val="Arial"/>
        <family val="2"/>
        <charset val="204"/>
      </rPr>
      <t xml:space="preserve"> (Формат А4, бумага мелованная, пл. 140) </t>
    </r>
    <r>
      <rPr>
        <b val="true"/>
        <sz val="10"/>
        <color rgb="FFFF0000"/>
        <rFont val="Arial"/>
        <family val="2"/>
        <charset val="204"/>
      </rPr>
      <t xml:space="preserve">упаковка 50 шт</t>
    </r>
  </si>
  <si>
    <t xml:space="preserve">КПЛ-2/5</t>
  </si>
  <si>
    <r>
      <rPr>
        <b val="true"/>
        <sz val="10"/>
        <rFont val="Arial"/>
        <family val="2"/>
        <charset val="204"/>
      </rPr>
      <t xml:space="preserve">Плакат "Расписание уроков" (сокровища) </t>
    </r>
    <r>
      <rPr>
        <sz val="10"/>
        <rFont val="Arial"/>
        <family val="2"/>
        <charset val="204"/>
      </rPr>
      <t xml:space="preserve">(Формат А3, бумага мелованная, пл. 140)</t>
    </r>
  </si>
  <si>
    <t xml:space="preserve">4620029848122</t>
  </si>
  <si>
    <t xml:space="preserve">КПЛ-2/6</t>
  </si>
  <si>
    <r>
      <rPr>
        <b val="true"/>
        <sz val="10"/>
        <rFont val="Arial"/>
        <family val="2"/>
        <charset val="204"/>
      </rPr>
      <t xml:space="preserve">Плакат "Расписание уроков" (гонщик) </t>
    </r>
    <r>
      <rPr>
        <sz val="10"/>
        <rFont val="Arial"/>
        <family val="2"/>
        <charset val="204"/>
      </rPr>
      <t xml:space="preserve">(Формат А3, бумага мелованная, пл. 140)</t>
    </r>
  </si>
  <si>
    <t xml:space="preserve">4620029848108</t>
  </si>
  <si>
    <t xml:space="preserve">КПЛ-2/7</t>
  </si>
  <si>
    <r>
      <rPr>
        <b val="true"/>
        <sz val="10"/>
        <rFont val="Arial"/>
        <family val="2"/>
        <charset val="204"/>
      </rPr>
      <t xml:space="preserve">Плакат "Расписание уроков" (динозаврики) </t>
    </r>
    <r>
      <rPr>
        <sz val="10"/>
        <rFont val="Arial"/>
        <family val="2"/>
        <charset val="204"/>
      </rPr>
      <t xml:space="preserve">(Формат А3, бумага мелованная, пл. 140)</t>
    </r>
  </si>
  <si>
    <t xml:space="preserve">4620029848153</t>
  </si>
  <si>
    <t xml:space="preserve">КПЛ-2/8</t>
  </si>
  <si>
    <r>
      <rPr>
        <b val="true"/>
        <sz val="10"/>
        <rFont val="Arial"/>
        <family val="2"/>
        <charset val="204"/>
      </rPr>
      <t xml:space="preserve">Плакат "Расписание уроков" (джунгли) </t>
    </r>
    <r>
      <rPr>
        <sz val="10"/>
        <rFont val="Arial"/>
        <family val="2"/>
        <charset val="204"/>
      </rPr>
      <t xml:space="preserve">(Формат А3, бумага мелованная, пл. 140)</t>
    </r>
  </si>
  <si>
    <t xml:space="preserve">4607128443465</t>
  </si>
  <si>
    <t xml:space="preserve">КПЛ-11</t>
  </si>
  <si>
    <r>
      <rPr>
        <b val="true"/>
        <sz val="10"/>
        <rFont val="Arial"/>
        <family val="2"/>
        <charset val="204"/>
      </rPr>
      <t xml:space="preserve">Расписание уроков (пластилиновые куклы, горизонтальное).
</t>
    </r>
    <r>
      <rPr>
        <sz val="10"/>
        <rFont val="Arial"/>
        <family val="2"/>
        <charset val="204"/>
      </rPr>
      <t xml:space="preserve">(Формат А3, бумага мелованная глянцевая, пл.150)</t>
    </r>
  </si>
  <si>
    <t xml:space="preserve">ФОТО КПЛ-11</t>
  </si>
  <si>
    <t xml:space="preserve">ЖУРНАЛЫ И БЛАНКИ ДЛЯ ОО</t>
  </si>
  <si>
    <t xml:space="preserve">КЛАССНЫЕ ЖУРНАЛЫ</t>
  </si>
  <si>
    <t xml:space="preserve">4607128449962</t>
  </si>
  <si>
    <t xml:space="preserve">КЖ-495</t>
  </si>
  <si>
    <r>
      <rPr>
        <b val="true"/>
        <sz val="10"/>
        <rFont val="Arial"/>
        <family val="2"/>
        <charset val="204"/>
      </rPr>
      <t xml:space="preserve">Классный журнал для вечернего (сменного) общеобразовательного учреждения. </t>
    </r>
    <r>
      <rPr>
        <sz val="10"/>
        <rFont val="Arial"/>
        <family val="2"/>
        <charset val="204"/>
      </rPr>
      <t xml:space="preserve">(Формат А4, переплет 7БЦ. обложка офсетная 120, блок писчая пл.60) </t>
    </r>
    <r>
      <rPr>
        <b val="true"/>
        <sz val="10"/>
        <rFont val="Arial"/>
        <family val="2"/>
        <charset val="204"/>
      </rPr>
      <t xml:space="preserve">96 стр.</t>
    </r>
  </si>
  <si>
    <t xml:space="preserve">ФОТО КЖ-495</t>
  </si>
  <si>
    <t xml:space="preserve">4607128449955</t>
  </si>
  <si>
    <t xml:space="preserve">КЖ-496</t>
  </si>
  <si>
    <r>
      <rPr>
        <b val="true"/>
        <sz val="10"/>
        <rFont val="Arial"/>
        <family val="2"/>
        <charset val="204"/>
      </rPr>
      <t xml:space="preserve">Классный журнал для вечернего (сменного) общеобразовательного учреждения с заочной формой обучения. </t>
    </r>
    <r>
      <rPr>
        <sz val="10"/>
        <rFont val="Arial"/>
        <family val="2"/>
        <charset val="204"/>
      </rPr>
      <t xml:space="preserve">(Формат А4, переплет 7БЦ. Обл. офсет 120гр., бл. бумага писчая) </t>
    </r>
    <r>
      <rPr>
        <b val="true"/>
        <sz val="10"/>
        <rFont val="Arial"/>
        <family val="2"/>
        <charset val="204"/>
      </rPr>
      <t xml:space="preserve">96 стр.</t>
    </r>
  </si>
  <si>
    <t xml:space="preserve">ФОТО КЖ-496</t>
  </si>
  <si>
    <t xml:space="preserve">4607128447241</t>
  </si>
  <si>
    <t xml:space="preserve">КЖ-33</t>
  </si>
  <si>
    <r>
      <rPr>
        <b val="true"/>
        <sz val="10"/>
        <color rgb="FF000000"/>
        <rFont val="Arial"/>
        <family val="2"/>
        <charset val="204"/>
      </rPr>
      <t xml:space="preserve">Классный журнал 1-4 классы. 
</t>
    </r>
    <r>
      <rPr>
        <sz val="10"/>
        <color rgb="FF000000"/>
        <rFont val="Arial"/>
        <family val="2"/>
        <charset val="204"/>
      </rPr>
      <t xml:space="preserve">(Формат А4. Обложка 7БЦ, ламинир. Блок бумага офсетная пл.65.) </t>
    </r>
    <r>
      <rPr>
        <b val="true"/>
        <sz val="10"/>
        <color rgb="FF000000"/>
        <rFont val="Arial"/>
        <family val="2"/>
        <charset val="204"/>
      </rPr>
      <t xml:space="preserve">128 стр.</t>
    </r>
  </si>
  <si>
    <t xml:space="preserve">ФОТО КЖ-33</t>
  </si>
  <si>
    <t xml:space="preserve">4650066339475</t>
  </si>
  <si>
    <t xml:space="preserve">КЖ-33/1</t>
  </si>
  <si>
    <r>
      <rPr>
        <b val="true"/>
        <sz val="10"/>
        <rFont val="Arial"/>
        <family val="2"/>
        <charset val="204"/>
      </rPr>
      <t xml:space="preserve">Классный журнал 1-4 классы.
</t>
    </r>
    <r>
      <rPr>
        <sz val="10"/>
        <rFont val="Arial"/>
        <family val="2"/>
        <charset val="204"/>
      </rPr>
      <t xml:space="preserve">(Формат А4,  Обложка 7БЦ, ламинир., блок офсетная пл 65,обложка офсетная пл 120) </t>
    </r>
    <r>
      <rPr>
        <b val="true"/>
        <sz val="10"/>
        <rFont val="Arial"/>
        <family val="2"/>
        <charset val="204"/>
      </rPr>
      <t xml:space="preserve">136 стр.
</t>
    </r>
    <r>
      <rPr>
        <sz val="10"/>
        <color rgb="FFFF0000"/>
        <rFont val="Arial"/>
        <family val="2"/>
        <charset val="204"/>
      </rPr>
      <t xml:space="preserve">(Обновленный с большим листажом)</t>
    </r>
  </si>
  <si>
    <t xml:space="preserve">ФОТО КЖ-33/1</t>
  </si>
  <si>
    <t xml:space="preserve">КЖ-33/2</t>
  </si>
  <si>
    <r>
      <rPr>
        <b val="true"/>
        <sz val="10"/>
        <color rgb="FF000000"/>
        <rFont val="Arial"/>
        <family val="2"/>
        <charset val="204"/>
      </rPr>
      <t xml:space="preserve">Классный журнал 1-4 кл.  Белая обложка. </t>
    </r>
    <r>
      <rPr>
        <sz val="10"/>
        <color rgb="FF000000"/>
        <rFont val="Arial"/>
        <family val="2"/>
        <charset val="204"/>
      </rPr>
      <t xml:space="preserve">(Формат А4, 7БЦ </t>
    </r>
    <r>
      <rPr>
        <i val="true"/>
        <sz val="10"/>
        <color rgb="FF000000"/>
        <rFont val="Arial"/>
        <family val="2"/>
        <charset val="204"/>
      </rPr>
      <t xml:space="preserve">без пленки</t>
    </r>
    <r>
      <rPr>
        <sz val="10"/>
        <color rgb="FF000000"/>
        <rFont val="Arial"/>
        <family val="2"/>
        <charset val="204"/>
      </rPr>
      <t xml:space="preserve">, блок писчая 60) </t>
    </r>
    <r>
      <rPr>
        <b val="true"/>
        <sz val="10"/>
        <color rgb="FF000000"/>
        <rFont val="Arial"/>
        <family val="2"/>
        <charset val="204"/>
      </rPr>
      <t xml:space="preserve">128 стр.</t>
    </r>
  </si>
  <si>
    <t xml:space="preserve">4650066338089</t>
  </si>
  <si>
    <t xml:space="preserve">КЖ-109</t>
  </si>
  <si>
    <r>
      <rPr>
        <b val="true"/>
        <sz val="10"/>
        <rFont val="Arial"/>
        <family val="2"/>
        <charset val="204"/>
      </rPr>
      <t xml:space="preserve">Классный журнал. 1-4 классы.
</t>
    </r>
    <r>
      <rPr>
        <sz val="10"/>
        <rFont val="Arial"/>
        <family val="2"/>
        <charset val="204"/>
      </rPr>
      <t xml:space="preserve">(Формат А4, Обложка - 7БИЦ, цветн., ламинир., блок газетная, пл. 45) 
</t>
    </r>
    <r>
      <rPr>
        <b val="true"/>
        <sz val="10"/>
        <rFont val="Arial"/>
        <family val="2"/>
        <charset val="204"/>
      </rPr>
      <t xml:space="preserve">128 стр.</t>
    </r>
  </si>
  <si>
    <t xml:space="preserve">ФОТО КЖ-109</t>
  </si>
  <si>
    <t xml:space="preserve">4607128447258</t>
  </si>
  <si>
    <t xml:space="preserve">КЖ-34</t>
  </si>
  <si>
    <r>
      <rPr>
        <b val="true"/>
        <sz val="10"/>
        <color rgb="FF000000"/>
        <rFont val="Arial"/>
        <family val="2"/>
        <charset val="204"/>
      </rPr>
      <t xml:space="preserve">Классный журнал 5-9 кл. 
</t>
    </r>
    <r>
      <rPr>
        <sz val="10"/>
        <color rgb="FF000000"/>
        <rFont val="Arial"/>
        <family val="2"/>
        <charset val="204"/>
      </rPr>
      <t xml:space="preserve">(Формат А4. обложка офсетная пл 120, блок офсетная пл 65) 168 стр.</t>
    </r>
  </si>
  <si>
    <t xml:space="preserve">ФОТО КЖ-34</t>
  </si>
  <si>
    <t xml:space="preserve">КЖ-34/2</t>
  </si>
  <si>
    <r>
      <rPr>
        <b val="true"/>
        <sz val="10"/>
        <color rgb="FF000000"/>
        <rFont val="Arial"/>
        <family val="2"/>
        <charset val="204"/>
      </rPr>
      <t xml:space="preserve">Классный журнал 5-9 кл. Белая обложка. </t>
    </r>
    <r>
      <rPr>
        <sz val="10"/>
        <color rgb="FF000000"/>
        <rFont val="Arial"/>
        <family val="2"/>
        <charset val="204"/>
      </rPr>
      <t xml:space="preserve">(Формат А4,7БЦ </t>
    </r>
    <r>
      <rPr>
        <i val="true"/>
        <sz val="10"/>
        <color rgb="FF000000"/>
        <rFont val="Arial"/>
        <family val="2"/>
        <charset val="204"/>
      </rPr>
      <t xml:space="preserve">без пленки</t>
    </r>
    <r>
      <rPr>
        <sz val="10"/>
        <color rgb="FF000000"/>
        <rFont val="Arial"/>
        <family val="2"/>
        <charset val="204"/>
      </rPr>
      <t xml:space="preserve">, блок писчая 60) </t>
    </r>
    <r>
      <rPr>
        <b val="true"/>
        <sz val="10"/>
        <color rgb="FF000000"/>
        <rFont val="Arial"/>
        <family val="2"/>
        <charset val="204"/>
      </rPr>
      <t xml:space="preserve">168 стр.</t>
    </r>
  </si>
  <si>
    <t xml:space="preserve">4650066338072</t>
  </si>
  <si>
    <t xml:space="preserve">КЖ-110</t>
  </si>
  <si>
    <r>
      <rPr>
        <b val="true"/>
        <sz val="10"/>
        <rFont val="Arial"/>
        <family val="2"/>
        <charset val="204"/>
      </rPr>
      <t xml:space="preserve">Классный журнал. 5-9 классы.
</t>
    </r>
    <r>
      <rPr>
        <sz val="10"/>
        <rFont val="Arial"/>
        <family val="2"/>
        <charset val="204"/>
      </rPr>
      <t xml:space="preserve">(Формат А4, Обложка - 7БИЦ, цветн., ламинир.,блок газетная, пл. 45) 168 стр.</t>
    </r>
  </si>
  <si>
    <t xml:space="preserve">ФОТО КЖ-110</t>
  </si>
  <si>
    <t xml:space="preserve">4607128447050</t>
  </si>
  <si>
    <t xml:space="preserve">КЖ-35</t>
  </si>
  <si>
    <r>
      <rPr>
        <b val="true"/>
        <sz val="10"/>
        <color rgb="FF000000"/>
        <rFont val="Arial"/>
        <family val="2"/>
        <charset val="204"/>
      </rPr>
      <t xml:space="preserve">Классный журнал 10-11 кл. 
(</t>
    </r>
    <r>
      <rPr>
        <sz val="10"/>
        <color rgb="FF000000"/>
        <rFont val="Arial"/>
        <family val="2"/>
        <charset val="204"/>
      </rPr>
      <t xml:space="preserve">Формат А4. Обложка 7БЦ, ламинир. Блок бумага офсетная пл.65). 184 стр.</t>
    </r>
  </si>
  <si>
    <t xml:space="preserve">ФОТО КЖ-35</t>
  </si>
  <si>
    <t xml:space="preserve">КЖ-35/2</t>
  </si>
  <si>
    <r>
      <rPr>
        <b val="true"/>
        <sz val="10"/>
        <color rgb="FF000000"/>
        <rFont val="Arial"/>
        <family val="2"/>
        <charset val="204"/>
      </rPr>
      <t xml:space="preserve">Классный журнал 10-11 кл. Белая обложка. </t>
    </r>
    <r>
      <rPr>
        <sz val="10"/>
        <color rgb="FF000000"/>
        <rFont val="Arial"/>
        <family val="2"/>
        <charset val="204"/>
      </rPr>
      <t xml:space="preserve">(Формат А4, 7БЦ </t>
    </r>
    <r>
      <rPr>
        <i val="true"/>
        <sz val="10"/>
        <color rgb="FF000000"/>
        <rFont val="Arial"/>
        <family val="2"/>
        <charset val="204"/>
      </rPr>
      <t xml:space="preserve">без пленки</t>
    </r>
    <r>
      <rPr>
        <sz val="10"/>
        <color rgb="FF000000"/>
        <rFont val="Arial"/>
        <family val="2"/>
        <charset val="204"/>
      </rPr>
      <t xml:space="preserve">, блок писчая 60). </t>
    </r>
    <r>
      <rPr>
        <b val="true"/>
        <sz val="10"/>
        <color rgb="FF000000"/>
        <rFont val="Arial"/>
        <family val="2"/>
        <charset val="204"/>
      </rPr>
      <t xml:space="preserve">184 стр.</t>
    </r>
  </si>
  <si>
    <t xml:space="preserve">4650066338096</t>
  </si>
  <si>
    <t xml:space="preserve">КЖ-111</t>
  </si>
  <si>
    <r>
      <rPr>
        <b val="true"/>
        <sz val="10"/>
        <rFont val="Arial"/>
        <family val="2"/>
        <charset val="204"/>
      </rPr>
      <t xml:space="preserve">Классный журнал. 10-11 классы.
</t>
    </r>
    <r>
      <rPr>
        <sz val="10"/>
        <rFont val="Arial"/>
        <family val="2"/>
        <charset val="204"/>
      </rPr>
      <t xml:space="preserve">(Формат А4, Обложка - 7БИЦ, цветн., ламинир., блок газетная, пл. 45) 
184 стр.</t>
    </r>
  </si>
  <si>
    <t xml:space="preserve">ФОТО КЖ-111</t>
  </si>
  <si>
    <t xml:space="preserve">4650066331417</t>
  </si>
  <si>
    <t xml:space="preserve">КЖ-701</t>
  </si>
  <si>
    <r>
      <rPr>
        <b val="true"/>
        <sz val="10"/>
        <rFont val="Arial"/>
        <family val="2"/>
        <charset val="204"/>
      </rPr>
      <t xml:space="preserve">Личный журнал учителя.
</t>
    </r>
    <r>
      <rPr>
        <sz val="10"/>
        <rFont val="Arial"/>
        <family val="2"/>
        <charset val="204"/>
      </rPr>
      <t xml:space="preserve">(Размер 165х215( мм) в гот.виде, обл мелованный картон 215, бл писчая 60)</t>
    </r>
    <r>
      <rPr>
        <b val="true"/>
        <sz val="10"/>
        <rFont val="Arial"/>
        <family val="2"/>
        <charset val="204"/>
      </rPr>
      <t xml:space="preserve"> 64 стр.</t>
    </r>
  </si>
  <si>
    <t xml:space="preserve">ФОТО КЖ-701</t>
  </si>
  <si>
    <t xml:space="preserve">КЖ-1458</t>
  </si>
  <si>
    <r>
      <rPr>
        <b val="true"/>
        <sz val="10"/>
        <rFont val="Arial"/>
        <family val="2"/>
        <charset val="204"/>
      </rPr>
      <t xml:space="preserve">Ежедневник учителя. Терапия рисунком. </t>
    </r>
    <r>
      <rPr>
        <sz val="10"/>
        <rFont val="Arial"/>
        <family val="2"/>
        <charset val="204"/>
      </rPr>
      <t xml:space="preserve">(Формат А5, бумага офсетная, пл. 80) </t>
    </r>
    <r>
      <rPr>
        <b val="true"/>
        <sz val="10"/>
        <rFont val="Arial"/>
        <family val="2"/>
        <charset val="204"/>
      </rPr>
      <t xml:space="preserve">96 стр.</t>
    </r>
  </si>
  <si>
    <t xml:space="preserve">КЖ-1459</t>
  </si>
  <si>
    <r>
      <rPr>
        <b val="true"/>
        <sz val="10"/>
        <rFont val="Arial"/>
        <family val="2"/>
        <charset val="204"/>
      </rPr>
      <t xml:space="preserve">Ежедневник учителя. Терапия рисунком.</t>
    </r>
    <r>
      <rPr>
        <sz val="10"/>
        <rFont val="Arial"/>
        <family val="2"/>
        <charset val="204"/>
      </rPr>
      <t xml:space="preserve"> (Формат А5, бумага офсетная, пл. 80) </t>
    </r>
    <r>
      <rPr>
        <b val="true"/>
        <sz val="10"/>
        <rFont val="Arial"/>
        <family val="2"/>
        <charset val="204"/>
      </rPr>
      <t xml:space="preserve">96 стр.</t>
    </r>
  </si>
  <si>
    <t xml:space="preserve">4607128447692</t>
  </si>
  <si>
    <t xml:space="preserve">КЖ-150</t>
  </si>
  <si>
    <r>
      <rPr>
        <b val="true"/>
        <sz val="10"/>
        <rFont val="Arial"/>
        <family val="2"/>
        <charset val="204"/>
      </rPr>
      <t xml:space="preserve">Журнал классного руководителя
</t>
    </r>
    <r>
      <rPr>
        <sz val="10"/>
        <rFont val="Arial"/>
        <family val="2"/>
        <charset val="204"/>
      </rPr>
      <t xml:space="preserve">(Формат А4, обложка офсетная пл. 120, 7бц , блок офсетная пл.65) </t>
    </r>
    <r>
      <rPr>
        <b val="true"/>
        <sz val="10"/>
        <rFont val="Arial"/>
        <family val="2"/>
        <charset val="204"/>
      </rPr>
      <t xml:space="preserve">160 стр.</t>
    </r>
  </si>
  <si>
    <t xml:space="preserve">ФОТО КЖ-150</t>
  </si>
  <si>
    <t xml:space="preserve">КЖ-1386</t>
  </si>
  <si>
    <r>
      <rPr>
        <b val="true"/>
        <sz val="10"/>
        <rFont val="Arial"/>
        <family val="2"/>
        <charset val="204"/>
      </rPr>
      <t xml:space="preserve">Рабочий журнал классного руководителя </t>
    </r>
    <r>
      <rPr>
        <sz val="10"/>
        <rFont val="Arial"/>
        <family val="2"/>
        <charset val="204"/>
      </rPr>
      <t xml:space="preserve">(Формат А4, обл. офсет, бл. писчая) 64 стр.</t>
    </r>
  </si>
  <si>
    <t xml:space="preserve">4640018254161</t>
  </si>
  <si>
    <t xml:space="preserve">КЖ-1197</t>
  </si>
  <si>
    <r>
      <rPr>
        <b val="true"/>
        <sz val="10"/>
        <rFont val="Arial"/>
        <family val="2"/>
        <charset val="204"/>
      </rPr>
      <t xml:space="preserve">Рабочая тетрадь классного руководителя. </t>
    </r>
    <r>
      <rPr>
        <sz val="10"/>
        <rFont val="Arial"/>
        <family val="2"/>
        <charset val="204"/>
      </rPr>
      <t xml:space="preserve">(Формат А4, блок писчая пл. 60, обложка бумага офсетная пл. 160). </t>
    </r>
    <r>
      <rPr>
        <b val="true"/>
        <sz val="10"/>
        <rFont val="Arial"/>
        <family val="2"/>
        <charset val="204"/>
      </rPr>
      <t xml:space="preserve">64 стр.
</t>
    </r>
  </si>
  <si>
    <t xml:space="preserve">ФОТО КЖ-1197</t>
  </si>
  <si>
    <t xml:space="preserve">ДЛЯ КАДЕТСКИХ КЛАССОВ</t>
  </si>
  <si>
    <t xml:space="preserve">4640018251542</t>
  </si>
  <si>
    <t xml:space="preserve">КЖ-1084</t>
  </si>
  <si>
    <r>
      <rPr>
        <b val="true"/>
        <sz val="10"/>
        <rFont val="Arial"/>
        <family val="2"/>
        <charset val="204"/>
      </rPr>
      <t xml:space="preserve">Журнал учёта мероприятий в кадетских классах.
</t>
    </r>
    <r>
      <rPr>
        <sz val="10"/>
        <rFont val="Arial"/>
        <family val="2"/>
        <charset val="204"/>
      </rPr>
      <t xml:space="preserve">(Формат А4, блок писчая пл 60,
обложка офсетная пл 160) </t>
    </r>
    <r>
      <rPr>
        <b val="true"/>
        <sz val="10"/>
        <rFont val="Arial"/>
        <family val="2"/>
        <charset val="204"/>
      </rPr>
      <t xml:space="preserve">24 стр.</t>
    </r>
  </si>
  <si>
    <t xml:space="preserve">ФОТО КЖ-1084</t>
  </si>
  <si>
    <t xml:space="preserve">4640018252723</t>
  </si>
  <si>
    <t xml:space="preserve">КЖ-1134</t>
  </si>
  <si>
    <r>
      <rPr>
        <b val="true"/>
        <sz val="10"/>
        <rFont val="Arial"/>
        <family val="2"/>
        <charset val="204"/>
      </rPr>
      <t xml:space="preserve">Зачётная книжка кадета.</t>
    </r>
    <r>
      <rPr>
        <sz val="10"/>
        <rFont val="Arial"/>
        <family val="2"/>
        <charset val="204"/>
      </rPr>
      <t xml:space="preserve"> (Формат А5, блок писчая пл 60, обложка офсетная пл 160) </t>
    </r>
    <r>
      <rPr>
        <b val="true"/>
        <sz val="10"/>
        <rFont val="Arial"/>
        <family val="2"/>
        <charset val="204"/>
      </rPr>
      <t xml:space="preserve">24 стр.</t>
    </r>
  </si>
  <si>
    <t xml:space="preserve">ФОТО КЖ-1134</t>
  </si>
  <si>
    <t xml:space="preserve">4640018251368</t>
  </si>
  <si>
    <t xml:space="preserve">КЖ-1099</t>
  </si>
  <si>
    <r>
      <rPr>
        <b val="true"/>
        <sz val="10"/>
        <rFont val="Arial"/>
        <family val="2"/>
        <charset val="204"/>
      </rPr>
      <t xml:space="preserve">Грамота (с кадетской символикой). 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ОБЩИЕ ЖУРНАЛЫ ДЛЯ ОО</t>
  </si>
  <si>
    <t xml:space="preserve">https://www.youtube.com/watch?v=u_qvkhzKyoM/?utm_source=all&amp;utm_campaign=price_list_opt&amp;utm_medium=referrer</t>
  </si>
  <si>
    <t xml:space="preserve">4607128447906</t>
  </si>
  <si>
    <t xml:space="preserve">КЖ-101</t>
  </si>
  <si>
    <r>
      <rPr>
        <b val="true"/>
        <sz val="10"/>
        <color rgb="FF000000"/>
        <rFont val="Arial"/>
        <family val="2"/>
        <charset val="204"/>
      </rPr>
      <t xml:space="preserve">Журнал факультативных занятий.</t>
    </r>
    <r>
      <rPr>
        <sz val="10"/>
        <rFont val="Arial"/>
        <family val="2"/>
        <charset val="204"/>
      </rPr>
      <t xml:space="preserve"> 
</t>
    </r>
    <r>
      <rPr>
        <sz val="10"/>
        <color rgb="FF000000"/>
        <rFont val="Arial"/>
        <family val="2"/>
        <charset val="204"/>
      </rPr>
      <t xml:space="preserve">(Формат А4, обложка офсетная пл. 120; блок газетная, пл. 45.)</t>
    </r>
    <r>
      <rPr>
        <sz val="10"/>
        <rFont val="Arial"/>
        <family val="2"/>
        <charset val="204"/>
      </rPr>
      <t xml:space="preserve">, 48 стр.</t>
    </r>
  </si>
  <si>
    <t xml:space="preserve">4607128446763</t>
  </si>
  <si>
    <t xml:space="preserve">КЖ-101/1</t>
  </si>
  <si>
    <r>
      <rPr>
        <b val="true"/>
        <sz val="10"/>
        <rFont val="Arial"/>
        <family val="2"/>
        <charset val="204"/>
      </rPr>
      <t xml:space="preserve">Журнал факультативных занятий.
</t>
    </r>
    <r>
      <rPr>
        <sz val="10"/>
        <rFont val="Arial"/>
        <family val="2"/>
        <charset val="204"/>
      </rPr>
      <t xml:space="preserve">(Формат А4, блок офсетная пл. 65, обложка офсетная пл. 120) 48 стр.</t>
    </r>
  </si>
  <si>
    <t xml:space="preserve">ФОТО КЖ-101/1</t>
  </si>
  <si>
    <t xml:space="preserve">4607128447883</t>
  </si>
  <si>
    <t xml:space="preserve">КЖ-102</t>
  </si>
  <si>
    <r>
      <rPr>
        <b val="true"/>
        <sz val="10"/>
        <color rgb="FF000000"/>
        <rFont val="Arial"/>
        <family val="2"/>
        <charset val="204"/>
      </rPr>
      <t xml:space="preserve">Журнал элективных учебных предметов.</t>
    </r>
    <r>
      <rPr>
        <sz val="10"/>
        <rFont val="Arial"/>
        <family val="2"/>
        <charset val="204"/>
      </rPr>
      <t xml:space="preserve"> (Формат А4, </t>
    </r>
    <r>
      <rPr>
        <sz val="10"/>
        <color rgb="FF000000"/>
        <rFont val="Arial"/>
        <family val="2"/>
        <charset val="204"/>
      </rPr>
      <t xml:space="preserve">обложка офсетная пл 120, блок писчая пл. 60) 48 стр.</t>
    </r>
  </si>
  <si>
    <t xml:space="preserve">ФОТО КЖ-102</t>
  </si>
  <si>
    <t xml:space="preserve">4607128447463</t>
  </si>
  <si>
    <t xml:space="preserve">КЖ-106</t>
  </si>
  <si>
    <r>
      <rPr>
        <b val="true"/>
        <sz val="10"/>
        <color rgb="FF000000"/>
        <rFont val="Arial"/>
        <family val="2"/>
        <charset val="204"/>
      </rPr>
      <t xml:space="preserve">Журнал группы продленного дня.
</t>
    </r>
    <r>
      <rPr>
        <sz val="10"/>
        <rFont val="Arial"/>
        <family val="2"/>
        <charset val="204"/>
      </rPr>
      <t xml:space="preserve">(Формат А4, обложка офсетная пл 160, блок газетная пл 45) 40 стр.</t>
    </r>
  </si>
  <si>
    <t xml:space="preserve">ФОТО КЖ-106</t>
  </si>
  <si>
    <t xml:space="preserve">4650066334067</t>
  </si>
  <si>
    <t xml:space="preserve">КЖ-106/1</t>
  </si>
  <si>
    <r>
      <rPr>
        <b val="true"/>
        <sz val="10"/>
        <rFont val="Arial"/>
        <family val="2"/>
        <charset val="204"/>
      </rPr>
      <t xml:space="preserve">Журнал группы продлённого дня. </t>
    </r>
    <r>
      <rPr>
        <sz val="10"/>
        <rFont val="Arial"/>
        <family val="2"/>
        <charset val="204"/>
      </rPr>
      <t xml:space="preserve">(Формат А4, обложка офсетная пл.120, блок писчая пл. 60, 40 стр.)</t>
    </r>
  </si>
  <si>
    <t xml:space="preserve">ФОТО КЖ-106/1</t>
  </si>
  <si>
    <t xml:space="preserve">КЖ-106/2</t>
  </si>
  <si>
    <r>
      <rPr>
        <b val="true"/>
        <sz val="10"/>
        <rFont val="Arial"/>
        <family val="2"/>
        <charset val="204"/>
      </rPr>
      <t xml:space="preserve">Журнал группы продлённого дня. </t>
    </r>
    <r>
      <rPr>
        <sz val="10"/>
        <rFont val="Arial"/>
        <family val="2"/>
        <charset val="204"/>
      </rPr>
      <t xml:space="preserve">(Формат А4, обложка картон мелов.200, блок писчая пл. 60) </t>
    </r>
    <r>
      <rPr>
        <b val="true"/>
        <sz val="10"/>
        <rFont val="Arial"/>
        <family val="2"/>
        <charset val="204"/>
      </rPr>
      <t xml:space="preserve">40 стр.</t>
    </r>
  </si>
  <si>
    <t xml:space="preserve">4607128448118</t>
  </si>
  <si>
    <t xml:space="preserve">КЖ-108</t>
  </si>
  <si>
    <r>
      <rPr>
        <b val="true"/>
        <sz val="10"/>
        <rFont val="Arial"/>
        <family val="2"/>
        <charset val="204"/>
      </rPr>
      <t xml:space="preserve">Журнал учёта пропущенных и замещённых уроков.
</t>
    </r>
    <r>
      <rPr>
        <sz val="10"/>
        <color rgb="FF000000"/>
        <rFont val="Arial"/>
        <family val="2"/>
        <charset val="204"/>
      </rPr>
      <t xml:space="preserve">(обложка офсетная пл. 160, блок газетная пл.45), 104стр</t>
    </r>
  </si>
  <si>
    <t xml:space="preserve">ФОТО КЖ-108</t>
  </si>
  <si>
    <t xml:space="preserve">КЖ-120/1</t>
  </si>
  <si>
    <r>
      <rPr>
        <b val="true"/>
        <sz val="10"/>
        <rFont val="Arial"/>
        <family val="2"/>
        <charset val="204"/>
      </rPr>
      <t xml:space="preserve">Журнал регистрации посетителей образовательной организации. 
</t>
    </r>
    <r>
      <rPr>
        <sz val="10"/>
        <rFont val="Arial"/>
        <family val="2"/>
        <charset val="204"/>
      </rPr>
      <t xml:space="preserve">(Формат А4, обложка - картон мелов 215, блок - писчая 60 гр.) </t>
    </r>
    <r>
      <rPr>
        <b val="true"/>
        <sz val="10"/>
        <rFont val="Arial"/>
        <family val="2"/>
        <charset val="204"/>
      </rPr>
      <t xml:space="preserve"> 80 стр.</t>
    </r>
  </si>
  <si>
    <t xml:space="preserve">4607128448514</t>
  </si>
  <si>
    <t xml:space="preserve">КЖ-447</t>
  </si>
  <si>
    <r>
      <rPr>
        <b val="true"/>
        <sz val="10"/>
        <rFont val="Arial"/>
        <family val="2"/>
        <charset val="204"/>
      </rPr>
      <t xml:space="preserve">Журнал индивидуальных учебных занятий. </t>
    </r>
    <r>
      <rPr>
        <sz val="10"/>
        <color rgb="FF000000"/>
        <rFont val="Arial"/>
        <family val="2"/>
        <charset val="204"/>
      </rPr>
      <t xml:space="preserve">(Формат А4, обложка офсетная пл 120, блок писчая пл. 65) 40 стр.</t>
    </r>
  </si>
  <si>
    <t xml:space="preserve">ФОТО КЖ-447</t>
  </si>
  <si>
    <t xml:space="preserve">КЖ-447/1</t>
  </si>
  <si>
    <r>
      <rPr>
        <b val="true"/>
        <sz val="10"/>
        <rFont val="Arial"/>
        <family val="2"/>
        <charset val="204"/>
      </rPr>
      <t xml:space="preserve">Журнал индивидуальных учебных занятий </t>
    </r>
    <r>
      <rPr>
        <sz val="10"/>
        <rFont val="Arial"/>
        <family val="2"/>
        <charset val="204"/>
      </rPr>
      <t xml:space="preserve">(Формат А4, обложка мелов.картон 215, блок писчая 60)</t>
    </r>
    <r>
      <rPr>
        <b val="true"/>
        <sz val="10"/>
        <rFont val="Arial"/>
        <family val="2"/>
        <charset val="204"/>
      </rPr>
      <t xml:space="preserve"> 40 стр.</t>
    </r>
  </si>
  <si>
    <t xml:space="preserve">4607128448507</t>
  </si>
  <si>
    <t xml:space="preserve">КЖ-446</t>
  </si>
  <si>
    <r>
      <rPr>
        <b val="true"/>
        <sz val="10"/>
        <rFont val="Arial"/>
        <family val="2"/>
        <charset val="204"/>
      </rPr>
      <t xml:space="preserve">Журнал индивидуальных дистанционных учебных занятий. </t>
    </r>
    <r>
      <rPr>
        <sz val="10"/>
        <color rgb="FF000000"/>
        <rFont val="Arial"/>
        <family val="2"/>
        <charset val="204"/>
      </rPr>
      <t xml:space="preserve">(Формат А4, обложка офсетная 120, блок писчая 60) </t>
    </r>
    <r>
      <rPr>
        <b val="true"/>
        <sz val="10"/>
        <color rgb="FF000000"/>
        <rFont val="Arial"/>
        <family val="2"/>
        <charset val="204"/>
      </rPr>
      <t xml:space="preserve">40 стр.</t>
    </r>
  </si>
  <si>
    <t xml:space="preserve">ФОТО КЖ-446</t>
  </si>
  <si>
    <t xml:space="preserve">КЖ-446/1</t>
  </si>
  <si>
    <r>
      <rPr>
        <b val="true"/>
        <sz val="10"/>
        <rFont val="Arial"/>
        <family val="2"/>
        <charset val="204"/>
      </rPr>
      <t xml:space="preserve">Журнал индивидуальных дистанционных учебных занятий. </t>
    </r>
    <r>
      <rPr>
        <sz val="10"/>
        <rFont val="Arial"/>
        <family val="2"/>
        <charset val="204"/>
      </rPr>
      <t xml:space="preserve">(Формат А4, обложка картон 215, блок писчая 60) </t>
    </r>
    <r>
      <rPr>
        <b val="true"/>
        <sz val="10"/>
        <rFont val="Arial"/>
        <family val="2"/>
        <charset val="204"/>
      </rPr>
      <t xml:space="preserve">40 стр.</t>
    </r>
  </si>
  <si>
    <t xml:space="preserve">4640018253126</t>
  </si>
  <si>
    <t xml:space="preserve">КЖ-1157</t>
  </si>
  <si>
    <r>
      <rPr>
        <b val="true"/>
        <sz val="10"/>
        <rFont val="Arial"/>
        <family val="2"/>
        <charset val="204"/>
      </rPr>
      <t xml:space="preserve">Журнал системы оценки достижений планируемых результатов (предметных умений и УДД) в начальной школе. </t>
    </r>
    <r>
      <rPr>
        <sz val="10"/>
        <rFont val="Arial"/>
        <family val="2"/>
        <charset val="204"/>
      </rPr>
      <t xml:space="preserve">(Формат А4, блок писчая пл 60, обложка офсетная пл 160) </t>
    </r>
    <r>
      <rPr>
        <b val="true"/>
        <sz val="10"/>
        <rFont val="Arial"/>
        <family val="2"/>
        <charset val="204"/>
      </rPr>
      <t xml:space="preserve">64 стр.</t>
    </r>
  </si>
  <si>
    <t xml:space="preserve">ФОТО КЖ-1157</t>
  </si>
  <si>
    <t xml:space="preserve">4640018252273</t>
  </si>
  <si>
    <t xml:space="preserve">КЖ-1110</t>
  </si>
  <si>
    <r>
      <rPr>
        <b val="true"/>
        <sz val="10"/>
        <rFont val="Arial"/>
        <family val="2"/>
        <charset val="204"/>
      </rPr>
      <t xml:space="preserve">Журнал учёта аттестационных процедур в ОО. </t>
    </r>
    <r>
      <rPr>
        <sz val="10"/>
        <rFont val="Arial"/>
        <family val="2"/>
        <charset val="204"/>
      </rPr>
      <t xml:space="preserve">(Формат А4, блок писчая пл 60, обложка офсетная пл 160) 24 стр.</t>
    </r>
  </si>
  <si>
    <t xml:space="preserve">ФОТО КЖ-1110</t>
  </si>
  <si>
    <t xml:space="preserve">4640018253119</t>
  </si>
  <si>
    <t xml:space="preserve">КЖ-1156</t>
  </si>
  <si>
    <r>
      <rPr>
        <b val="true"/>
        <sz val="10"/>
        <rFont val="Arial"/>
        <family val="2"/>
        <charset val="204"/>
      </rPr>
      <t xml:space="preserve">Журнал консультаций по предметам. </t>
    </r>
    <r>
      <rPr>
        <sz val="10"/>
        <rFont val="Arial"/>
        <family val="2"/>
        <charset val="204"/>
      </rPr>
      <t xml:space="preserve">(Формат А4, блок писчая пл 60, обложка офсетная пл 160) 24 стр.</t>
    </r>
  </si>
  <si>
    <t xml:space="preserve">ФОТО КЖ-1156</t>
  </si>
  <si>
    <t xml:space="preserve">4650066336948</t>
  </si>
  <si>
    <t xml:space="preserve">КЖ-1059</t>
  </si>
  <si>
    <r>
      <rPr>
        <b val="true"/>
        <sz val="10"/>
        <rFont val="Arial"/>
        <family val="2"/>
        <charset val="204"/>
      </rPr>
      <t xml:space="preserve">Журнал учета ведения и проверки ученических тетрадей. </t>
    </r>
    <r>
      <rPr>
        <sz val="10"/>
        <rFont val="Arial"/>
        <family val="2"/>
        <charset val="204"/>
      </rPr>
      <t xml:space="preserve">(Формат А4, блок писчая пл. 60, обложка офсетная пл. 160) 40 стр.</t>
    </r>
  </si>
  <si>
    <t xml:space="preserve">ФОТО КЖ-1059</t>
  </si>
  <si>
    <t xml:space="preserve">4650066339581</t>
  </si>
  <si>
    <t xml:space="preserve">КЖ-1035</t>
  </si>
  <si>
    <r>
      <rPr>
        <b val="true"/>
        <sz val="10"/>
        <rFont val="Arial"/>
        <family val="2"/>
        <charset val="204"/>
      </rPr>
      <t xml:space="preserve">Журнал социального педагога
</t>
    </r>
    <r>
      <rPr>
        <sz val="10"/>
        <rFont val="Arial"/>
        <family val="2"/>
        <charset val="204"/>
      </rPr>
      <t xml:space="preserve">(Формат А4, блок писчая пл. 60, обложка офсетная, пл. 160) 96 стр.</t>
    </r>
  </si>
  <si>
    <t xml:space="preserve">ФОТО КЖ-1035</t>
  </si>
  <si>
    <t xml:space="preserve">4650066339895</t>
  </si>
  <si>
    <t xml:space="preserve">КЖ-1046</t>
  </si>
  <si>
    <r>
      <rPr>
        <b val="true"/>
        <sz val="10"/>
        <rFont val="Arial"/>
        <family val="2"/>
        <charset val="204"/>
      </rPr>
      <t xml:space="preserve">Журнал учета семей, находящихся в социально опасном положении
</t>
    </r>
    <r>
      <rPr>
        <sz val="10"/>
        <rFont val="Arial"/>
        <family val="2"/>
        <charset val="204"/>
      </rPr>
      <t xml:space="preserve">(Формат А4, блок писчая пл. 60, обложка офсетная, пл. 160) 24 стр.</t>
    </r>
  </si>
  <si>
    <t xml:space="preserve">ФОТО КЖ-1046</t>
  </si>
  <si>
    <t xml:space="preserve">4650066339888</t>
  </si>
  <si>
    <t xml:space="preserve">КЖ-1045</t>
  </si>
  <si>
    <r>
      <rPr>
        <b val="true"/>
        <sz val="10"/>
        <rFont val="Arial"/>
        <family val="2"/>
        <charset val="204"/>
      </rPr>
      <t xml:space="preserve">Журнал регистрации обучающихся, состоящих на различных видах учета </t>
    </r>
    <r>
      <rPr>
        <sz val="10"/>
        <rFont val="Arial"/>
        <family val="2"/>
        <charset val="204"/>
      </rPr>
      <t xml:space="preserve">(Формат А4, блок писчая пл. 60, обложка офсетная, пл. 160) </t>
    </r>
    <r>
      <rPr>
        <b val="true"/>
        <sz val="10"/>
        <rFont val="Arial"/>
        <family val="2"/>
        <charset val="204"/>
      </rPr>
      <t xml:space="preserve">24 стр.</t>
    </r>
  </si>
  <si>
    <t xml:space="preserve">ФОТО КЖ-1045</t>
  </si>
  <si>
    <t xml:space="preserve">4650066339949</t>
  </si>
  <si>
    <t xml:space="preserve">КЖ-1051</t>
  </si>
  <si>
    <r>
      <rPr>
        <b val="true"/>
        <sz val="10"/>
        <rFont val="Arial"/>
        <family val="2"/>
        <charset val="204"/>
      </rPr>
      <t xml:space="preserve">Книга учета достижений и спортивных рекордов общеобразовательной организации.
</t>
    </r>
    <r>
      <rPr>
        <sz val="10"/>
        <rFont val="Arial"/>
        <family val="2"/>
        <charset val="204"/>
      </rPr>
      <t xml:space="preserve">(Формат А4, блок писчая пл. 60,
обложку офсетная пл 160) </t>
    </r>
    <r>
      <rPr>
        <b val="true"/>
        <sz val="10"/>
        <rFont val="Arial"/>
        <family val="2"/>
        <charset val="204"/>
      </rPr>
      <t xml:space="preserve">64 стр.</t>
    </r>
  </si>
  <si>
    <t xml:space="preserve">ФОТО КЖ-1051</t>
  </si>
  <si>
    <t xml:space="preserve">4650066339574</t>
  </si>
  <si>
    <t xml:space="preserve">КЖ-1034</t>
  </si>
  <si>
    <r>
      <rPr>
        <b val="true"/>
        <sz val="10"/>
        <rFont val="Arial"/>
        <family val="2"/>
        <charset val="204"/>
      </rPr>
      <t xml:space="preserve">Журнал учёта посещаемости занятий предшкольной подготовки
</t>
    </r>
    <r>
      <rPr>
        <sz val="10"/>
        <rFont val="Arial"/>
        <family val="2"/>
        <charset val="204"/>
      </rPr>
      <t xml:space="preserve">(Формат А4, блок писчая пл. 60,
обложка офсетная пл. 160). </t>
    </r>
    <r>
      <rPr>
        <b val="true"/>
        <sz val="10"/>
        <rFont val="Arial"/>
        <family val="2"/>
        <charset val="204"/>
      </rPr>
      <t xml:space="preserve">64 стр.</t>
    </r>
  </si>
  <si>
    <t xml:space="preserve">ФОТО КЖ-1034</t>
  </si>
  <si>
    <t xml:space="preserve">4650066339154</t>
  </si>
  <si>
    <t xml:space="preserve">кж-1009</t>
  </si>
  <si>
    <r>
      <rPr>
        <b val="true"/>
        <sz val="10"/>
        <rFont val="Arial"/>
        <family val="2"/>
        <charset val="204"/>
      </rPr>
      <t xml:space="preserve">Журнал индивидуального образовательного маршрута школьника. </t>
    </r>
    <r>
      <rPr>
        <sz val="10"/>
        <rFont val="Arial"/>
        <family val="2"/>
        <charset val="204"/>
      </rPr>
      <t xml:space="preserve">(Формат А4, блок писчая пл 60,обложка офсетная пл 160) 64 стр.</t>
    </r>
  </si>
  <si>
    <t xml:space="preserve">ФОТО КЖ-1009</t>
  </si>
  <si>
    <t xml:space="preserve">4640018252648</t>
  </si>
  <si>
    <t xml:space="preserve">КЖ-1126</t>
  </si>
  <si>
    <r>
      <rPr>
        <b val="true"/>
        <sz val="10"/>
        <rFont val="Arial"/>
        <family val="2"/>
        <charset val="204"/>
      </rPr>
      <t xml:space="preserve">Журнал рейтинговой оценки деятельности общеобразовательной организации. </t>
    </r>
    <r>
      <rPr>
        <sz val="10"/>
        <rFont val="Arial"/>
        <family val="2"/>
        <charset val="204"/>
      </rPr>
      <t xml:space="preserve">(Формат А4, блок писчая пл 60, обложка офсетная пл 160) </t>
    </r>
    <r>
      <rPr>
        <b val="true"/>
        <sz val="10"/>
        <rFont val="Arial"/>
        <family val="2"/>
        <charset val="204"/>
      </rPr>
      <t xml:space="preserve">40 стр.</t>
    </r>
  </si>
  <si>
    <t xml:space="preserve">ФОТО КЖ-1126</t>
  </si>
  <si>
    <t xml:space="preserve">4650066337952</t>
  </si>
  <si>
    <t xml:space="preserve">КЖ-965</t>
  </si>
  <si>
    <r>
      <rPr>
        <b val="true"/>
        <sz val="10"/>
        <rFont val="Arial"/>
        <family val="2"/>
        <charset val="204"/>
      </rPr>
      <t xml:space="preserve">Журнал учёта регистрации и реагирования на конфликтные ситуации в образовательной организации. </t>
    </r>
    <r>
      <rPr>
        <sz val="10"/>
        <rFont val="Arial"/>
        <family val="2"/>
        <charset val="204"/>
      </rPr>
      <t xml:space="preserve">(Формат А4, альбомный спуск, обложка офсетная пл 160, блок писчая пл 60). </t>
    </r>
    <r>
      <rPr>
        <b val="true"/>
        <sz val="10"/>
        <rFont val="Arial"/>
        <family val="2"/>
        <charset val="204"/>
      </rPr>
      <t xml:space="preserve">32 стр</t>
    </r>
  </si>
  <si>
    <t xml:space="preserve">ФОТО КЖ-965</t>
  </si>
  <si>
    <t xml:space="preserve">4640018252259</t>
  </si>
  <si>
    <t xml:space="preserve">КЖ-1108</t>
  </si>
  <si>
    <r>
      <rPr>
        <b val="true"/>
        <sz val="10"/>
        <rFont val="Arial"/>
        <family val="2"/>
        <charset val="204"/>
      </rPr>
      <t xml:space="preserve">Дневник наблюдений за обучающимися, состоящими на педагогическом учёте.
</t>
    </r>
    <r>
      <rPr>
        <sz val="10"/>
        <rFont val="Arial"/>
        <family val="2"/>
        <charset val="204"/>
      </rPr>
      <t xml:space="preserve">(Формат А4, блок писчая пл 60,
обложка офсетная пл 160) </t>
    </r>
    <r>
      <rPr>
        <b val="true"/>
        <sz val="10"/>
        <rFont val="Arial"/>
        <family val="2"/>
        <charset val="204"/>
      </rPr>
      <t xml:space="preserve">32 стр.</t>
    </r>
  </si>
  <si>
    <t xml:space="preserve">ФОТО КЖ-1108</t>
  </si>
  <si>
    <t xml:space="preserve">4650066338447</t>
  </si>
  <si>
    <t xml:space="preserve">КЖ-984</t>
  </si>
  <si>
    <r>
      <rPr>
        <b val="true"/>
        <sz val="10"/>
        <rFont val="Arial"/>
        <family val="2"/>
        <charset val="204"/>
      </rPr>
      <t xml:space="preserve">Книга регистрации выданных документов о среднем общем образовании. </t>
    </r>
    <r>
      <rPr>
        <sz val="10"/>
        <rFont val="Arial"/>
        <family val="2"/>
        <charset val="204"/>
      </rPr>
      <t xml:space="preserve">(Формат А4, обложка картон мелованный, пл. 250, 7БИЦ, блок газетная пл. 45) 128 стр.
(на замену КЖ-147)</t>
    </r>
  </si>
  <si>
    <t xml:space="preserve">ФОТО КЖ-984</t>
  </si>
  <si>
    <t xml:space="preserve">4650066338454</t>
  </si>
  <si>
    <t xml:space="preserve">КЖ-985</t>
  </si>
  <si>
    <r>
      <rPr>
        <b val="true"/>
        <sz val="10"/>
        <rFont val="Arial"/>
        <family val="2"/>
        <charset val="204"/>
      </rPr>
      <t xml:space="preserve">Книга регистрации выданных документов об основном общем образовании </t>
    </r>
    <r>
      <rPr>
        <sz val="10"/>
        <rFont val="Arial"/>
        <family val="2"/>
        <charset val="204"/>
      </rPr>
      <t xml:space="preserve">(Формат А4, обложка картон мелованный, пл. 250, 7 БИЦ, блок газетная пл. 45) 112 стр.
(На замену КЖ-148)</t>
    </r>
  </si>
  <si>
    <t xml:space="preserve">ФОТО КЖ-985</t>
  </si>
  <si>
    <t xml:space="preserve">4650066337938</t>
  </si>
  <si>
    <t xml:space="preserve">КЖ-963</t>
  </si>
  <si>
    <r>
      <rPr>
        <b val="true"/>
        <sz val="10"/>
        <rFont val="Arial"/>
        <family val="2"/>
        <charset val="204"/>
      </rPr>
      <t xml:space="preserve">Журнал учета локальных нормативных актов и ознакомления с ними в образовательной организации.
</t>
    </r>
    <r>
      <rPr>
        <sz val="10"/>
        <rFont val="Arial"/>
        <family val="2"/>
        <charset val="204"/>
      </rPr>
      <t xml:space="preserve">(Формат А4, блок писчая пл. 60, обложка офсетная, пл. 160) 32 стр.</t>
    </r>
  </si>
  <si>
    <t xml:space="preserve">ФОТО КЖ-963</t>
  </si>
  <si>
    <t xml:space="preserve">4650066334395</t>
  </si>
  <si>
    <t xml:space="preserve">КЖ-890</t>
  </si>
  <si>
    <r>
      <rPr>
        <b val="true"/>
        <sz val="10"/>
        <rFont val="Arial"/>
        <family val="2"/>
        <charset val="204"/>
      </rPr>
      <t xml:space="preserve">Журнал дежурного педагога.
</t>
    </r>
    <r>
      <rPr>
        <sz val="10"/>
        <rFont val="Arial"/>
        <family val="2"/>
        <charset val="204"/>
      </rPr>
      <t xml:space="preserve">(Формат А4, блок писчая пл. 60, обложка офсетная пл. 160, 64 стр.)</t>
    </r>
  </si>
  <si>
    <t xml:space="preserve">ФОТО КЖ-890</t>
  </si>
  <si>
    <t xml:space="preserve">4650066335842</t>
  </si>
  <si>
    <t xml:space="preserve">КЖ-919</t>
  </si>
  <si>
    <r>
      <rPr>
        <b val="true"/>
        <sz val="10"/>
        <rFont val="Arial"/>
        <family val="2"/>
        <charset val="204"/>
      </rPr>
      <t xml:space="preserve">Журнал учета внеурочной деятельности в образовательной организации. </t>
    </r>
    <r>
      <rPr>
        <sz val="10"/>
        <rFont val="Arial"/>
        <family val="2"/>
        <charset val="204"/>
      </rPr>
      <t xml:space="preserve">(Формат А4, блок писчая пл 60, обложка офсетная пл 120) 64 стр.</t>
    </r>
  </si>
  <si>
    <t xml:space="preserve">ФОТО КЖ-919</t>
  </si>
  <si>
    <t xml:space="preserve">КЖ-1475</t>
  </si>
  <si>
    <r>
      <rPr>
        <b val="true"/>
        <sz val="10"/>
        <color rgb="FF000000"/>
        <rFont val="Arial"/>
        <family val="2"/>
        <charset val="204"/>
      </rPr>
      <t xml:space="preserve">Журнал учёта внеурочной деятельности обучающихся 5-11 классов в ОО. </t>
    </r>
    <r>
      <rPr>
        <sz val="10"/>
        <color rgb="FF000000"/>
        <rFont val="Arial"/>
        <family val="2"/>
        <charset val="204"/>
      </rPr>
      <t xml:space="preserve">(Формат А4, блок писчая пл.60, обложка офсетная, пл. 160) </t>
    </r>
    <r>
      <rPr>
        <b val="true"/>
        <sz val="10"/>
        <color rgb="FF000000"/>
        <rFont val="Arial"/>
        <family val="2"/>
        <charset val="204"/>
      </rPr>
      <t xml:space="preserve">48 стр. </t>
    </r>
  </si>
  <si>
    <t xml:space="preserve">4640018256363</t>
  </si>
  <si>
    <t xml:space="preserve">КЖ-1277</t>
  </si>
  <si>
    <r>
      <rPr>
        <b val="true"/>
        <sz val="10"/>
        <rFont val="Arial"/>
        <family val="2"/>
        <charset val="204"/>
      </rPr>
      <t xml:space="preserve">Журнал учёта кружковой работы в образовательной организации. 
</t>
    </r>
    <r>
      <rPr>
        <sz val="10"/>
        <rFont val="Arial"/>
        <family val="2"/>
        <charset val="204"/>
      </rPr>
      <t xml:space="preserve">(Формат А4, блок - бумага писчая, пл. 60; обложка - бумага офсетная, пл. 160)</t>
    </r>
    <r>
      <rPr>
        <b val="true"/>
        <sz val="10"/>
        <rFont val="Arial"/>
        <family val="2"/>
        <charset val="204"/>
      </rPr>
      <t xml:space="preserve"> 24 стр</t>
    </r>
  </si>
  <si>
    <t xml:space="preserve">КЖ-1277/1</t>
  </si>
  <si>
    <r>
      <rPr>
        <b val="true"/>
        <sz val="10"/>
        <rFont val="Arial"/>
        <family val="2"/>
        <charset val="204"/>
      </rPr>
      <t xml:space="preserve">Журнал учёта кружковой работы в образовательной организации. 
</t>
    </r>
    <r>
      <rPr>
        <sz val="10"/>
        <rFont val="Arial"/>
        <family val="2"/>
        <charset val="204"/>
      </rPr>
      <t xml:space="preserve">(Формат А4, блок - бумага писчая, пл. 60; обложка - мелов.картон 200)</t>
    </r>
    <r>
      <rPr>
        <b val="true"/>
        <sz val="10"/>
        <rFont val="Arial"/>
        <family val="2"/>
        <charset val="204"/>
      </rPr>
      <t xml:space="preserve"> 40 стр</t>
    </r>
  </si>
  <si>
    <t xml:space="preserve">КЖ-1503</t>
  </si>
  <si>
    <r>
      <rPr>
        <b val="true"/>
        <sz val="10"/>
        <color rgb="FF000000"/>
        <rFont val="Arial"/>
        <family val="2"/>
        <charset val="204"/>
      </rPr>
      <t xml:space="preserve">Журнал планирования и учета кружковой работы по направлению "Литературно-театральное творчество". </t>
    </r>
    <r>
      <rPr>
        <sz val="10"/>
        <color rgb="FF000000"/>
        <rFont val="Arial"/>
        <family val="2"/>
        <charset val="204"/>
      </rPr>
      <t xml:space="preserve">(Формат А4, блок писчая 60, обл. офсетная 160) 32 стр. </t>
    </r>
  </si>
  <si>
    <t xml:space="preserve">КЖ-1504</t>
  </si>
  <si>
    <r>
      <rPr>
        <b val="true"/>
        <sz val="10"/>
        <color rgb="FF000000"/>
        <rFont val="Arial"/>
        <family val="2"/>
        <charset val="204"/>
      </rPr>
      <t xml:space="preserve">Журнал планирования и учета кружковой работы по направлению "Научно-техническое творчество". </t>
    </r>
    <r>
      <rPr>
        <sz val="10"/>
        <color rgb="FF000000"/>
        <rFont val="Arial"/>
        <family val="2"/>
        <charset val="204"/>
      </rPr>
      <t xml:space="preserve">(Формат А4, блок писчая 60, обл. офсетная 160) 32 стр. </t>
    </r>
  </si>
  <si>
    <t xml:space="preserve">КЖ-1505</t>
  </si>
  <si>
    <r>
      <rPr>
        <b val="true"/>
        <sz val="10"/>
        <color rgb="FF000000"/>
        <rFont val="Arial"/>
        <family val="2"/>
        <charset val="204"/>
      </rPr>
      <t xml:space="preserve">Журнал планирования и учета кружковой работы по направлению "Музыкальная деятельность"</t>
    </r>
    <r>
      <rPr>
        <sz val="10"/>
        <color rgb="FF000000"/>
        <rFont val="Arial"/>
        <family val="2"/>
        <charset val="204"/>
      </rPr>
      <t xml:space="preserve">. (Формат А4, блок писчая 60, обл. офсетная 160) 32 стр. </t>
    </r>
  </si>
  <si>
    <t xml:space="preserve">КЖ-1506</t>
  </si>
  <si>
    <r>
      <rPr>
        <b val="true"/>
        <sz val="10"/>
        <color rgb="FF000000"/>
        <rFont val="Arial"/>
        <family val="2"/>
        <charset val="204"/>
      </rPr>
      <t xml:space="preserve">Журнал планирования и учета кружковой работы по направлению "Спортивно-оздоровительная деятельность". </t>
    </r>
    <r>
      <rPr>
        <sz val="10"/>
        <color rgb="FF000000"/>
        <rFont val="Arial"/>
        <family val="2"/>
        <charset val="204"/>
      </rPr>
      <t xml:space="preserve">(Формат А4, блок писчая 60, обл. офсетная 160) 32 стр. </t>
    </r>
  </si>
  <si>
    <t xml:space="preserve">КЖ-1507</t>
  </si>
  <si>
    <r>
      <rPr>
        <b val="true"/>
        <sz val="10"/>
        <color rgb="FF000000"/>
        <rFont val="Arial"/>
        <family val="2"/>
        <charset val="204"/>
      </rPr>
      <t xml:space="preserve">Журнал учета кружковой работы по направлению "Шахматное образование" </t>
    </r>
    <r>
      <rPr>
        <sz val="10"/>
        <color rgb="FF000000"/>
        <rFont val="Arial"/>
        <family val="2"/>
        <charset val="204"/>
      </rPr>
      <t xml:space="preserve">(Формат А4, блок писчая 60, обл. офсетная 160) 32 стр. </t>
    </r>
  </si>
  <si>
    <t xml:space="preserve">4650066337143</t>
  </si>
  <si>
    <t xml:space="preserve">КЖ-926</t>
  </si>
  <si>
    <r>
      <rPr>
        <b val="true"/>
        <sz val="10"/>
        <rFont val="Arial"/>
        <family val="2"/>
        <charset val="204"/>
      </rPr>
      <t xml:space="preserve">Журнал учета предметов по выбору.
</t>
    </r>
    <r>
      <rPr>
        <sz val="10"/>
        <rFont val="Arial"/>
        <family val="2"/>
        <charset val="204"/>
      </rPr>
      <t xml:space="preserve">(Формат А4, блок писчая, пл. 60, 
обложка офсетная, пл. 160, 64 стр.)</t>
    </r>
  </si>
  <si>
    <t xml:space="preserve">ФОТО КЖ-926</t>
  </si>
  <si>
    <t xml:space="preserve">4650066334715</t>
  </si>
  <si>
    <t xml:space="preserve">КЖ-892</t>
  </si>
  <si>
    <r>
      <rPr>
        <b val="true"/>
        <sz val="10"/>
        <rFont val="Arial"/>
        <family val="2"/>
        <charset val="204"/>
      </rPr>
      <t xml:space="preserve">Журнал учета детей, не приступивших к занятиям по неуважительным причинам.
</t>
    </r>
    <r>
      <rPr>
        <sz val="10"/>
        <rFont val="Arial"/>
        <family val="2"/>
        <charset val="204"/>
      </rPr>
      <t xml:space="preserve">(Формат А4, блок писчая, пл. 60., обл. офсетная, пл. 160; 64 стр)
</t>
    </r>
  </si>
  <si>
    <t xml:space="preserve">ФОТО КЖ-892</t>
  </si>
  <si>
    <t xml:space="preserve">4650066337570</t>
  </si>
  <si>
    <t xml:space="preserve">КЖ-949</t>
  </si>
  <si>
    <r>
      <rPr>
        <b val="true"/>
        <sz val="10"/>
        <rFont val="Arial"/>
        <family val="2"/>
        <charset val="204"/>
      </rPr>
      <t xml:space="preserve">Журнал исследовательской деятельности обучающегося.
</t>
    </r>
    <r>
      <rPr>
        <sz val="10"/>
        <rFont val="Arial"/>
        <family val="2"/>
        <charset val="204"/>
      </rPr>
      <t xml:space="preserve">(Формат А4, блок писчая пл. 60,
обложка картон мелованный, пл. 200). 80 стр.</t>
    </r>
  </si>
  <si>
    <t xml:space="preserve">ФОТО КЖ-949</t>
  </si>
  <si>
    <t xml:space="preserve">4650066335545</t>
  </si>
  <si>
    <t xml:space="preserve">КЖ-916</t>
  </si>
  <si>
    <r>
      <rPr>
        <b val="true"/>
        <sz val="10"/>
        <rFont val="Arial"/>
        <family val="2"/>
        <charset val="204"/>
      </rPr>
      <t xml:space="preserve">Ежедневник педагога. 
</t>
    </r>
    <r>
      <rPr>
        <sz val="10"/>
        <rFont val="Arial"/>
        <family val="2"/>
        <charset val="204"/>
      </rPr>
      <t xml:space="preserve">(Формат А5, блок писчая пл. 60, обложка картон мелованный пл. 200) 
96 стр.</t>
    </r>
  </si>
  <si>
    <t xml:space="preserve">ФОТО КЖ-916</t>
  </si>
  <si>
    <t xml:space="preserve">4650066335835</t>
  </si>
  <si>
    <t xml:space="preserve">КЖ-915</t>
  </si>
  <si>
    <r>
      <rPr>
        <b val="true"/>
        <sz val="10"/>
        <rFont val="Arial"/>
        <family val="2"/>
        <charset val="204"/>
      </rPr>
      <t xml:space="preserve">Журнал учета выдачи талонов на питание.
</t>
    </r>
    <r>
      <rPr>
        <sz val="10"/>
        <rFont val="Arial"/>
        <family val="2"/>
        <charset val="204"/>
      </rPr>
      <t xml:space="preserve">(Формат А4, блок писчая, пл. 60, обложка офсетная, пл. 160, 64 стр.)</t>
    </r>
  </si>
  <si>
    <t xml:space="preserve">ФОТО КЖ-915</t>
  </si>
  <si>
    <t xml:space="preserve">4650066337150</t>
  </si>
  <si>
    <t xml:space="preserve">КЖ-927</t>
  </si>
  <si>
    <r>
      <rPr>
        <b val="true"/>
        <sz val="10"/>
        <rFont val="Arial"/>
        <family val="2"/>
        <charset val="204"/>
      </rPr>
      <t xml:space="preserve">Журнал учета сведений о занятости обучающихся в каникулярное время.
</t>
    </r>
    <r>
      <rPr>
        <sz val="10"/>
        <rFont val="Arial"/>
        <family val="2"/>
        <charset val="204"/>
      </rPr>
      <t xml:space="preserve">(Формат А4, блок писчая, пл. 60;
обложка офсетная, пл. 160, 64 стр.)</t>
    </r>
  </si>
  <si>
    <t xml:space="preserve">ФОТО КЖ-927</t>
  </si>
  <si>
    <t xml:space="preserve">4650066334357</t>
  </si>
  <si>
    <t xml:space="preserve">КЖ-888</t>
  </si>
  <si>
    <r>
      <rPr>
        <b val="true"/>
        <sz val="10"/>
        <rFont val="Arial"/>
        <family val="2"/>
        <charset val="204"/>
      </rPr>
      <t xml:space="preserve">Журнал учета мероприятий по предупреждению пропусков учебных занятий. </t>
    </r>
    <r>
      <rPr>
        <sz val="10"/>
        <rFont val="Arial"/>
        <family val="2"/>
        <charset val="204"/>
      </rPr>
      <t xml:space="preserve">(Формат А4, на блок писчая, пл. 60;  обложка офсетная, пл. 160; 64 стр.)</t>
    </r>
  </si>
  <si>
    <t xml:space="preserve">ФОТО КЖ-888</t>
  </si>
  <si>
    <t xml:space="preserve">4650066334340</t>
  </si>
  <si>
    <t xml:space="preserve">КЖ-886</t>
  </si>
  <si>
    <r>
      <rPr>
        <b val="true"/>
        <sz val="10"/>
        <rFont val="Arial"/>
        <family val="2"/>
        <charset val="204"/>
      </rPr>
      <t xml:space="preserve">Журнал учета отсутствующих обучающихся. </t>
    </r>
    <r>
      <rPr>
        <sz val="10"/>
        <rFont val="Arial"/>
        <family val="2"/>
        <charset val="204"/>
      </rPr>
      <t xml:space="preserve">(Формат А4, блок писчая пл. 60; обложка офсетная пл. 160) 64 стр.</t>
    </r>
  </si>
  <si>
    <t xml:space="preserve">ФОТО КЖ-886</t>
  </si>
  <si>
    <t xml:space="preserve">КЖ-1568</t>
  </si>
  <si>
    <r>
      <rPr>
        <b val="true"/>
        <sz val="10"/>
        <rFont val="Arial"/>
        <family val="2"/>
        <charset val="204"/>
      </rPr>
      <t xml:space="preserve">Журнал учета посещаемости учащихся. </t>
    </r>
    <r>
      <rPr>
        <sz val="10"/>
        <rFont val="Arial"/>
        <family val="2"/>
        <charset val="204"/>
      </rPr>
      <t xml:space="preserve">(Формат А4,блок - бумага писчая, пл. 60; обложка картон мелов 215) </t>
    </r>
    <r>
      <rPr>
        <b val="true"/>
        <sz val="10"/>
        <rFont val="Arial"/>
        <family val="2"/>
        <charset val="204"/>
      </rPr>
      <t xml:space="preserve">32 стр.</t>
    </r>
  </si>
  <si>
    <t xml:space="preserve">4650066334364</t>
  </si>
  <si>
    <t xml:space="preserve">КЖ-889</t>
  </si>
  <si>
    <r>
      <rPr>
        <b val="true"/>
        <sz val="10"/>
        <rFont val="Arial"/>
        <family val="2"/>
        <charset val="204"/>
      </rPr>
      <t xml:space="preserve">Журнал учета и выдачи компьютерного, цифрового и учебно-лабораторного оборудования в образовательной организации.
</t>
    </r>
    <r>
      <rPr>
        <sz val="10"/>
        <rFont val="Arial"/>
        <family val="2"/>
        <charset val="204"/>
      </rPr>
      <t xml:space="preserve">(Формат А4, блок писчая, пл. 60; обложк офсетная, пл. 160; 64 стр)</t>
    </r>
  </si>
  <si>
    <t xml:space="preserve">ФОТО КЖ-889</t>
  </si>
  <si>
    <t xml:space="preserve">4650066334388</t>
  </si>
  <si>
    <t xml:space="preserve">КЖ-885</t>
  </si>
  <si>
    <r>
      <rPr>
        <b val="true"/>
        <sz val="10"/>
        <rFont val="Arial"/>
        <family val="2"/>
        <charset val="204"/>
      </rPr>
      <t xml:space="preserve">Книга учета детей в возрасте 7-15 лет, не посещающих образовательную организацию. 
</t>
    </r>
    <r>
      <rPr>
        <sz val="10"/>
        <rFont val="Arial"/>
        <family val="2"/>
        <charset val="204"/>
      </rPr>
      <t xml:space="preserve">(Формат А4, блок писчая, пл. 60, обложка офсетная, пл. 160, 64 стр)</t>
    </r>
  </si>
  <si>
    <t xml:space="preserve">ФОТО КЖ-885</t>
  </si>
  <si>
    <t xml:space="preserve">4650066333589</t>
  </si>
  <si>
    <t xml:space="preserve">КЖ-861</t>
  </si>
  <si>
    <r>
      <rPr>
        <b val="true"/>
        <sz val="10"/>
        <rFont val="Arial"/>
        <family val="2"/>
        <charset val="204"/>
      </rPr>
      <t xml:space="preserve">Зачетная книжка по правилам безопасности.
</t>
    </r>
    <r>
      <rPr>
        <sz val="10"/>
        <rFont val="Arial"/>
        <family val="2"/>
        <charset val="204"/>
      </rPr>
      <t xml:space="preserve">(формат А4, на блок писчая пл.60, на обложку офсетная пл.120, 24с.)</t>
    </r>
  </si>
  <si>
    <t xml:space="preserve">ФОТО КЖ-861</t>
  </si>
  <si>
    <t xml:space="preserve">4650066333206</t>
  </si>
  <si>
    <t xml:space="preserve">КЖ-831</t>
  </si>
  <si>
    <r>
      <rPr>
        <b val="true"/>
        <sz val="10"/>
        <rFont val="Arial"/>
        <family val="2"/>
        <charset val="204"/>
      </rPr>
      <t xml:space="preserve">Журнал учета мероприятий по предупреждению коррупционных действий в сфере образования.
</t>
    </r>
    <r>
      <rPr>
        <sz val="10"/>
        <rFont val="Arial"/>
        <family val="2"/>
        <charset val="204"/>
      </rPr>
      <t xml:space="preserve">(формат А4, бл.писчая, обл.офсет 160, 24с)</t>
    </r>
  </si>
  <si>
    <t xml:space="preserve">ФОТО КЖ-831</t>
  </si>
  <si>
    <t xml:space="preserve">4650066333190</t>
  </si>
  <si>
    <t xml:space="preserve">КЖ-832</t>
  </si>
  <si>
    <r>
      <rPr>
        <b val="true"/>
        <sz val="10"/>
        <rFont val="Arial"/>
        <family val="2"/>
        <charset val="204"/>
      </rPr>
      <t xml:space="preserve">Журнал актов о результатах проверки по вопросам выявления коррупциогенных факторов при оказании образовательных услуг.
</t>
    </r>
    <r>
      <rPr>
        <sz val="10"/>
        <rFont val="Arial"/>
        <family val="2"/>
        <charset val="204"/>
      </rPr>
      <t xml:space="preserve">(формат А4, бл. писчая, обл. офсет, 160 г, 64с.)</t>
    </r>
  </si>
  <si>
    <t xml:space="preserve">ФОТО КЖ-832</t>
  </si>
  <si>
    <t xml:space="preserve">4650066331547</t>
  </si>
  <si>
    <t xml:space="preserve">КЖ-725</t>
  </si>
  <si>
    <r>
      <rPr>
        <b val="true"/>
        <sz val="10"/>
        <rFont val="Arial"/>
        <family val="2"/>
        <charset val="204"/>
      </rPr>
      <t xml:space="preserve">Журнал регистрации договоров об оказании платных образовательных услуг. </t>
    </r>
    <r>
      <rPr>
        <sz val="10"/>
        <rFont val="Arial"/>
        <family val="2"/>
        <charset val="204"/>
      </rPr>
      <t xml:space="preserve">(Формат А4, блок офсет пл.65, обл офсетная 160, 40 стр.)</t>
    </r>
  </si>
  <si>
    <t xml:space="preserve">ФОТО КЖ-725</t>
  </si>
  <si>
    <t xml:space="preserve">4650066331745</t>
  </si>
  <si>
    <t xml:space="preserve">КЖ-723</t>
  </si>
  <si>
    <r>
      <rPr>
        <b val="true"/>
        <sz val="10"/>
        <rFont val="Arial"/>
        <family val="2"/>
        <charset val="204"/>
      </rPr>
      <t xml:space="preserve">Журнал протоколов родительского собрания. </t>
    </r>
    <r>
      <rPr>
        <sz val="10"/>
        <rFont val="Arial"/>
        <family val="2"/>
        <charset val="204"/>
      </rPr>
      <t xml:space="preserve">(Формат А4, блок писчая пл. 60, обложка офсетная пл.160) 64 стр.</t>
    </r>
  </si>
  <si>
    <t xml:space="preserve">ФОТО КЖ-723</t>
  </si>
  <si>
    <t xml:space="preserve">4650066331752</t>
  </si>
  <si>
    <t xml:space="preserve">КЖ-724</t>
  </si>
  <si>
    <r>
      <rPr>
        <b val="true"/>
        <sz val="10"/>
        <rFont val="Arial"/>
        <family val="2"/>
        <charset val="204"/>
      </rPr>
      <t xml:space="preserve">Журнал протоколов заседаний попечительского совета.
</t>
    </r>
    <r>
      <rPr>
        <sz val="10"/>
        <rFont val="Arial"/>
        <family val="2"/>
        <charset val="204"/>
      </rPr>
      <t xml:space="preserve">(Формат А4, блок писчая пл.60, обложка офсетная пл 160) 64 стр.</t>
    </r>
  </si>
  <si>
    <t xml:space="preserve">ФОТО КЖ-724</t>
  </si>
  <si>
    <t xml:space="preserve">КЖ-1469</t>
  </si>
  <si>
    <r>
      <rPr>
        <b val="true"/>
        <sz val="10"/>
        <color rgb="FF000000"/>
        <rFont val="Arial"/>
        <family val="2"/>
        <charset val="204"/>
      </rPr>
      <t xml:space="preserve">Журнал учета профилактических бесед с родителями обучающихся </t>
    </r>
    <r>
      <rPr>
        <sz val="10"/>
        <color rgb="FF000000"/>
        <rFont val="Arial"/>
        <family val="2"/>
        <charset val="204"/>
      </rPr>
      <t xml:space="preserve">(Формат А4, блок писчая 60, обл. офсетная 160) 32 стр.</t>
    </r>
  </si>
  <si>
    <t xml:space="preserve">4650066331691</t>
  </si>
  <si>
    <t xml:space="preserve">КЖ-718</t>
  </si>
  <si>
    <r>
      <rPr>
        <b val="true"/>
        <sz val="10"/>
        <rFont val="Arial"/>
        <family val="2"/>
        <charset val="204"/>
      </rPr>
      <t xml:space="preserve">Родительский дневник. Книга наблюдений за детьми.
</t>
    </r>
    <r>
      <rPr>
        <sz val="10"/>
        <rFont val="Arial"/>
        <family val="2"/>
        <charset val="204"/>
      </rPr>
      <t xml:space="preserve">(Формат А5, бл. писчая, обл. мелованная пл. 150 гр., 48 стр.)</t>
    </r>
  </si>
  <si>
    <t xml:space="preserve">ФОТО КЖ-718</t>
  </si>
  <si>
    <t xml:space="preserve">4607128449221</t>
  </si>
  <si>
    <t xml:space="preserve">КЖ-535</t>
  </si>
  <si>
    <r>
      <rPr>
        <b val="true"/>
        <sz val="10"/>
        <rFont val="Arial"/>
        <family val="2"/>
        <charset val="204"/>
      </rPr>
      <t xml:space="preserve">Журнал организации дежурства.
</t>
    </r>
    <r>
      <rPr>
        <sz val="10"/>
        <rFont val="Arial"/>
        <family val="2"/>
        <charset val="204"/>
      </rPr>
      <t xml:space="preserve">(Формат А4, обл. офсет.160, бл. бумага писчая 60, 40 стр.)</t>
    </r>
  </si>
  <si>
    <t xml:space="preserve">ФОТО КЖ-535</t>
  </si>
  <si>
    <t xml:space="preserve">4607128445612</t>
  </si>
  <si>
    <t xml:space="preserve">КЖ-626</t>
  </si>
  <si>
    <r>
      <rPr>
        <b val="true"/>
        <sz val="10"/>
        <rFont val="Arial"/>
        <family val="2"/>
        <charset val="204"/>
      </rPr>
      <t xml:space="preserve">Зачётная книжка учащегося.
</t>
    </r>
    <r>
      <rPr>
        <sz val="10"/>
        <rFont val="Arial"/>
        <family val="2"/>
        <charset val="204"/>
      </rPr>
      <t xml:space="preserve">(Формат А5, альбомный спуск, блок  писчая, обожка офсет 120 гр.) 24 стр.</t>
    </r>
  </si>
  <si>
    <t xml:space="preserve">ФОТО КЖ-626</t>
  </si>
  <si>
    <t xml:space="preserve">4607128445254</t>
  </si>
  <si>
    <t xml:space="preserve">КЖ-615</t>
  </si>
  <si>
    <r>
      <rPr>
        <b val="true"/>
        <sz val="10"/>
        <rFont val="Arial"/>
        <family val="2"/>
        <charset val="204"/>
      </rPr>
      <t xml:space="preserve">Журнал первичного учёта детей, оставшихся без попечения родителей. </t>
    </r>
    <r>
      <rPr>
        <sz val="10"/>
        <rFont val="Arial"/>
        <family val="2"/>
        <charset val="204"/>
      </rPr>
      <t xml:space="preserve">(Формат  А4, альбомный спуск, обл. мел. картон, бл. бумага писчая, 48 стр.)</t>
    </r>
  </si>
  <si>
    <t xml:space="preserve">ФОТО КЖ-615</t>
  </si>
  <si>
    <t xml:space="preserve">4607128445247</t>
  </si>
  <si>
    <t xml:space="preserve">КЖ-616</t>
  </si>
  <si>
    <r>
      <rPr>
        <b val="true"/>
        <sz val="10"/>
        <rFont val="Arial"/>
        <family val="2"/>
        <charset val="204"/>
      </rPr>
      <t xml:space="preserve">ФГОС Журнал индивидуального обучения на дому. </t>
    </r>
    <r>
      <rPr>
        <sz val="10"/>
        <rFont val="Arial"/>
        <family val="2"/>
        <charset val="204"/>
      </rPr>
      <t xml:space="preserve">(Формат А4, блок писчая пл.60, обложка  мелованный картон пл.200)  </t>
    </r>
    <r>
      <rPr>
        <b val="true"/>
        <sz val="10"/>
        <rFont val="Arial"/>
        <family val="2"/>
        <charset val="204"/>
      </rPr>
      <t xml:space="preserve">48 стр.</t>
    </r>
  </si>
  <si>
    <t xml:space="preserve">ФОТО КЖ-616</t>
  </si>
  <si>
    <t xml:space="preserve">4607128449443</t>
  </si>
  <si>
    <t xml:space="preserve">КЖ-536</t>
  </si>
  <si>
    <r>
      <rPr>
        <b val="true"/>
        <sz val="10"/>
        <rFont val="Arial"/>
        <family val="2"/>
        <charset val="204"/>
      </rPr>
      <t xml:space="preserve">Журнал учёта выдачи инструкций по технике безопасности для обучающихся. </t>
    </r>
    <r>
      <rPr>
        <sz val="10"/>
        <rFont val="Arial"/>
        <family val="2"/>
        <charset val="204"/>
      </rPr>
      <t xml:space="preserve">(Формат А4, обл. офсет.,  бл. бумага писчая) </t>
    </r>
    <r>
      <rPr>
        <b val="true"/>
        <sz val="10"/>
        <rFont val="Arial"/>
        <family val="2"/>
        <charset val="204"/>
      </rPr>
      <t xml:space="preserve">40 стр.</t>
    </r>
  </si>
  <si>
    <t xml:space="preserve">ФОТО КЖ-536</t>
  </si>
  <si>
    <t xml:space="preserve">КЖ-1517</t>
  </si>
  <si>
    <r>
      <rPr>
        <b val="true"/>
        <sz val="10"/>
        <color rgb="FF000000"/>
        <rFont val="Arial"/>
        <family val="2"/>
        <charset val="204"/>
      </rPr>
      <t xml:space="preserve">Журнал инструктажа обучающихся и воспитанников по ТБ и ОТ по предмету физика. </t>
    </r>
    <r>
      <rPr>
        <sz val="10"/>
        <color rgb="FF000000"/>
        <rFont val="Arial"/>
        <family val="2"/>
        <charset val="204"/>
      </rPr>
      <t xml:space="preserve">(Формат А4, блок писчая 60, обл. офсетная 160) </t>
    </r>
    <r>
      <rPr>
        <b val="true"/>
        <sz val="10"/>
        <color rgb="FF000000"/>
        <rFont val="Arial"/>
        <family val="2"/>
        <charset val="204"/>
      </rPr>
      <t xml:space="preserve">24 стр. </t>
    </r>
  </si>
  <si>
    <t xml:space="preserve">КЖ-1518</t>
  </si>
  <si>
    <r>
      <rPr>
        <b val="true"/>
        <sz val="10"/>
        <color rgb="FF000000"/>
        <rFont val="Arial"/>
        <family val="2"/>
        <charset val="204"/>
      </rPr>
      <t xml:space="preserve">Журнал инструктажа обучающихся и воспитанников по ТБ и ОТ по предмету химия. </t>
    </r>
    <r>
      <rPr>
        <sz val="10"/>
        <color rgb="FF000000"/>
        <rFont val="Arial"/>
        <family val="2"/>
        <charset val="204"/>
      </rPr>
      <t xml:space="preserve">(Формат А4, блок писчая 60, обл. офсетная 160) </t>
    </r>
    <r>
      <rPr>
        <b val="true"/>
        <sz val="10"/>
        <color rgb="FF000000"/>
        <rFont val="Arial"/>
        <family val="2"/>
        <charset val="204"/>
      </rPr>
      <t xml:space="preserve">24 стр. </t>
    </r>
  </si>
  <si>
    <t xml:space="preserve">КЖ-1519</t>
  </si>
  <si>
    <r>
      <rPr>
        <b val="true"/>
        <sz val="10"/>
        <color rgb="FF000000"/>
        <rFont val="Arial"/>
        <family val="2"/>
        <charset val="204"/>
      </rPr>
      <t xml:space="preserve">Журнал инструктажа обучающихся и воспитанников по ТБ и ОТ по предмету информатика. </t>
    </r>
    <r>
      <rPr>
        <sz val="10"/>
        <color rgb="FF000000"/>
        <rFont val="Arial"/>
        <family val="2"/>
        <charset val="204"/>
      </rPr>
      <t xml:space="preserve">(Формат А4, блок писчая 60, обл. офсетная 160) 24 стр. </t>
    </r>
  </si>
  <si>
    <t xml:space="preserve">КЖ-1520</t>
  </si>
  <si>
    <r>
      <rPr>
        <b val="true"/>
        <sz val="10"/>
        <color rgb="FF000000"/>
        <rFont val="Arial"/>
        <family val="2"/>
        <charset val="204"/>
      </rPr>
      <t xml:space="preserve">Журнал инструктажа обучающихся и воспитанников по ТБ и ОТ по предмету технология.  </t>
    </r>
    <r>
      <rPr>
        <sz val="10"/>
        <color rgb="FF000000"/>
        <rFont val="Arial"/>
        <family val="2"/>
        <charset val="204"/>
      </rPr>
      <t xml:space="preserve">(Формат А4, блок писчая 60, обл. офсетная 160)</t>
    </r>
    <r>
      <rPr>
        <b val="true"/>
        <sz val="10"/>
        <color rgb="FF000000"/>
        <rFont val="Arial"/>
        <family val="2"/>
        <charset val="204"/>
      </rPr>
      <t xml:space="preserve"> 24 стр. </t>
    </r>
  </si>
  <si>
    <t xml:space="preserve">4650066331257</t>
  </si>
  <si>
    <t xml:space="preserve">КЖ-685</t>
  </si>
  <si>
    <r>
      <rPr>
        <b val="true"/>
        <sz val="10"/>
        <rFont val="Arial"/>
        <family val="2"/>
        <charset val="204"/>
      </rPr>
      <t xml:space="preserve">Журнал учёта проведения занятий по гражданской обороне. </t>
    </r>
    <r>
      <rPr>
        <sz val="10"/>
        <rFont val="Arial"/>
        <family val="2"/>
        <charset val="204"/>
      </rPr>
      <t xml:space="preserve">(Формат А4,блок писчая пл 60, обложка картон мелованный, пл. 215) </t>
    </r>
    <r>
      <rPr>
        <b val="true"/>
        <sz val="10"/>
        <rFont val="Arial"/>
        <family val="2"/>
        <charset val="204"/>
      </rPr>
      <t xml:space="preserve">64 стр.</t>
    </r>
  </si>
  <si>
    <t xml:space="preserve">ФОТО КЖ-685</t>
  </si>
  <si>
    <t xml:space="preserve">4607128447555</t>
  </si>
  <si>
    <t xml:space="preserve">КЖ-118</t>
  </si>
  <si>
    <r>
      <rPr>
        <b val="true"/>
        <sz val="10"/>
        <color rgb="FF000000"/>
        <rFont val="Arial"/>
        <family val="2"/>
        <charset val="204"/>
      </rPr>
      <t xml:space="preserve">Алфавитная книга записи обучающихся. </t>
    </r>
    <r>
      <rPr>
        <sz val="10"/>
        <color rgb="FF000000"/>
        <rFont val="Arial"/>
        <family val="2"/>
        <charset val="204"/>
      </rPr>
      <t xml:space="preserve">(бумага офсетная пл 120, блок газетная пл. 45) </t>
    </r>
    <r>
      <rPr>
        <b val="true"/>
        <sz val="10"/>
        <color rgb="FF000000"/>
        <rFont val="Arial"/>
        <family val="2"/>
        <charset val="204"/>
      </rPr>
      <t xml:space="preserve">320 стр.</t>
    </r>
  </si>
  <si>
    <t xml:space="preserve">ФОТО КЖ-118</t>
  </si>
  <si>
    <t xml:space="preserve">4607128448552</t>
  </si>
  <si>
    <t xml:space="preserve">КЖ-448</t>
  </si>
  <si>
    <r>
      <rPr>
        <b val="true"/>
        <sz val="10"/>
        <rFont val="Arial"/>
        <family val="2"/>
        <charset val="204"/>
      </rPr>
      <t xml:space="preserve">Журнал взаимосвязи учителя и воспитателя (тьютора) (учёта приема-передачи учащихся). </t>
    </r>
    <r>
      <rPr>
        <sz val="10"/>
        <color rgb="FF000000"/>
        <rFont val="Arial"/>
        <family val="2"/>
        <charset val="204"/>
      </rPr>
      <t xml:space="preserve">Формат А4, обл. офсет, бл. писчая) </t>
    </r>
    <r>
      <rPr>
        <b val="true"/>
        <sz val="10"/>
        <color rgb="FF000000"/>
        <rFont val="Arial"/>
        <family val="2"/>
        <charset val="204"/>
      </rPr>
      <t xml:space="preserve">76 стр.</t>
    </r>
  </si>
  <si>
    <t xml:space="preserve">ФОТО КЖ-448</t>
  </si>
  <si>
    <t xml:space="preserve">460128447678</t>
  </si>
  <si>
    <t xml:space="preserve">КЖ-197</t>
  </si>
  <si>
    <r>
      <rPr>
        <b val="true"/>
        <sz val="10"/>
        <rFont val="Arial"/>
        <family val="2"/>
        <charset val="204"/>
      </rPr>
      <t xml:space="preserve">Журнал учёта групповых занятий. 
</t>
    </r>
    <r>
      <rPr>
        <sz val="10"/>
        <rFont val="Arial"/>
        <family val="2"/>
        <charset val="204"/>
      </rPr>
      <t xml:space="preserve">(Формат А4, обложка офсетная пл.160, блок писчая пл.60). 48 стр.</t>
    </r>
  </si>
  <si>
    <t xml:space="preserve">ФОТО КЖ-197</t>
  </si>
  <si>
    <t xml:space="preserve">КЖ-489</t>
  </si>
  <si>
    <r>
      <rPr>
        <b val="true"/>
        <sz val="10"/>
        <rFont val="Arial"/>
        <family val="2"/>
        <charset val="204"/>
      </rPr>
      <t xml:space="preserve">Журнал приема заявлений в первый класс. </t>
    </r>
    <r>
      <rPr>
        <sz val="10"/>
        <rFont val="Arial"/>
        <family val="2"/>
        <charset val="204"/>
      </rPr>
      <t xml:space="preserve">(Формат А4, обл.мелов.картон, бл. бумага писчая, 48 стр.)</t>
    </r>
  </si>
  <si>
    <t xml:space="preserve">ФОТО КЖ-489</t>
  </si>
  <si>
    <t xml:space="preserve">4640018259326</t>
  </si>
  <si>
    <t xml:space="preserve">КЖ-1328</t>
  </si>
  <si>
    <r>
      <rPr>
        <b val="true"/>
        <sz val="10"/>
        <rFont val="Arial"/>
        <family val="2"/>
        <charset val="204"/>
      </rPr>
      <t xml:space="preserve">Журнал приема заявлений в 10 - 11 классы. </t>
    </r>
    <r>
      <rPr>
        <sz val="10"/>
        <rFont val="Arial"/>
        <family val="2"/>
        <charset val="204"/>
      </rPr>
      <t xml:space="preserve">(Формат А4, блок - бумага писчая, пл. 60; обложка - бумага офсетная, пл. 160) </t>
    </r>
    <r>
      <rPr>
        <b val="true"/>
        <sz val="10"/>
        <rFont val="Arial"/>
        <family val="2"/>
        <charset val="204"/>
      </rPr>
      <t xml:space="preserve">24 стр.</t>
    </r>
  </si>
  <si>
    <t xml:space="preserve">ФОТО КЖ-1328</t>
  </si>
  <si>
    <t xml:space="preserve">4640018258015</t>
  </si>
  <si>
    <t xml:space="preserve">КЖ-1305</t>
  </si>
  <si>
    <r>
      <rPr>
        <b val="true"/>
        <sz val="10"/>
        <rFont val="Arial"/>
        <family val="2"/>
        <charset val="204"/>
      </rPr>
      <t xml:space="preserve">Журнал приёма заявлений в _____класс.</t>
    </r>
    <r>
      <rPr>
        <sz val="10"/>
        <rFont val="Arial"/>
        <family val="2"/>
        <charset val="204"/>
      </rPr>
      <t xml:space="preserve">(Формат А4, блок - бумага писчая, пл. 60; обложка - бумага офсетная, пл. 160)</t>
    </r>
    <r>
      <rPr>
        <b val="true"/>
        <sz val="10"/>
        <rFont val="Arial"/>
        <family val="2"/>
        <charset val="204"/>
      </rPr>
      <t xml:space="preserve">  24 стр. </t>
    </r>
  </si>
  <si>
    <t xml:space="preserve">ФОТО КЖ-1305</t>
  </si>
  <si>
    <t xml:space="preserve">4607128447098</t>
  </si>
  <si>
    <t xml:space="preserve">КЖ-122</t>
  </si>
  <si>
    <r>
      <rPr>
        <b val="true"/>
        <sz val="10"/>
        <color rgb="FF000000"/>
        <rFont val="Arial"/>
        <family val="2"/>
        <charset val="204"/>
      </rPr>
      <t xml:space="preserve">Журнал регистрации несчастных случаев с обучающимися (воспитанниками).
</t>
    </r>
    <r>
      <rPr>
        <sz val="10"/>
        <rFont val="Arial"/>
        <family val="2"/>
        <charset val="204"/>
      </rPr>
      <t xml:space="preserve">(Формат А4, обложка офсетная пл 120, блок офсет пл 65) 32 стр.</t>
    </r>
  </si>
  <si>
    <t xml:space="preserve">ФОТО КЖ-122</t>
  </si>
  <si>
    <t xml:space="preserve">4607128447579</t>
  </si>
  <si>
    <t xml:space="preserve">КЖ-129</t>
  </si>
  <si>
    <r>
      <rPr>
        <b val="true"/>
        <sz val="10"/>
        <color rgb="FF000000"/>
        <rFont val="Arial"/>
        <family val="2"/>
        <charset val="204"/>
      </rPr>
      <t xml:space="preserve">Журнал родительского комитета. 
</t>
    </r>
    <r>
      <rPr>
        <sz val="10"/>
        <color rgb="FF000000"/>
        <rFont val="Arial"/>
        <family val="2"/>
        <charset val="204"/>
      </rPr>
      <t xml:space="preserve">(Формат А4, обложка - офсет 120, цветная, блок - бумага офсетная 65гр.) 64 стр.</t>
    </r>
  </si>
  <si>
    <t xml:space="preserve">ФОТО КЖ-129</t>
  </si>
  <si>
    <t xml:space="preserve">4607128448170</t>
  </si>
  <si>
    <t xml:space="preserve">КЖ-121</t>
  </si>
  <si>
    <r>
      <rPr>
        <b val="true"/>
        <sz val="10"/>
        <color rgb="FF000000"/>
        <rFont val="Arial"/>
        <family val="2"/>
        <charset val="204"/>
      </rPr>
      <t xml:space="preserve">Журнал учебно-воспитательной работы среди учащихся. 
</t>
    </r>
    <r>
      <rPr>
        <sz val="10"/>
        <color rgb="FF000000"/>
        <rFont val="Arial"/>
        <family val="2"/>
        <charset val="204"/>
      </rPr>
      <t xml:space="preserve">(Формат А4, обложка офсетная 120, цветная, блок газетная, 120 стр.)</t>
    </r>
  </si>
  <si>
    <t xml:space="preserve">ФОТО КЖ-121</t>
  </si>
  <si>
    <t xml:space="preserve">4607128447715</t>
  </si>
  <si>
    <t xml:space="preserve">КЖ-400</t>
  </si>
  <si>
    <r>
      <rPr>
        <b val="true"/>
        <sz val="10"/>
        <rFont val="Arial"/>
        <family val="2"/>
        <charset val="204"/>
      </rPr>
      <t xml:space="preserve">Журнал учёта индивидуальных (групповых) занятий. 
</t>
    </r>
    <r>
      <rPr>
        <sz val="10"/>
        <rFont val="Arial"/>
        <family val="2"/>
        <charset val="204"/>
      </rPr>
      <t xml:space="preserve">(Формат А4, обложка офсетная пл120, блок офсет пл.65) </t>
    </r>
    <r>
      <rPr>
        <b val="true"/>
        <sz val="10"/>
        <rFont val="Arial"/>
        <family val="2"/>
        <charset val="204"/>
      </rPr>
      <t xml:space="preserve">32 стр.</t>
    </r>
  </si>
  <si>
    <t xml:space="preserve">ФОТО КЖ-400</t>
  </si>
  <si>
    <t xml:space="preserve">4607128448385</t>
  </si>
  <si>
    <t xml:space="preserve">КЖ-449</t>
  </si>
  <si>
    <r>
      <rPr>
        <b val="true"/>
        <sz val="10"/>
        <rFont val="Arial"/>
        <family val="2"/>
        <charset val="204"/>
      </rPr>
      <t xml:space="preserve">Журнал учёта массовых мероприятий в ОО. </t>
    </r>
    <r>
      <rPr>
        <sz val="10"/>
        <color rgb="FF000000"/>
        <rFont val="Arial"/>
        <family val="2"/>
        <charset val="204"/>
      </rPr>
      <t xml:space="preserve">(Формат А4, обл. офсет пл.160, бл. Газетный пл.45, 40 стр.)</t>
    </r>
  </si>
  <si>
    <t xml:space="preserve">ФОТО КЖ-449</t>
  </si>
  <si>
    <t xml:space="preserve">4607128447647</t>
  </si>
  <si>
    <t xml:space="preserve">КЖ-128</t>
  </si>
  <si>
    <r>
      <rPr>
        <b val="true"/>
        <sz val="10"/>
        <color rgb="FF000000"/>
        <rFont val="Arial"/>
        <family val="2"/>
        <charset val="204"/>
      </rPr>
      <t xml:space="preserve">Журнал учёта первоклассников. 
</t>
    </r>
    <r>
      <rPr>
        <sz val="10"/>
        <color rgb="FF000000"/>
        <rFont val="Arial"/>
        <family val="2"/>
        <charset val="204"/>
      </rPr>
      <t xml:space="preserve">(Формат А4, обложка офсетная пл. 120, блок офсетная пл. 65) 48 стр.</t>
    </r>
  </si>
  <si>
    <t xml:space="preserve">ФОТО КЖ-128</t>
  </si>
  <si>
    <t xml:space="preserve">4607128448132</t>
  </si>
  <si>
    <t xml:space="preserve">КЖ-425</t>
  </si>
  <si>
    <r>
      <rPr>
        <b val="true"/>
        <sz val="10"/>
        <rFont val="Arial"/>
        <family val="2"/>
        <charset val="204"/>
      </rPr>
      <t xml:space="preserve">Журнал учёта работы коллектива.
</t>
    </r>
    <r>
      <rPr>
        <sz val="10"/>
        <rFont val="Arial"/>
        <family val="2"/>
        <charset val="204"/>
      </rPr>
      <t xml:space="preserve">(Формат А4, обл. офсет., бл. газетный, 40 стр.)</t>
    </r>
  </si>
  <si>
    <t xml:space="preserve">ФОТО КЖ-425</t>
  </si>
  <si>
    <t xml:space="preserve">4607128447005</t>
  </si>
  <si>
    <t xml:space="preserve">КЖ-123</t>
  </si>
  <si>
    <r>
      <rPr>
        <b val="true"/>
        <sz val="10"/>
        <color rgb="FF000000"/>
        <rFont val="Arial"/>
        <family val="2"/>
        <charset val="204"/>
      </rPr>
      <t xml:space="preserve">Книга движения учащихся. 
</t>
    </r>
    <r>
      <rPr>
        <sz val="10"/>
        <color rgb="FF000000"/>
        <rFont val="Arial"/>
        <family val="2"/>
        <charset val="204"/>
      </rPr>
      <t xml:space="preserve">(Формат А4, обложка офсетная пл. 120. цветная, блок газетная пл.45) </t>
    </r>
    <r>
      <rPr>
        <b val="true"/>
        <sz val="10"/>
        <color rgb="FF000000"/>
        <rFont val="Arial"/>
        <family val="2"/>
        <charset val="204"/>
      </rPr>
      <t xml:space="preserve">72 стр.</t>
    </r>
  </si>
  <si>
    <t xml:space="preserve">ФОТО КЖ-123</t>
  </si>
  <si>
    <t xml:space="preserve">4607128445926</t>
  </si>
  <si>
    <t xml:space="preserve">КЖ-644</t>
  </si>
  <si>
    <r>
      <rPr>
        <b val="true"/>
        <sz val="10"/>
        <rFont val="Arial"/>
        <family val="2"/>
        <charset val="204"/>
      </rPr>
      <t xml:space="preserve">Журнал выдачи похвальных листов. </t>
    </r>
    <r>
      <rPr>
        <sz val="10"/>
        <rFont val="Arial"/>
        <family val="2"/>
        <charset val="204"/>
      </rPr>
      <t xml:space="preserve">(Формат А4, блок писчая пл. 60, обложка мелованный картон пл. 200) </t>
    </r>
    <r>
      <rPr>
        <b val="true"/>
        <sz val="10"/>
        <rFont val="Arial"/>
        <family val="2"/>
        <charset val="204"/>
      </rPr>
      <t xml:space="preserve">40 стр.</t>
    </r>
  </si>
  <si>
    <t xml:space="preserve">ФОТО КЖ-644</t>
  </si>
  <si>
    <t xml:space="preserve">4607128447630</t>
  </si>
  <si>
    <t xml:space="preserve">КЖ-146</t>
  </si>
  <si>
    <r>
      <rPr>
        <b val="true"/>
        <sz val="10"/>
        <color rgb="FF000000"/>
        <rFont val="Arial"/>
        <family val="2"/>
        <charset val="204"/>
      </rPr>
      <t xml:space="preserve">Книга учёта бланков аттестатов об основном общем образовании. 
</t>
    </r>
    <r>
      <rPr>
        <sz val="10"/>
        <color rgb="FF000000"/>
        <rFont val="Arial"/>
        <family val="2"/>
        <charset val="204"/>
      </rPr>
      <t xml:space="preserve">(Формат А4, обложка картон мелованный пл 200, блок газетная 45) </t>
    </r>
    <r>
      <rPr>
        <b val="true"/>
        <sz val="10"/>
        <color rgb="FF000000"/>
        <rFont val="Arial"/>
        <family val="2"/>
        <charset val="204"/>
      </rPr>
      <t xml:space="preserve">72 стр.</t>
    </r>
  </si>
  <si>
    <t xml:space="preserve">ФОТО КЖ-146</t>
  </si>
  <si>
    <t xml:space="preserve">4650066334739</t>
  </si>
  <si>
    <t xml:space="preserve">КЖ-893</t>
  </si>
  <si>
    <r>
      <rPr>
        <b val="true"/>
        <sz val="10"/>
        <rFont val="Arial"/>
        <family val="2"/>
        <charset val="204"/>
      </rPr>
      <t xml:space="preserve">Журнал учета сведений о выпускниках. </t>
    </r>
    <r>
      <rPr>
        <sz val="10"/>
        <rFont val="Arial"/>
        <family val="2"/>
        <charset val="204"/>
      </rPr>
      <t xml:space="preserve">(Формат А4, блок писчая пл.60, обл. офсетная пл.160) </t>
    </r>
    <r>
      <rPr>
        <b val="true"/>
        <sz val="10"/>
        <rFont val="Arial"/>
        <family val="2"/>
        <charset val="204"/>
      </rPr>
      <t xml:space="preserve">64 стр</t>
    </r>
  </si>
  <si>
    <t xml:space="preserve">ФОТО КЖ-893</t>
  </si>
  <si>
    <t xml:space="preserve">4650066334043</t>
  </si>
  <si>
    <t xml:space="preserve">КЖ-874</t>
  </si>
  <si>
    <r>
      <rPr>
        <b val="true"/>
        <sz val="10"/>
        <rFont val="Arial"/>
        <family val="2"/>
        <charset val="204"/>
      </rPr>
      <t xml:space="preserve">Журнал старосты учебной группы.
</t>
    </r>
    <r>
      <rPr>
        <sz val="10"/>
        <rFont val="Arial"/>
        <family val="2"/>
        <charset val="204"/>
      </rPr>
      <t xml:space="preserve">(Формат А4, блок писчая, обл. офсетная, 64 стр.)</t>
    </r>
  </si>
  <si>
    <t xml:space="preserve">ФОТО КЖ-874</t>
  </si>
  <si>
    <t xml:space="preserve">4607128447616</t>
  </si>
  <si>
    <t xml:space="preserve">КЖ-198</t>
  </si>
  <si>
    <r>
      <rPr>
        <b val="true"/>
        <sz val="10"/>
        <rFont val="Arial"/>
        <family val="2"/>
        <charset val="204"/>
      </rPr>
      <t xml:space="preserve">Книга протоколов педагогического совета.
</t>
    </r>
    <r>
      <rPr>
        <sz val="10"/>
        <rFont val="Arial"/>
        <family val="2"/>
        <charset val="204"/>
      </rPr>
      <t xml:space="preserve">(Формат А4, обложка офсет пл 120, блок писчая пл 60, 7БЦ, 168 стр.)</t>
    </r>
  </si>
  <si>
    <t xml:space="preserve">ФОТО КЖ-198</t>
  </si>
  <si>
    <t xml:space="preserve">4607128447623</t>
  </si>
  <si>
    <t xml:space="preserve">КЖ-145</t>
  </si>
  <si>
    <r>
      <rPr>
        <b val="true"/>
        <sz val="10"/>
        <color rgb="FF000000"/>
        <rFont val="Arial"/>
        <family val="2"/>
        <charset val="204"/>
      </rPr>
      <t xml:space="preserve">Книга учёта бланков аттестатов о среднем (полном) общем образовании. </t>
    </r>
    <r>
      <rPr>
        <sz val="10"/>
        <color rgb="FF000000"/>
        <rFont val="Arial"/>
        <family val="2"/>
        <charset val="204"/>
      </rPr>
      <t xml:space="preserve">(Формат А4, обложка картон мелованный пл.200, блок газетная 45)</t>
    </r>
    <r>
      <rPr>
        <b val="true"/>
        <sz val="10"/>
        <color rgb="FF000000"/>
        <rFont val="Arial"/>
        <family val="2"/>
        <charset val="204"/>
      </rPr>
      <t xml:space="preserve"> 88 стр.</t>
    </r>
  </si>
  <si>
    <t xml:space="preserve">ФОТО КЖ-145</t>
  </si>
  <si>
    <t xml:space="preserve">КЖ-896/1</t>
  </si>
  <si>
    <r>
      <rPr>
        <b val="true"/>
        <sz val="10"/>
        <rFont val="Arial"/>
        <family val="2"/>
        <charset val="204"/>
      </rPr>
      <t xml:space="preserve">Книга регистрации выданных медалей "За особые успехи в учении". </t>
    </r>
    <r>
      <rPr>
        <sz val="10"/>
        <rFont val="Arial"/>
        <family val="2"/>
        <charset val="204"/>
      </rPr>
      <t xml:space="preserve">(Формат А4, блок писчая 60, обл. офсетная 160) 24 стр.</t>
    </r>
  </si>
  <si>
    <t xml:space="preserve">4607128445919</t>
  </si>
  <si>
    <t xml:space="preserve">КЖ-643</t>
  </si>
  <si>
    <r>
      <rPr>
        <b val="true"/>
        <sz val="10"/>
        <rFont val="Arial"/>
        <family val="2"/>
        <charset val="204"/>
      </rPr>
      <t xml:space="preserve">Журнал выдачи похвальных грамот. </t>
    </r>
    <r>
      <rPr>
        <sz val="10"/>
        <rFont val="Arial"/>
        <family val="2"/>
        <charset val="204"/>
      </rPr>
      <t xml:space="preserve">(Формат: А4, блок-бумага писчая, обложка - мелованный картон стромкард) 40 стр.</t>
    </r>
  </si>
  <si>
    <t xml:space="preserve">ФОТО КЖ-643</t>
  </si>
  <si>
    <t xml:space="preserve">4607128448248</t>
  </si>
  <si>
    <t xml:space="preserve">КЖ-117</t>
  </si>
  <si>
    <r>
      <rPr>
        <b val="true"/>
        <sz val="10"/>
        <color rgb="FF000000"/>
        <rFont val="Arial"/>
        <family val="2"/>
        <charset val="204"/>
      </rPr>
      <t xml:space="preserve">Книга учёта личного состава работников ОО. 
</t>
    </r>
    <r>
      <rPr>
        <sz val="10"/>
        <color rgb="FF000000"/>
        <rFont val="Arial"/>
        <family val="2"/>
        <charset val="204"/>
      </rPr>
      <t xml:space="preserve">(Обложка - тв.пер. 7бц,  блок-бумага офсетная.) </t>
    </r>
    <r>
      <rPr>
        <b val="true"/>
        <sz val="10"/>
        <color rgb="FF000000"/>
        <rFont val="Arial"/>
        <family val="2"/>
        <charset val="204"/>
      </rPr>
      <t xml:space="preserve">128 стр.</t>
    </r>
  </si>
  <si>
    <t xml:space="preserve">ФОТО КЖ-117</t>
  </si>
  <si>
    <t xml:space="preserve">4607128449672</t>
  </si>
  <si>
    <t xml:space="preserve">КЖ-131</t>
  </si>
  <si>
    <r>
      <rPr>
        <b val="true"/>
        <sz val="10"/>
        <color rgb="FF000000"/>
        <rFont val="Arial"/>
        <family val="2"/>
        <charset val="204"/>
      </rPr>
      <t xml:space="preserve">Журнал директора школы.
</t>
    </r>
    <r>
      <rPr>
        <sz val="10"/>
        <color rgb="FF000000"/>
        <rFont val="Arial"/>
        <family val="2"/>
        <charset val="204"/>
      </rPr>
      <t xml:space="preserve">(Формат А4, твёрдый переплёт, обложка - бумвинил, блок - бумага офсетная 65 гр.) 184 стр.</t>
    </r>
  </si>
  <si>
    <t xml:space="preserve">ФОТО КЖ-131</t>
  </si>
  <si>
    <t xml:space="preserve">4650066334746</t>
  </si>
  <si>
    <t xml:space="preserve">КЖ-898</t>
  </si>
  <si>
    <r>
      <rPr>
        <b val="true"/>
        <sz val="10"/>
        <rFont val="Arial"/>
        <family val="2"/>
        <charset val="204"/>
      </rPr>
      <t xml:space="preserve">Журнал учета индивидуальной работы с обучающимися и родителями. </t>
    </r>
    <r>
      <rPr>
        <sz val="10"/>
        <rFont val="Arial"/>
        <family val="2"/>
        <charset val="204"/>
      </rPr>
      <t xml:space="preserve">(Формат А4, обложка картон мелованный пл 200, блок писчая пл 60) 64 стр.</t>
    </r>
  </si>
  <si>
    <t xml:space="preserve">ФОТО КЖ-898</t>
  </si>
  <si>
    <t xml:space="preserve">464001825412348</t>
  </si>
  <si>
    <t xml:space="preserve">КЖ-1008/1</t>
  </si>
  <si>
    <r>
      <rPr>
        <b val="true"/>
        <sz val="10"/>
        <rFont val="Arial"/>
        <family val="2"/>
        <charset val="204"/>
      </rPr>
      <t xml:space="preserve">Журнал учета выдачи копий аттестатов об образовании. 
</t>
    </r>
    <r>
      <rPr>
        <sz val="10"/>
        <rFont val="Arial"/>
        <family val="2"/>
        <charset val="204"/>
      </rPr>
      <t xml:space="preserve">(Формат А4, блок писчая пл. 60,
обложка бумага офсетная пл. 160). </t>
    </r>
    <r>
      <rPr>
        <b val="true"/>
        <sz val="10"/>
        <rFont val="Arial"/>
        <family val="2"/>
        <charset val="204"/>
      </rPr>
      <t xml:space="preserve">48 стр.</t>
    </r>
  </si>
  <si>
    <t xml:space="preserve">ФОТО КЖ-1008/1</t>
  </si>
  <si>
    <t xml:space="preserve"> КЖ-1220</t>
  </si>
  <si>
    <r>
      <rPr>
        <b val="true"/>
        <sz val="10"/>
        <rFont val="Arial"/>
        <family val="2"/>
        <charset val="204"/>
      </rPr>
      <t xml:space="preserve">Журнал учёта производственной практики (стажировки) обучающегося. </t>
    </r>
    <r>
      <rPr>
        <sz val="10"/>
        <rFont val="Arial"/>
        <family val="2"/>
        <charset val="204"/>
      </rPr>
      <t xml:space="preserve"> (Формат А4, блок писчая пл. 60, обложка бумага офсетная пл. 160) </t>
    </r>
    <r>
      <rPr>
        <b val="true"/>
        <sz val="10"/>
        <rFont val="Arial"/>
        <family val="2"/>
        <charset val="204"/>
      </rPr>
      <t xml:space="preserve">24 стр. </t>
    </r>
  </si>
  <si>
    <t xml:space="preserve">ФОТО КЖ-1220</t>
  </si>
  <si>
    <t xml:space="preserve">4640018254840</t>
  </si>
  <si>
    <t xml:space="preserve">КЖ-1221</t>
  </si>
  <si>
    <r>
      <rPr>
        <b val="true"/>
        <sz val="10"/>
        <rFont val="Arial"/>
        <family val="2"/>
        <charset val="204"/>
      </rPr>
      <t xml:space="preserve">Журнал регистрации заявлений абитуриентов.</t>
    </r>
    <r>
      <rPr>
        <sz val="10"/>
        <rFont val="Arial"/>
        <family val="2"/>
        <charset val="204"/>
      </rPr>
      <t xml:space="preserve"> (Формат А4, блок писчая пл 60, обл. офсет. пл 160)</t>
    </r>
    <r>
      <rPr>
        <b val="true"/>
        <sz val="10"/>
        <rFont val="Arial"/>
        <family val="2"/>
        <charset val="204"/>
      </rPr>
      <t xml:space="preserve"> 48 стр.</t>
    </r>
  </si>
  <si>
    <t xml:space="preserve">ФОТО КЖ-1221</t>
  </si>
  <si>
    <t xml:space="preserve">4640018254833</t>
  </si>
  <si>
    <t xml:space="preserve">КЖ-1222</t>
  </si>
  <si>
    <r>
      <rPr>
        <b val="true"/>
        <sz val="10"/>
        <rFont val="Arial"/>
        <family val="2"/>
        <charset val="204"/>
      </rPr>
      <t xml:space="preserve">Журнал регистрации документов абитуриентов.  48 стр. </t>
    </r>
    <r>
      <rPr>
        <sz val="10"/>
        <rFont val="Arial"/>
        <family val="2"/>
        <charset val="204"/>
      </rPr>
      <t xml:space="preserve">(Формат А4, блок писчая пл 60, обл. офсет. пл 160)</t>
    </r>
  </si>
  <si>
    <t xml:space="preserve">ФОТО КЖ-1222</t>
  </si>
  <si>
    <t xml:space="preserve">4640018253652</t>
  </si>
  <si>
    <t xml:space="preserve">КЖ-701/1</t>
  </si>
  <si>
    <r>
      <rPr>
        <b val="true"/>
        <sz val="10"/>
        <rFont val="Arial"/>
        <family val="2"/>
        <charset val="204"/>
      </rPr>
      <t xml:space="preserve">Личный журнал педагога.
</t>
    </r>
    <r>
      <rPr>
        <sz val="10"/>
        <rFont val="Arial"/>
        <family val="2"/>
        <charset val="204"/>
      </rPr>
      <t xml:space="preserve">(Формат А5, обл мелованный картон 215, бл. писчая 60, 80 стр.)</t>
    </r>
  </si>
  <si>
    <t xml:space="preserve">ФОТО КЖ-701/1</t>
  </si>
  <si>
    <t xml:space="preserve">4640018255335</t>
  </si>
  <si>
    <t xml:space="preserve">КЖ-1243</t>
  </si>
  <si>
    <r>
      <rPr>
        <b val="true"/>
        <sz val="10"/>
        <rFont val="Arial"/>
        <family val="2"/>
        <charset val="204"/>
      </rPr>
      <t xml:space="preserve">Журнал экскурсий.</t>
    </r>
    <r>
      <rPr>
        <sz val="10"/>
        <rFont val="Arial"/>
        <family val="2"/>
        <charset val="204"/>
      </rPr>
      <t xml:space="preserve"> (Формат А4, бл. Офсет 65, обложка бумага офсет пл. 160) </t>
    </r>
    <r>
      <rPr>
        <b val="true"/>
        <sz val="10"/>
        <rFont val="Arial"/>
        <family val="2"/>
        <charset val="204"/>
      </rPr>
      <t xml:space="preserve">32 стр.  </t>
    </r>
  </si>
  <si>
    <t xml:space="preserve">4640018254888</t>
  </si>
  <si>
    <t xml:space="preserve">КЖ-1138</t>
  </si>
  <si>
    <r>
      <rPr>
        <b val="true"/>
        <sz val="10"/>
        <rFont val="Arial"/>
        <family val="2"/>
        <charset val="204"/>
      </rPr>
      <t xml:space="preserve">Журнал учета сведений о летней занятости обучающихся.
</t>
    </r>
    <r>
      <rPr>
        <sz val="10"/>
        <rFont val="Arial"/>
        <family val="2"/>
        <charset val="204"/>
      </rPr>
      <t xml:space="preserve">(Формат А4, блок писчая пл 60, обл. офсет. пл 160)</t>
    </r>
    <r>
      <rPr>
        <b val="true"/>
        <sz val="10"/>
        <rFont val="Arial"/>
        <family val="2"/>
        <charset val="204"/>
      </rPr>
      <t xml:space="preserve"> 24 стр.</t>
    </r>
  </si>
  <si>
    <t xml:space="preserve">ФОТО КЖ-1138</t>
  </si>
  <si>
    <t xml:space="preserve">КЖ-1344</t>
  </si>
  <si>
    <r>
      <rPr>
        <b val="true"/>
        <sz val="10"/>
        <rFont val="Arial"/>
        <family val="2"/>
        <charset val="204"/>
      </rPr>
      <t xml:space="preserve">Паспорт летнего оздоровительного лагеря с дневным пребыванием детей </t>
    </r>
    <r>
      <rPr>
        <sz val="10"/>
        <rFont val="Arial"/>
        <family val="2"/>
        <charset val="204"/>
      </rPr>
      <t xml:space="preserve"> (Формат А4, бл. писчая 60, обл. офсет 160) </t>
    </r>
    <r>
      <rPr>
        <b val="true"/>
        <sz val="10"/>
        <rFont val="Arial"/>
        <family val="2"/>
        <charset val="204"/>
      </rPr>
      <t xml:space="preserve">16 стр.</t>
    </r>
  </si>
  <si>
    <t xml:space="preserve">4640018256370</t>
  </si>
  <si>
    <t xml:space="preserve">КЖ-1278</t>
  </si>
  <si>
    <r>
      <rPr>
        <b val="true"/>
        <sz val="10"/>
        <rFont val="Arial"/>
        <family val="2"/>
        <charset val="204"/>
      </rPr>
      <t xml:space="preserve">Журнал учёта внеурочной деятельности обучающихся 1-4 классов в образовательной организации. </t>
    </r>
    <r>
      <rPr>
        <sz val="10"/>
        <rFont val="Arial"/>
        <family val="2"/>
        <charset val="204"/>
      </rPr>
      <t xml:space="preserve">(Формат А4, бл. писчая, обложка бумага офсет пл. 160)  </t>
    </r>
    <r>
      <rPr>
        <b val="true"/>
        <sz val="10"/>
        <rFont val="Arial"/>
        <family val="2"/>
        <charset val="204"/>
      </rPr>
      <t xml:space="preserve">48 стр.</t>
    </r>
  </si>
  <si>
    <t xml:space="preserve">КЖ-1278/1</t>
  </si>
  <si>
    <r>
      <rPr>
        <b val="true"/>
        <sz val="10"/>
        <rFont val="Arial"/>
        <family val="2"/>
        <charset val="204"/>
      </rPr>
      <t xml:space="preserve">Журнал учёта внеурочной деятельности обучающихся 1-4 классов в образовательной организации. </t>
    </r>
    <r>
      <rPr>
        <sz val="10"/>
        <rFont val="Arial"/>
        <family val="2"/>
        <charset val="204"/>
      </rPr>
      <t xml:space="preserve">(Формат А4, бл. писчая, обложка мелов картон 215) </t>
    </r>
    <r>
      <rPr>
        <b val="true"/>
        <sz val="10"/>
        <rFont val="Arial"/>
        <family val="2"/>
        <charset val="204"/>
      </rPr>
      <t xml:space="preserve"> 48 стр.</t>
    </r>
  </si>
  <si>
    <t xml:space="preserve">4640018259449</t>
  </si>
  <si>
    <t xml:space="preserve">КЖ-1335</t>
  </si>
  <si>
    <r>
      <rPr>
        <b val="true"/>
        <sz val="10"/>
        <rFont val="Arial"/>
        <family val="2"/>
        <charset val="204"/>
      </rPr>
      <t xml:space="preserve">Журнал учета ухода и возвращения обучающихся </t>
    </r>
    <r>
      <rPr>
        <sz val="10"/>
        <rFont val="Arial"/>
        <family val="2"/>
        <charset val="204"/>
      </rPr>
      <t xml:space="preserve">(Формат А4, блок - бумага писчая, пл. 60; обложка - бумага офсетная, пл. 160) </t>
    </r>
    <r>
      <rPr>
        <b val="true"/>
        <sz val="10"/>
        <rFont val="Arial"/>
        <family val="2"/>
        <charset val="204"/>
      </rPr>
      <t xml:space="preserve">24 стр.</t>
    </r>
  </si>
  <si>
    <t xml:space="preserve">ФОТО КЖ-1335</t>
  </si>
  <si>
    <t xml:space="preserve">КЖ-1358</t>
  </si>
  <si>
    <r>
      <rPr>
        <b val="true"/>
        <sz val="10"/>
        <rFont val="Arial"/>
        <family val="2"/>
        <charset val="204"/>
      </rPr>
      <t xml:space="preserve">Журнал учета результатов предметных олимпиад обучающихся. </t>
    </r>
    <r>
      <rPr>
        <sz val="10"/>
        <rFont val="Arial"/>
        <family val="2"/>
        <charset val="204"/>
      </rPr>
      <t xml:space="preserve">(Формат А4, бл. писчая 60, обл. офсет 160) </t>
    </r>
    <r>
      <rPr>
        <b val="true"/>
        <sz val="10"/>
        <rFont val="Arial"/>
        <family val="2"/>
        <charset val="204"/>
      </rPr>
      <t xml:space="preserve">48 стр.</t>
    </r>
  </si>
  <si>
    <t xml:space="preserve">https://www.youtube.com/watch?v=nzN7QiBjaNU&amp;feature=youtu.be/?utm_source=all&amp;utm_campaign=price_list_opt&amp;utm_medium=referrer</t>
  </si>
  <si>
    <t xml:space="preserve">КЖ-1387</t>
  </si>
  <si>
    <r>
      <rPr>
        <b val="true"/>
        <sz val="10"/>
        <rFont val="Arial"/>
        <family val="2"/>
        <charset val="204"/>
      </rPr>
      <t xml:space="preserve">Журнал учета обучающихся с ОВЗ </t>
    </r>
    <r>
      <rPr>
        <sz val="10"/>
        <rFont val="Arial"/>
        <family val="2"/>
        <charset val="204"/>
      </rPr>
      <t xml:space="preserve">(Формат А4, обложка офсетная пл 160, блок писчая пл 60) </t>
    </r>
    <r>
      <rPr>
        <b val="true"/>
        <sz val="10"/>
        <rFont val="Arial"/>
        <family val="2"/>
        <charset val="204"/>
      </rPr>
      <t xml:space="preserve">24 стр.</t>
    </r>
  </si>
  <si>
    <t xml:space="preserve">КЖ-1470</t>
  </si>
  <si>
    <r>
      <rPr>
        <b val="true"/>
        <sz val="10"/>
        <color rgb="FF000000"/>
        <rFont val="Arial"/>
        <family val="2"/>
        <charset val="204"/>
      </rPr>
      <t xml:space="preserve">Журнал индивидуальной работы с обучающимися </t>
    </r>
    <r>
      <rPr>
        <sz val="10"/>
        <color rgb="FF000000"/>
        <rFont val="Arial"/>
        <family val="2"/>
        <charset val="204"/>
      </rPr>
      <t xml:space="preserve">(Формат А4, блок писчая 60, обл. офсетная 160) 32 стр.</t>
    </r>
  </si>
  <si>
    <t xml:space="preserve">КЖ-1470/1</t>
  </si>
  <si>
    <r>
      <rPr>
        <b val="true"/>
        <sz val="10"/>
        <rFont val="Arial"/>
        <family val="2"/>
        <charset val="204"/>
      </rPr>
      <t xml:space="preserve">Журнал индивидуальной работы с обучающимися </t>
    </r>
    <r>
      <rPr>
        <sz val="10"/>
        <rFont val="Arial"/>
        <family val="2"/>
        <charset val="204"/>
      </rPr>
      <t xml:space="preserve">(Формат А4, обложка мелов. картон, блок писчая 60) </t>
    </r>
    <r>
      <rPr>
        <b val="true"/>
        <sz val="10"/>
        <rFont val="Arial"/>
        <family val="2"/>
        <charset val="204"/>
      </rPr>
      <t xml:space="preserve">32 стр.</t>
    </r>
  </si>
  <si>
    <t xml:space="preserve">4640018254901</t>
  </si>
  <si>
    <t xml:space="preserve">КЖ-1217</t>
  </si>
  <si>
    <r>
      <rPr>
        <b val="true"/>
        <sz val="10"/>
        <rFont val="Arial"/>
        <family val="2"/>
        <charset val="204"/>
      </rPr>
      <t xml:space="preserve">Книга истории класса (1-4 классы). </t>
    </r>
    <r>
      <rPr>
        <sz val="10"/>
        <rFont val="Arial"/>
        <family val="2"/>
        <charset val="204"/>
      </rPr>
      <t xml:space="preserve">(Формат А4, бл. офсетная пл.65, обложка бумага офсет пл. 160)</t>
    </r>
    <r>
      <rPr>
        <b val="true"/>
        <sz val="10"/>
        <rFont val="Arial"/>
        <family val="2"/>
        <charset val="204"/>
      </rPr>
      <t xml:space="preserve"> 64 стр.</t>
    </r>
  </si>
  <si>
    <t xml:space="preserve">КЖ-1516</t>
  </si>
  <si>
    <r>
      <rPr>
        <b val="true"/>
        <sz val="10"/>
        <color rgb="FF000000"/>
        <rFont val="Arial"/>
        <family val="2"/>
        <charset val="204"/>
      </rPr>
      <t xml:space="preserve">Журнал учета материальных ценностей в разрезе помещений (классов, групп и т.д.) и передачи их ответственному лицу </t>
    </r>
    <r>
      <rPr>
        <sz val="10"/>
        <color rgb="FF000000"/>
        <rFont val="Arial"/>
        <family val="2"/>
        <charset val="204"/>
      </rPr>
      <t xml:space="preserve">(Формат А4, блок писчая 60, обл. офсетная 160) 64 стр. </t>
    </r>
  </si>
  <si>
    <t xml:space="preserve">4620029846326</t>
  </si>
  <si>
    <t xml:space="preserve">КЖ-1522</t>
  </si>
  <si>
    <r>
      <rPr>
        <b val="true"/>
        <sz val="10"/>
        <color rgb="FF000000"/>
        <rFont val="Arial"/>
        <family val="2"/>
        <charset val="204"/>
      </rPr>
      <t xml:space="preserve">Журнал оценки состояния адаптации обучающегося 1 класса ОО. </t>
    </r>
    <r>
      <rPr>
        <sz val="10"/>
        <color rgb="FF000000"/>
        <rFont val="Arial"/>
        <family val="2"/>
        <charset val="204"/>
      </rPr>
      <t xml:space="preserve">(Формат А4, блок писчая 60, обл. офсетная 160) </t>
    </r>
    <r>
      <rPr>
        <b val="true"/>
        <sz val="10"/>
        <color rgb="FF000000"/>
        <rFont val="Arial"/>
        <family val="2"/>
        <charset val="204"/>
      </rPr>
      <t xml:space="preserve">32 стр. </t>
    </r>
  </si>
  <si>
    <t xml:space="preserve">           ЖУРНАЛЫ ДЛЯ АДМИНИСТРАЦИИ ОО И ДОО</t>
  </si>
  <si>
    <t xml:space="preserve">4650066338164</t>
  </si>
  <si>
    <t xml:space="preserve">КЖ-974</t>
  </si>
  <si>
    <r>
      <rPr>
        <b val="true"/>
        <sz val="10"/>
        <rFont val="Arial"/>
        <family val="2"/>
        <charset val="204"/>
      </rPr>
      <t xml:space="preserve">Журнал учета воспитанников с ограниченными возможностями здоровья. 
</t>
    </r>
    <r>
      <rPr>
        <sz val="10"/>
        <rFont val="Arial"/>
        <family val="2"/>
        <charset val="204"/>
      </rPr>
      <t xml:space="preserve">(Формат А4, блок писчая пл 60,
обложка офсетная пл 160) 32 стр.</t>
    </r>
  </si>
  <si>
    <t xml:space="preserve">ФОТО КЖ-974</t>
  </si>
  <si>
    <t xml:space="preserve">4650066336979</t>
  </si>
  <si>
    <t xml:space="preserve">КЖ-1062</t>
  </si>
  <si>
    <r>
      <rPr>
        <b val="true"/>
        <sz val="10"/>
        <rFont val="Arial"/>
        <family val="2"/>
        <charset val="204"/>
      </rPr>
      <t xml:space="preserve">Журнал протоколов заседаний совета  образовательной организации. </t>
    </r>
    <r>
      <rPr>
        <sz val="10"/>
        <rFont val="Arial"/>
        <family val="2"/>
        <charset val="204"/>
      </rPr>
      <t xml:space="preserve">(Формат А4,  блок писчая пл 60, обложка офсетная пл 160) 32 стр.</t>
    </r>
  </si>
  <si>
    <t xml:space="preserve">ФОТО КЖ-1062</t>
  </si>
  <si>
    <t xml:space="preserve">4650066338683</t>
  </si>
  <si>
    <t xml:space="preserve">КЖ-993</t>
  </si>
  <si>
    <r>
      <rPr>
        <b val="true"/>
        <sz val="10"/>
        <rFont val="Arial"/>
        <family val="2"/>
        <charset val="204"/>
      </rPr>
      <t xml:space="preserve">Журнал учета и контроля профориентационной работы в образовательной организации.
</t>
    </r>
    <r>
      <rPr>
        <sz val="10"/>
        <rFont val="Arial"/>
        <family val="2"/>
        <charset val="204"/>
      </rPr>
      <t xml:space="preserve">(Формат А4, блок писчая пл 60, обложка  офсетная пл 160) 24 стр.</t>
    </r>
  </si>
  <si>
    <t xml:space="preserve">ФОТО КЖ-993</t>
  </si>
  <si>
    <t xml:space="preserve">4650066338669</t>
  </si>
  <si>
    <t xml:space="preserve">КЖ-987</t>
  </si>
  <si>
    <r>
      <rPr>
        <b val="true"/>
        <sz val="10"/>
        <rFont val="Arial"/>
        <family val="2"/>
        <charset val="204"/>
      </rPr>
      <t xml:space="preserve">Журнал внутришкольного контроля.
</t>
    </r>
    <r>
      <rPr>
        <sz val="10"/>
        <rFont val="Arial"/>
        <family val="2"/>
        <charset val="204"/>
      </rPr>
      <t xml:space="preserve">(Формат А4, блок писчая пл. 60, обложка офсетная пл. 160) 96 стр.</t>
    </r>
  </si>
  <si>
    <t xml:space="preserve">ФОТО КЖ-987</t>
  </si>
  <si>
    <t xml:space="preserve">4650066338645</t>
  </si>
  <si>
    <t xml:space="preserve">КЖ-989</t>
  </si>
  <si>
    <r>
      <rPr>
        <b val="true"/>
        <sz val="10"/>
        <rFont val="Arial"/>
        <family val="2"/>
        <charset val="204"/>
      </rPr>
      <t xml:space="preserve">Социальный паспорт образовательной организации.
</t>
    </r>
    <r>
      <rPr>
        <sz val="10"/>
        <rFont val="Arial"/>
        <family val="2"/>
        <charset val="204"/>
      </rPr>
      <t xml:space="preserve">(Формат А4,  блок писчая, пл 60, обложка офсетная, пл. 160) 32 стр.</t>
    </r>
  </si>
  <si>
    <t xml:space="preserve">ФОТО КЖ-989</t>
  </si>
  <si>
    <t xml:space="preserve">4650066339161</t>
  </si>
  <si>
    <t xml:space="preserve">КЖ-1005</t>
  </si>
  <si>
    <r>
      <rPr>
        <b val="true"/>
        <sz val="10"/>
        <rFont val="Arial"/>
        <family val="2"/>
        <charset val="204"/>
      </rPr>
      <t xml:space="preserve">Журнал учета производственных совещаний в образовательной организации.
</t>
    </r>
    <r>
      <rPr>
        <sz val="10"/>
        <rFont val="Arial"/>
        <family val="2"/>
        <charset val="204"/>
      </rPr>
      <t xml:space="preserve">(Формат А4, блок писчая пл 60, обложка офсетная пл 160). 48 стр.</t>
    </r>
  </si>
  <si>
    <t xml:space="preserve">ФОТО КЖ-1005</t>
  </si>
  <si>
    <t xml:space="preserve">4650066339178</t>
  </si>
  <si>
    <t xml:space="preserve">КЖ-1006</t>
  </si>
  <si>
    <r>
      <rPr>
        <b val="true"/>
        <sz val="10"/>
        <rFont val="Arial"/>
        <family val="2"/>
        <charset val="204"/>
      </rPr>
      <t xml:space="preserve">Журнал учета методических совещаний в образовательной организации. </t>
    </r>
    <r>
      <rPr>
        <sz val="10"/>
        <rFont val="Arial"/>
        <family val="2"/>
        <charset val="204"/>
      </rPr>
      <t xml:space="preserve">(Формат А4, блок писчая пл 60, обложка офсетная пл 160). 48 стр.</t>
    </r>
  </si>
  <si>
    <t xml:space="preserve">ФОТО КЖ-1006</t>
  </si>
  <si>
    <t xml:space="preserve">4640018256615</t>
  </si>
  <si>
    <t xml:space="preserve">КЖ-1275</t>
  </si>
  <si>
    <r>
      <rPr>
        <b val="true"/>
        <sz val="10"/>
        <rFont val="Arial"/>
        <family val="2"/>
        <charset val="204"/>
      </rPr>
      <t xml:space="preserve">Ежедневник педагога</t>
    </r>
    <r>
      <rPr>
        <sz val="10"/>
        <rFont val="Arial"/>
        <family val="2"/>
        <charset val="204"/>
      </rPr>
      <t xml:space="preserve"> (Формат А5, 7БЦ,  ламинация  матовая, тиснение фольгой-  "Ежедневник педагога",  корешок  кругленый, каптал, форзац - офсет 120 г.)  240 стр.</t>
    </r>
  </si>
  <si>
    <t xml:space="preserve">4650066339192</t>
  </si>
  <si>
    <t xml:space="preserve">КЖ-1010</t>
  </si>
  <si>
    <r>
      <rPr>
        <b val="true"/>
        <sz val="10"/>
        <rFont val="Arial"/>
        <family val="2"/>
        <charset val="204"/>
      </rPr>
      <t xml:space="preserve">Ежедневник руководителя ДОО.
</t>
    </r>
    <r>
      <rPr>
        <sz val="10"/>
        <rFont val="Arial"/>
        <family val="2"/>
        <charset val="204"/>
      </rPr>
      <t xml:space="preserve">(Формат А5,  блок писчая пл 60, обложка картон мелованный, пл. 200) 96 стр.</t>
    </r>
  </si>
  <si>
    <t xml:space="preserve">ФОТО КЖ-1010</t>
  </si>
  <si>
    <t xml:space="preserve">4650066339208</t>
  </si>
  <si>
    <t xml:space="preserve">КЖ-1011</t>
  </si>
  <si>
    <r>
      <rPr>
        <b val="true"/>
        <sz val="10"/>
        <rFont val="Arial"/>
        <family val="2"/>
        <charset val="204"/>
      </rPr>
      <t xml:space="preserve">Ежедневник директора школы.
</t>
    </r>
    <r>
      <rPr>
        <sz val="10"/>
        <rFont val="Arial"/>
        <family val="2"/>
        <charset val="204"/>
      </rPr>
      <t xml:space="preserve">(Формат А5,  блок писчая пл 60, обложка картон мелованный, пл. 200) 96 стр.</t>
    </r>
  </si>
  <si>
    <t xml:space="preserve">ФОТО КЖ-1011</t>
  </si>
  <si>
    <t xml:space="preserve">4650066339215</t>
  </si>
  <si>
    <t xml:space="preserve">КЖ-1012</t>
  </si>
  <si>
    <r>
      <rPr>
        <b val="true"/>
        <sz val="10"/>
        <rFont val="Arial"/>
        <family val="2"/>
        <charset val="204"/>
      </rPr>
      <t xml:space="preserve">Ежедневник заместителя директора школы. </t>
    </r>
    <r>
      <rPr>
        <sz val="10"/>
        <rFont val="Arial"/>
        <family val="2"/>
        <charset val="204"/>
      </rPr>
      <t xml:space="preserve">(Формат А5,  блок писчая пл 60, обложка картон мелованный, пл. 200) 96 стр.</t>
    </r>
  </si>
  <si>
    <t xml:space="preserve">ФОТО КЖ-1012</t>
  </si>
  <si>
    <t xml:space="preserve">4650066339901</t>
  </si>
  <si>
    <t xml:space="preserve">КЖ-1047</t>
  </si>
  <si>
    <r>
      <rPr>
        <b val="true"/>
        <sz val="10"/>
        <rFont val="Arial"/>
        <family val="2"/>
        <charset val="204"/>
      </rPr>
      <t xml:space="preserve">Журнал учета совещаний при заместителе директора образовательной организации по учебно-воспитательной работе.
</t>
    </r>
    <r>
      <rPr>
        <sz val="10"/>
        <rFont val="Arial"/>
        <family val="2"/>
        <charset val="204"/>
      </rPr>
      <t xml:space="preserve">(Формат А4, блок писчая пл. 60,
обложку офсетная пл 160) 48 стр.</t>
    </r>
  </si>
  <si>
    <t xml:space="preserve">ФОТО КЖ-1047</t>
  </si>
  <si>
    <t xml:space="preserve">4650066339918</t>
  </si>
  <si>
    <t xml:space="preserve">КЖ-1048</t>
  </si>
  <si>
    <r>
      <rPr>
        <b val="true"/>
        <sz val="10"/>
        <rFont val="Arial"/>
        <family val="2"/>
        <charset val="204"/>
      </rPr>
      <t xml:space="preserve">Журнал учета совещаний при заместителе директора образовательной организации по воспитательной работе.
</t>
    </r>
    <r>
      <rPr>
        <sz val="10"/>
        <rFont val="Arial"/>
        <family val="2"/>
        <charset val="204"/>
      </rPr>
      <t xml:space="preserve">(Формат А4, блок писчая пл. 60,
обложку офсетная пл 160) 48 стр.</t>
    </r>
  </si>
  <si>
    <t xml:space="preserve">ФОТО КЖ-1048</t>
  </si>
  <si>
    <t xml:space="preserve">4640018254130</t>
  </si>
  <si>
    <t xml:space="preserve">КЖ-1029/1</t>
  </si>
  <si>
    <r>
      <rPr>
        <b val="true"/>
        <sz val="10"/>
        <rFont val="Arial"/>
        <family val="2"/>
        <charset val="204"/>
      </rPr>
      <t xml:space="preserve">Журнал учета совещаний при директоре общеобразовательной организации. 48 стр. </t>
    </r>
    <r>
      <rPr>
        <sz val="10"/>
        <rFont val="Arial"/>
        <family val="2"/>
        <charset val="204"/>
      </rPr>
      <t xml:space="preserve">(Формат А4, блок писчая пл. 60, обложка бумага офсетная пл. 160).</t>
    </r>
  </si>
  <si>
    <t xml:space="preserve">ФОТО КЖ-1029/1</t>
  </si>
  <si>
    <t xml:space="preserve">КЖ-1558</t>
  </si>
  <si>
    <r>
      <rPr>
        <b val="true"/>
        <sz val="10"/>
        <rFont val="Arial"/>
        <family val="2"/>
        <charset val="204"/>
      </rPr>
      <t xml:space="preserve">Журнал педагогического совета ДОО </t>
    </r>
    <r>
      <rPr>
        <sz val="10"/>
        <rFont val="Arial"/>
        <family val="2"/>
        <charset val="204"/>
      </rPr>
      <t xml:space="preserve">(Формат А4, обложка офсет 160, блок писчая 60) </t>
    </r>
    <r>
      <rPr>
        <b val="true"/>
        <sz val="10"/>
        <rFont val="Arial"/>
        <family val="2"/>
        <charset val="204"/>
      </rPr>
      <t xml:space="preserve">32 стр.</t>
    </r>
  </si>
  <si>
    <t xml:space="preserve">4640018259432</t>
  </si>
  <si>
    <t xml:space="preserve">КЖ-1336</t>
  </si>
  <si>
    <r>
      <rPr>
        <b val="true"/>
        <sz val="10"/>
        <rFont val="Arial"/>
        <family val="2"/>
        <charset val="204"/>
      </rPr>
      <t xml:space="preserve">Журнал инструктажа дежурных учителей. </t>
    </r>
    <r>
      <rPr>
        <sz val="10"/>
        <rFont val="Arial"/>
        <family val="2"/>
        <charset val="204"/>
      </rPr>
      <t xml:space="preserve">(Формат А4, блок - бумага писчая, пл. 60; обложка - бумага офсетная, пл. 160) </t>
    </r>
    <r>
      <rPr>
        <b val="true"/>
        <sz val="10"/>
        <rFont val="Arial"/>
        <family val="2"/>
        <charset val="204"/>
      </rPr>
      <t xml:space="preserve">24 стр.</t>
    </r>
  </si>
  <si>
    <t xml:space="preserve">КЖ-1416</t>
  </si>
  <si>
    <r>
      <rPr>
        <b val="true"/>
        <sz val="10"/>
        <rFont val="Arial"/>
        <family val="2"/>
        <charset val="204"/>
      </rPr>
      <t xml:space="preserve">Журнал учета собраний трудового коллектива образовательной организации. </t>
    </r>
    <r>
      <rPr>
        <sz val="10"/>
        <rFont val="Arial"/>
        <family val="2"/>
        <charset val="204"/>
      </rPr>
      <t xml:space="preserve">(Формат А4, обложка офсетная пл 160, блок писчая пл 60) </t>
    </r>
    <r>
      <rPr>
        <b val="true"/>
        <sz val="10"/>
        <rFont val="Arial"/>
        <family val="2"/>
        <charset val="204"/>
      </rPr>
      <t xml:space="preserve">24 стр.</t>
    </r>
  </si>
  <si>
    <t xml:space="preserve">КЖ-1417</t>
  </si>
  <si>
    <r>
      <rPr>
        <b val="true"/>
        <sz val="10"/>
        <rFont val="Arial"/>
        <family val="2"/>
        <charset val="204"/>
      </rPr>
      <t xml:space="preserve">Журнал учета заседаний первичной профсоюзной организации.</t>
    </r>
    <r>
      <rPr>
        <sz val="10"/>
        <rFont val="Arial"/>
        <family val="2"/>
        <charset val="204"/>
      </rPr>
      <t xml:space="preserve"> (Формат А4, обложка офсетная пл 160, блок писчая пл 60) </t>
    </r>
    <r>
      <rPr>
        <b val="true"/>
        <sz val="10"/>
        <rFont val="Arial"/>
        <family val="2"/>
        <charset val="204"/>
      </rPr>
      <t xml:space="preserve">24 стр.</t>
    </r>
  </si>
  <si>
    <t xml:space="preserve">4640018258718</t>
  </si>
  <si>
    <t xml:space="preserve">КЖ-1317</t>
  </si>
  <si>
    <r>
      <rPr>
        <b val="true"/>
        <sz val="10"/>
        <rFont val="Arial"/>
        <family val="2"/>
        <charset val="204"/>
      </rPr>
      <t xml:space="preserve">Журнал планирования и контроля образовательного процесса в ДОО. Образовательное взаимодействие с детьми 2-3 лет. </t>
    </r>
    <r>
      <rPr>
        <sz val="10"/>
        <rFont val="Arial"/>
        <family val="2"/>
        <charset val="204"/>
      </rPr>
      <t xml:space="preserve">(Формат А4, блок - бумага писчая, пл. 60; обложка - бумага офсетная, пл. 160) </t>
    </r>
    <r>
      <rPr>
        <b val="true"/>
        <sz val="10"/>
        <rFont val="Arial"/>
        <family val="2"/>
        <charset val="204"/>
      </rPr>
      <t xml:space="preserve">32 стр.</t>
    </r>
  </si>
  <si>
    <t xml:space="preserve">ФОТО КЖ-1317</t>
  </si>
  <si>
    <t xml:space="preserve">4640018259319</t>
  </si>
  <si>
    <t xml:space="preserve">КЖ-1318</t>
  </si>
  <si>
    <r>
      <rPr>
        <b val="true"/>
        <sz val="10"/>
        <rFont val="Arial"/>
        <family val="2"/>
        <charset val="204"/>
      </rPr>
      <t xml:space="preserve">Журнал планирования и контроля образовательного процесса в ДОО (дети 3-4 лет). </t>
    </r>
    <r>
      <rPr>
        <sz val="10"/>
        <rFont val="Arial"/>
        <family val="2"/>
        <charset val="204"/>
      </rPr>
      <t xml:space="preserve">(Формат А4, блок - бумага писчая, пл. 60; обложка - бумага офсетная, пл. 160) </t>
    </r>
    <r>
      <rPr>
        <b val="true"/>
        <sz val="10"/>
        <rFont val="Arial"/>
        <family val="2"/>
        <charset val="204"/>
      </rPr>
      <t xml:space="preserve">40 стр.</t>
    </r>
  </si>
  <si>
    <t xml:space="preserve">ФОТО КЖ-1318</t>
  </si>
  <si>
    <t xml:space="preserve">КЖ-1577</t>
  </si>
  <si>
    <r>
      <rPr>
        <b val="true"/>
        <sz val="10"/>
        <rFont val="Arial"/>
        <family val="2"/>
        <charset val="204"/>
      </rPr>
      <t xml:space="preserve">Журнал контроля организации прогулок с воспитанниками ДОО </t>
    </r>
    <r>
      <rPr>
        <sz val="10"/>
        <rFont val="Arial"/>
        <family val="2"/>
        <charset val="204"/>
      </rPr>
      <t xml:space="preserve">(Формат А4, обложка офсет 160, блок писчая 60) </t>
    </r>
    <r>
      <rPr>
        <b val="true"/>
        <sz val="10"/>
        <rFont val="Arial"/>
        <family val="2"/>
        <charset val="204"/>
      </rPr>
      <t xml:space="preserve">32 стр.</t>
    </r>
  </si>
  <si>
    <t xml:space="preserve">КЖ-1567</t>
  </si>
  <si>
    <r>
      <rPr>
        <b val="true"/>
        <sz val="10"/>
        <rFont val="Arial"/>
        <family val="2"/>
        <charset val="204"/>
      </rPr>
      <t xml:space="preserve">Журнал учёта рабочего времени воспитателя </t>
    </r>
    <r>
      <rPr>
        <sz val="10"/>
        <rFont val="Arial"/>
        <family val="2"/>
        <charset val="204"/>
      </rPr>
      <t xml:space="preserve">(Формат А4, обложка мелов. картон 250, блок писчая 60) </t>
    </r>
    <r>
      <rPr>
        <b val="true"/>
        <sz val="10"/>
        <rFont val="Arial"/>
        <family val="2"/>
        <charset val="204"/>
      </rPr>
      <t xml:space="preserve">96 стр.</t>
    </r>
  </si>
  <si>
    <t xml:space="preserve">ЕГЭ И ГИА</t>
  </si>
  <si>
    <t xml:space="preserve">4640018252136</t>
  </si>
  <si>
    <t xml:space="preserve">КЖ-1122</t>
  </si>
  <si>
    <r>
      <rPr>
        <b val="true"/>
        <sz val="10"/>
        <rFont val="Arial"/>
        <family val="2"/>
        <charset val="204"/>
      </rPr>
      <t xml:space="preserve">Табель учёта достижений при подготовке к ЕГЭ (с памяткой). </t>
    </r>
    <r>
      <rPr>
        <sz val="10"/>
        <rFont val="Arial"/>
        <family val="2"/>
        <charset val="204"/>
      </rPr>
      <t xml:space="preserve">(Формат А5, бумага мелованная, пл. 250)</t>
    </r>
  </si>
  <si>
    <t xml:space="preserve">4640018252143</t>
  </si>
  <si>
    <t xml:space="preserve">КЖ-1123</t>
  </si>
  <si>
    <r>
      <rPr>
        <b val="true"/>
        <sz val="10"/>
        <rFont val="Arial"/>
        <family val="2"/>
        <charset val="204"/>
      </rPr>
      <t xml:space="preserve">Табель учёта достижений при подготовке к ГИА (с памяткой). </t>
    </r>
    <r>
      <rPr>
        <sz val="10"/>
        <rFont val="Arial"/>
        <family val="2"/>
        <charset val="204"/>
      </rPr>
      <t xml:space="preserve">(Формат А5, бумага мелованная, пл. 250)</t>
    </r>
  </si>
  <si>
    <t xml:space="preserve">4607128448699</t>
  </si>
  <si>
    <t xml:space="preserve">КЖ-143</t>
  </si>
  <si>
    <r>
      <rPr>
        <b val="true"/>
        <sz val="10"/>
        <color rgb="FF000000"/>
        <rFont val="Arial"/>
        <family val="2"/>
        <charset val="204"/>
      </rPr>
      <t xml:space="preserve">Журнал ознакомления с результатами экзаменов государственной (итоговой) аттестации выпускников 9 классов. 
</t>
    </r>
    <r>
      <rPr>
        <sz val="10"/>
        <color rgb="FF000000"/>
        <rFont val="Arial"/>
        <family val="2"/>
        <charset val="204"/>
      </rPr>
      <t xml:space="preserve">(Формат А4, обложка - меловка, лак, цветная, блок - бумага офсетная, скрепка) 32 стр.</t>
    </r>
  </si>
  <si>
    <t xml:space="preserve">ФОТО КЖ-143</t>
  </si>
  <si>
    <t xml:space="preserve">4640018251726</t>
  </si>
  <si>
    <t xml:space="preserve">КЖ-1107</t>
  </si>
  <si>
    <r>
      <rPr>
        <b val="true"/>
        <sz val="10"/>
        <rFont val="Arial"/>
        <family val="2"/>
        <charset val="204"/>
      </rPr>
      <t xml:space="preserve">Журнал регистрации ознакомления участника с результатами государственной итоговой аттестации и приёма заявлений о подаче апелляций о несогласии с выставленными баллами. 9-11 классы. </t>
    </r>
    <r>
      <rPr>
        <sz val="10"/>
        <rFont val="Arial"/>
        <family val="2"/>
        <charset val="204"/>
      </rPr>
      <t xml:space="preserve">(Формат А4, блок писчая пл. 60, обложка офсетная пл. 160) 32 стр.</t>
    </r>
  </si>
  <si>
    <t xml:space="preserve">ФОТО КЖ-1107</t>
  </si>
  <si>
    <t xml:space="preserve">4650066336986</t>
  </si>
  <si>
    <t xml:space="preserve">КЖ-1063</t>
  </si>
  <si>
    <r>
      <rPr>
        <b val="true"/>
        <sz val="10"/>
        <rFont val="Arial"/>
        <family val="2"/>
        <charset val="204"/>
      </rPr>
      <t xml:space="preserve">Журнал индивидуальных достижений обучающихся (Математика. Базовый и профильный уровни ЕГЭ).
</t>
    </r>
    <r>
      <rPr>
        <sz val="10"/>
        <rFont val="Arial"/>
        <family val="2"/>
        <charset val="204"/>
      </rPr>
      <t xml:space="preserve">(Формат А4, блок писчая пл 60,
обложка офсетная пл 160) 64 стр.</t>
    </r>
  </si>
  <si>
    <t xml:space="preserve">ФОТО КЖ-1063</t>
  </si>
  <si>
    <t xml:space="preserve">4607128449726</t>
  </si>
  <si>
    <t xml:space="preserve">КЖ-141</t>
  </si>
  <si>
    <r>
      <rPr>
        <b val="true"/>
        <sz val="10"/>
        <color rgb="FF000000"/>
        <rFont val="Arial"/>
        <family val="2"/>
        <charset val="204"/>
      </rPr>
      <t xml:space="preserve">Журнал учета выдачи уведомлений участникам ЕГЭ о регистрации на экзаменах государственной итоговой аттестации по образовательным программам среднего общего образования 
</t>
    </r>
    <r>
      <rPr>
        <sz val="10"/>
        <color rgb="FF000000"/>
        <rFont val="Arial"/>
        <family val="2"/>
        <charset val="204"/>
      </rPr>
      <t xml:space="preserve">(Формат А4, обложка - меловка, лак, цветная, блок - бумага офсетная, скрепка) 32 стр.</t>
    </r>
  </si>
  <si>
    <t xml:space="preserve">4607128448668</t>
  </si>
  <si>
    <t xml:space="preserve">КЖ-139</t>
  </si>
  <si>
    <r>
      <rPr>
        <b val="true"/>
        <sz val="10"/>
        <color rgb="FF000000"/>
        <rFont val="Arial"/>
        <family val="2"/>
        <charset val="204"/>
      </rPr>
      <t xml:space="preserve">Журнал регистрации заявлений выпускников 11 классов на участие в государственной (итоговой) аттестации обучающихся, освоивших основные общеобразовательные программы среднего (полного) общего образования. 
</t>
    </r>
    <r>
      <rPr>
        <sz val="10"/>
        <color rgb="FF000000"/>
        <rFont val="Arial"/>
        <family val="2"/>
        <charset val="204"/>
      </rPr>
      <t xml:space="preserve">(Формат А4, блок офсетная пл 65,
обложка мелованная пл.157) 32 стр.</t>
    </r>
  </si>
  <si>
    <t xml:space="preserve">ФОТО КЖ-139</t>
  </si>
  <si>
    <t xml:space="preserve">4607128448675</t>
  </si>
  <si>
    <t xml:space="preserve">КЖ-140</t>
  </si>
  <si>
    <r>
      <rPr>
        <b val="true"/>
        <sz val="10"/>
        <color rgb="FF000000"/>
        <rFont val="Arial"/>
        <family val="2"/>
        <charset val="204"/>
      </rPr>
      <t xml:space="preserve">Журнал регистрации заявлений выпускников 9 классов на участие в государственной (итоговой) аттестации обучающихся, освоивших основные образовательные программы основного общего образования. </t>
    </r>
    <r>
      <rPr>
        <sz val="10"/>
        <color rgb="FF000000"/>
        <rFont val="Arial"/>
        <family val="2"/>
        <charset val="204"/>
      </rPr>
      <t xml:space="preserve">(Формат А4, обложка мелованная 157 припрессовка плёнкой, блок бумага офсетная 65) 32 стр.</t>
    </r>
  </si>
  <si>
    <t xml:space="preserve">ФОТО КЖ-140</t>
  </si>
  <si>
    <t xml:space="preserve">4640018252266</t>
  </si>
  <si>
    <t xml:space="preserve">КЖ-1109</t>
  </si>
  <si>
    <r>
      <rPr>
        <b val="true"/>
        <sz val="10"/>
        <rFont val="Arial"/>
        <family val="2"/>
        <charset val="204"/>
      </rPr>
      <t xml:space="preserve">Журнал индивидуальных достижений обучающихся Русский язык. Базовый и профильный уровни ЕГЭ. </t>
    </r>
    <r>
      <rPr>
        <sz val="10"/>
        <rFont val="Arial"/>
        <family val="2"/>
        <charset val="204"/>
      </rPr>
      <t xml:space="preserve">(Формат А4, блок писчая пл 60, обложка офсетная пл 160) 64 стр.</t>
    </r>
  </si>
  <si>
    <t xml:space="preserve">ФОТО КЖ-1109</t>
  </si>
  <si>
    <t xml:space="preserve">КЖ-1398</t>
  </si>
  <si>
    <r>
      <rPr>
        <b val="true"/>
        <sz val="10"/>
        <color rgb="FF000000"/>
        <rFont val="Arial"/>
        <family val="2"/>
        <charset val="204"/>
      </rPr>
      <t xml:space="preserve">Журнал учета участников ГИА, обративщихся к медицинскому работнику во время проведения экзамена </t>
    </r>
    <r>
      <rPr>
        <sz val="10"/>
        <color rgb="FF000000"/>
        <rFont val="Arial"/>
        <family val="2"/>
        <charset val="204"/>
      </rPr>
      <t xml:space="preserve">(Формат А4, блок писчая 60, обл. офсетная 160) 24 стр.</t>
    </r>
  </si>
  <si>
    <t xml:space="preserve">ДЛЯ ВЕЧЕРНИХ ОУ, СПО, ВУЗов</t>
  </si>
  <si>
    <t xml:space="preserve">4640018256325</t>
  </si>
  <si>
    <t xml:space="preserve">КЖ-1271</t>
  </si>
  <si>
    <r>
      <rPr>
        <b val="true"/>
        <sz val="10"/>
        <rFont val="Arial"/>
        <family val="2"/>
        <charset val="204"/>
      </rPr>
      <t xml:space="preserve">Ежедневник мастера производственного обучения СПО. 
</t>
    </r>
    <r>
      <rPr>
        <sz val="10"/>
        <rFont val="Arial"/>
        <family val="2"/>
        <charset val="204"/>
      </rPr>
      <t xml:space="preserve">(Формат А5, блок - бумага писчая, пл. 60;обложка - картон мелованный, пл. 200)</t>
    </r>
    <r>
      <rPr>
        <b val="true"/>
        <sz val="10"/>
        <rFont val="Arial"/>
        <family val="2"/>
        <charset val="204"/>
      </rPr>
      <t xml:space="preserve">  96 стр.</t>
    </r>
  </si>
  <si>
    <t xml:space="preserve">4640018256356</t>
  </si>
  <si>
    <t xml:space="preserve">КЖ-1272</t>
  </si>
  <si>
    <r>
      <rPr>
        <b val="true"/>
        <sz val="10"/>
        <rFont val="Arial"/>
        <family val="2"/>
        <charset val="204"/>
      </rPr>
      <t xml:space="preserve">Ежедневник преподавателя СПО. 
</t>
    </r>
    <r>
      <rPr>
        <sz val="10"/>
        <rFont val="Arial"/>
        <family val="2"/>
        <charset val="204"/>
      </rPr>
      <t xml:space="preserve">(Формат А5, бумага писчая, пл. 60;
обложка - бумага офсетная, пл. 160) 
96 стр.</t>
    </r>
  </si>
  <si>
    <t xml:space="preserve">https://www.youtube.com/watch?v=eluGUAoBm7I&amp;feature=em-subs_digest</t>
  </si>
  <si>
    <t xml:space="preserve">4650066339550</t>
  </si>
  <si>
    <t xml:space="preserve">КЖ-1032</t>
  </si>
  <si>
    <r>
      <rPr>
        <b val="true"/>
        <sz val="10"/>
        <rFont val="Arial"/>
        <family val="2"/>
        <charset val="204"/>
      </rPr>
      <t xml:space="preserve">Журнал учёта посещаемости слушателей подготовительных курсов. </t>
    </r>
    <r>
      <rPr>
        <sz val="10"/>
        <rFont val="Arial"/>
        <family val="2"/>
        <charset val="204"/>
      </rPr>
      <t xml:space="preserve">(Формат А4, блок писчая пл. 60,
обложка офсетная пл. 160). 64 стр.</t>
    </r>
  </si>
  <si>
    <t xml:space="preserve">ФОТО КЖ-1032</t>
  </si>
  <si>
    <t xml:space="preserve">4650066339567</t>
  </si>
  <si>
    <t xml:space="preserve">КЖ-1033</t>
  </si>
  <si>
    <r>
      <rPr>
        <b val="true"/>
        <sz val="10"/>
        <rFont val="Arial"/>
        <family val="2"/>
        <charset val="204"/>
      </rPr>
      <t xml:space="preserve">Журнал учёта посещаемости курсов
</t>
    </r>
    <r>
      <rPr>
        <sz val="10"/>
        <rFont val="Arial"/>
        <family val="2"/>
        <charset val="204"/>
      </rPr>
      <t xml:space="preserve">(Формат А4, блок писчая пл. 60,
обложка офсетная пл. 160). 64 стр.</t>
    </r>
  </si>
  <si>
    <t xml:space="preserve">ФОТО КЖ-1033</t>
  </si>
  <si>
    <t xml:space="preserve">4650066331639</t>
  </si>
  <si>
    <t xml:space="preserve">КЖ-712</t>
  </si>
  <si>
    <r>
      <rPr>
        <b val="true"/>
        <sz val="10"/>
        <rFont val="Arial"/>
        <family val="2"/>
        <charset val="204"/>
      </rPr>
      <t xml:space="preserve">Книга протоколов заседаний Государственной аттестационной комиссии. </t>
    </r>
    <r>
      <rPr>
        <sz val="10"/>
        <rFont val="Arial"/>
        <family val="2"/>
        <charset val="204"/>
      </rPr>
      <t xml:space="preserve">(Формат А4, бл. писчая, об офсет 160, 96 с)</t>
    </r>
  </si>
  <si>
    <t xml:space="preserve">ФОТО КЖ-712</t>
  </si>
  <si>
    <t xml:space="preserve">4650066331608</t>
  </si>
  <si>
    <t xml:space="preserve">КЖ-709</t>
  </si>
  <si>
    <r>
      <rPr>
        <b val="true"/>
        <sz val="10"/>
        <rFont val="Arial"/>
        <family val="2"/>
        <charset val="204"/>
      </rPr>
      <t xml:space="preserve">Журнал регистрации выдачи дипломов. </t>
    </r>
    <r>
      <rPr>
        <sz val="10"/>
        <rFont val="Arial"/>
        <family val="2"/>
        <charset val="204"/>
      </rPr>
      <t xml:space="preserve">(Формат А4, бл. писчая, обл. офсет 120, 7БЦ, 96 с.)</t>
    </r>
  </si>
  <si>
    <t xml:space="preserve">ФОТО КЖ-709</t>
  </si>
  <si>
    <t xml:space="preserve">4650066331615</t>
  </si>
  <si>
    <t xml:space="preserve">КЖ-710</t>
  </si>
  <si>
    <r>
      <rPr>
        <b val="true"/>
        <sz val="10"/>
        <rFont val="Arial"/>
        <family val="2"/>
        <charset val="204"/>
      </rPr>
      <t xml:space="preserve">Книга посещений учебных занятий преподавателей.
</t>
    </r>
    <r>
      <rPr>
        <sz val="10"/>
        <rFont val="Arial"/>
        <family val="2"/>
        <charset val="204"/>
      </rPr>
      <t xml:space="preserve">(Формат А4, блок писчая пл.60, обл. мелованный картон 200, 64 стр.)</t>
    </r>
  </si>
  <si>
    <t xml:space="preserve">ФОТО КЖ-710</t>
  </si>
  <si>
    <t xml:space="preserve">4650066331622</t>
  </si>
  <si>
    <t xml:space="preserve">КЖ-711</t>
  </si>
  <si>
    <r>
      <rPr>
        <b val="true"/>
        <sz val="10"/>
        <rFont val="Arial"/>
        <family val="2"/>
        <charset val="204"/>
      </rPr>
      <t xml:space="preserve">Журнал куратора учебной группы.
</t>
    </r>
    <r>
      <rPr>
        <sz val="10"/>
        <rFont val="Arial"/>
        <family val="2"/>
        <charset val="204"/>
      </rPr>
      <t xml:space="preserve">(формат А4, бл. писчая, обл. офсет 120, 144 с.)</t>
    </r>
  </si>
  <si>
    <t xml:space="preserve">ФОТО КЖ-711</t>
  </si>
  <si>
    <t xml:space="preserve">4607128447159</t>
  </si>
  <si>
    <t xml:space="preserve">КЖ-168</t>
  </si>
  <si>
    <r>
      <rPr>
        <b val="true"/>
        <sz val="10"/>
        <color rgb="FF000000"/>
        <rFont val="Arial"/>
        <family val="2"/>
        <charset val="204"/>
      </rPr>
      <t xml:space="preserve">Журнал учёта теоретического обучения.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Формат А4, обложка картон мелованный, пл. 250, 7БИЦ, цветная, блок газетная пл. 45) 192 стр.</t>
    </r>
  </si>
  <si>
    <t xml:space="preserve">ФОТО КЖ-168</t>
  </si>
  <si>
    <t xml:space="preserve">4607128447166</t>
  </si>
  <si>
    <t xml:space="preserve">КЖ-169</t>
  </si>
  <si>
    <r>
      <rPr>
        <b val="true"/>
        <sz val="10"/>
        <color rgb="FF000000"/>
        <rFont val="Arial"/>
        <family val="2"/>
        <charset val="204"/>
      </rPr>
      <t xml:space="preserve">Журнал учёта производственного обучения.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Формат А4, обложка - картон  250,  7БИЦ, цветная, блок - бумага газетная.) 168 стр.</t>
    </r>
  </si>
  <si>
    <t xml:space="preserve">ФОТО КЖ-169</t>
  </si>
  <si>
    <t xml:space="preserve">КЦ-1492</t>
  </si>
  <si>
    <t xml:space="preserve">Билет учащегося</t>
  </si>
  <si>
    <t xml:space="preserve">без скидки</t>
  </si>
  <si>
    <t xml:space="preserve">ФОТО КЦ-1492</t>
  </si>
  <si>
    <t xml:space="preserve">КЦ-1662</t>
  </si>
  <si>
    <t xml:space="preserve">Зачетная книжка ВУЗ (новый образец)</t>
  </si>
  <si>
    <t xml:space="preserve">ФОТО КЦ-1662</t>
  </si>
  <si>
    <t xml:space="preserve">КЦ-725</t>
  </si>
  <si>
    <t xml:space="preserve">Зачетная книжка нового образца (для ССУЗов)</t>
  </si>
  <si>
    <t xml:space="preserve">ФОТО КЦ-725</t>
  </si>
  <si>
    <t xml:space="preserve">КЦ-1876</t>
  </si>
  <si>
    <t xml:space="preserve">Пенсионное удостоверение</t>
  </si>
  <si>
    <t xml:space="preserve">ФОТО КЦ-1876</t>
  </si>
  <si>
    <t xml:space="preserve">КЦ-1431</t>
  </si>
  <si>
    <t xml:space="preserve">Студенческий билет СУЗ нового образца</t>
  </si>
  <si>
    <t xml:space="preserve">ФОТО КЦ-1431</t>
  </si>
  <si>
    <t xml:space="preserve">КЦ-1491</t>
  </si>
  <si>
    <t xml:space="preserve">Студенческий билет ВУЗ нового образца</t>
  </si>
  <si>
    <t xml:space="preserve">ФОТО КЦ-1491</t>
  </si>
  <si>
    <t xml:space="preserve">КЦ-2668</t>
  </si>
  <si>
    <t xml:space="preserve">Студенческий билет СУЗ (5 лет)</t>
  </si>
  <si>
    <t xml:space="preserve">                      ДЛЯ ПСИХОЛОГА, ЛОГОПЕДА И КОРРЕКЦИОННЫХ ЗАНЯТИЙ</t>
  </si>
  <si>
    <t xml:space="preserve">4650066338638</t>
  </si>
  <si>
    <t xml:space="preserve">КЖ-992</t>
  </si>
  <si>
    <r>
      <rPr>
        <b val="true"/>
        <sz val="10"/>
        <rFont val="Arial"/>
        <family val="2"/>
        <charset val="204"/>
      </rPr>
      <t xml:space="preserve">Журнал учета воспитанников, нуждающихся в коррекционно-развивающей помощи.
</t>
    </r>
    <r>
      <rPr>
        <sz val="10"/>
        <rFont val="Arial"/>
        <family val="2"/>
        <charset val="204"/>
      </rPr>
      <t xml:space="preserve">(Формат А4, блок писчая пл 60, обложка офсетная пл 160) 32 стр.</t>
    </r>
  </si>
  <si>
    <t xml:space="preserve">ФОТО КЖ-992</t>
  </si>
  <si>
    <t xml:space="preserve">4640018252730</t>
  </si>
  <si>
    <t xml:space="preserve">КЖ-1135</t>
  </si>
  <si>
    <r>
      <rPr>
        <b val="true"/>
        <sz val="10"/>
        <rFont val="Arial"/>
        <family val="2"/>
        <charset val="204"/>
      </rPr>
      <t xml:space="preserve">Книга регистрации выдачи свидетельств об обучении выпускникам с ограниченными возможностями здоровья (выпускникам коррекционных школ). </t>
    </r>
    <r>
      <rPr>
        <sz val="10"/>
        <rFont val="Arial"/>
        <family val="2"/>
        <charset val="204"/>
      </rPr>
      <t xml:space="preserve">(Формат А4, блок писчая пл 60,
обложка офсетная пл 160) 64 стр.</t>
    </r>
  </si>
  <si>
    <t xml:space="preserve">ФОТО КЖ-1135</t>
  </si>
  <si>
    <t xml:space="preserve">4650066337105</t>
  </si>
  <si>
    <t xml:space="preserve">КЖ-928</t>
  </si>
  <si>
    <r>
      <rPr>
        <b val="true"/>
        <sz val="10"/>
        <rFont val="Arial"/>
        <family val="2"/>
        <charset val="204"/>
      </rPr>
      <t xml:space="preserve">Журнал учета деятельности логопедического пункта (посещаемость логопедических занятий с группой, подгруппой, индивидуально, консультации, учет рабочего времени). </t>
    </r>
    <r>
      <rPr>
        <sz val="10"/>
        <rFont val="Arial"/>
        <family val="2"/>
        <charset val="204"/>
      </rPr>
      <t xml:space="preserve">(Формат А4,  блок писчая пл 60, обложка офсетная пл 160). 64 стр.</t>
    </r>
  </si>
  <si>
    <t xml:space="preserve">ФОТО КЖ-928</t>
  </si>
  <si>
    <t xml:space="preserve">4650066334732</t>
  </si>
  <si>
    <t xml:space="preserve">КЖ-894</t>
  </si>
  <si>
    <r>
      <rPr>
        <b val="true"/>
        <sz val="10"/>
        <rFont val="Arial"/>
        <family val="2"/>
        <charset val="204"/>
      </rPr>
      <t xml:space="preserve">Журнал учета индивидуальных психокоррекционных занятий. </t>
    </r>
    <r>
      <rPr>
        <sz val="10"/>
        <rFont val="Arial"/>
        <family val="2"/>
        <charset val="204"/>
      </rPr>
      <t xml:space="preserve">(Формат А4, блок писчая пл. 60, обл. офсетная пл.160) </t>
    </r>
    <r>
      <rPr>
        <b val="true"/>
        <sz val="10"/>
        <rFont val="Arial"/>
        <family val="2"/>
        <charset val="204"/>
      </rPr>
      <t xml:space="preserve">64 стр.</t>
    </r>
  </si>
  <si>
    <t xml:space="preserve">ФОТО КЖ-894</t>
  </si>
  <si>
    <t xml:space="preserve">4650066334401</t>
  </si>
  <si>
    <t xml:space="preserve">КЖ-891</t>
  </si>
  <si>
    <r>
      <rPr>
        <b val="true"/>
        <sz val="10"/>
        <rFont val="Arial"/>
        <family val="2"/>
        <charset val="204"/>
      </rPr>
      <t xml:space="preserve">Журнал учета видов деятельности педагога-психолога.
</t>
    </r>
    <r>
      <rPr>
        <sz val="10"/>
        <rFont val="Arial"/>
        <family val="2"/>
        <charset val="204"/>
      </rPr>
      <t xml:space="preserve">(Формат А4, блок писчая пл 60, обложка офсетная пл 160) 64 стр.</t>
    </r>
  </si>
  <si>
    <t xml:space="preserve">ФОТО КЖ-891</t>
  </si>
  <si>
    <t xml:space="preserve">4650066332162</t>
  </si>
  <si>
    <t xml:space="preserve">КЖ-753</t>
  </si>
  <si>
    <r>
      <rPr>
        <b val="true"/>
        <sz val="10"/>
        <rFont val="Arial"/>
        <family val="2"/>
        <charset val="204"/>
      </rPr>
      <t xml:space="preserve">Журнал учета движения детей логопедического пункта.
</t>
    </r>
    <r>
      <rPr>
        <sz val="10"/>
        <rFont val="Arial"/>
        <family val="2"/>
        <charset val="204"/>
      </rPr>
      <t xml:space="preserve">(формат А4, блок писчая пл.60, обложка офсетная пл.160) 48 стр.</t>
    </r>
  </si>
  <si>
    <t xml:space="preserve">ФОТО КЖ-753</t>
  </si>
  <si>
    <t xml:space="preserve">4650066332155</t>
  </si>
  <si>
    <t xml:space="preserve">КЖ-754</t>
  </si>
  <si>
    <r>
      <rPr>
        <b val="true"/>
        <sz val="10"/>
        <rFont val="Arial"/>
        <family val="2"/>
        <charset val="204"/>
      </rPr>
      <t xml:space="preserve">Журнал взаимосвязи логопеда и воспитателей.</t>
    </r>
    <r>
      <rPr>
        <sz val="10"/>
        <rFont val="Arial"/>
        <family val="2"/>
        <charset val="204"/>
      </rPr>
      <t xml:space="preserve"> 
(Формат А4, блок офсет пл.65, обл. офсет 160, альбомный спуск 48 с.)</t>
    </r>
  </si>
  <si>
    <t xml:space="preserve">ФОТО КЖ-754</t>
  </si>
  <si>
    <t xml:space="preserve">4650066332131</t>
  </si>
  <si>
    <t xml:space="preserve">КЖ-756</t>
  </si>
  <si>
    <r>
      <rPr>
        <b val="true"/>
        <sz val="10"/>
        <rFont val="Arial"/>
        <family val="2"/>
        <charset val="204"/>
      </rPr>
      <t xml:space="preserve">Журнал индивидуально-подгрупповой работы логопеда.
</t>
    </r>
    <r>
      <rPr>
        <sz val="10"/>
        <rFont val="Arial"/>
        <family val="2"/>
        <charset val="204"/>
      </rPr>
      <t xml:space="preserve">(формат А4, блок писчая пл.60, обл. офсет 160, 48 с.)</t>
    </r>
  </si>
  <si>
    <t xml:space="preserve">ФОТО КЖ-756</t>
  </si>
  <si>
    <t xml:space="preserve">4650066332148</t>
  </si>
  <si>
    <t xml:space="preserve">КЖ-755</t>
  </si>
  <si>
    <r>
      <rPr>
        <b val="true"/>
        <sz val="10"/>
        <rFont val="Arial"/>
        <family val="2"/>
        <charset val="204"/>
      </rPr>
      <t xml:space="preserve">Журнал взаимосвязи логопеда и родителей.
</t>
    </r>
    <r>
      <rPr>
        <sz val="10"/>
        <rFont val="Arial"/>
        <family val="2"/>
        <charset val="204"/>
      </rPr>
      <t xml:space="preserve">(формат А4, блок писчая 60, обл. офсет 160, 48 с.)</t>
    </r>
  </si>
  <si>
    <t xml:space="preserve">ФОТО КЖ-755</t>
  </si>
  <si>
    <t xml:space="preserve">4650066332179</t>
  </si>
  <si>
    <t xml:space="preserve">КЖ-752</t>
  </si>
  <si>
    <r>
      <rPr>
        <b val="true"/>
        <sz val="10"/>
        <rFont val="Arial"/>
        <family val="2"/>
        <charset val="204"/>
      </rPr>
      <t xml:space="preserve">Журнал учета проводимых логопедических консультаций.
</t>
    </r>
    <r>
      <rPr>
        <sz val="10"/>
        <rFont val="Arial"/>
        <family val="2"/>
        <charset val="204"/>
      </rPr>
      <t xml:space="preserve">(формат А4, бл. Писчая 60, обл. офсет 160, 48 с.)</t>
    </r>
  </si>
  <si>
    <t xml:space="preserve">ФОТО КЖ-752</t>
  </si>
  <si>
    <t xml:space="preserve">4607128445964</t>
  </si>
  <si>
    <t xml:space="preserve">КЖ-647</t>
  </si>
  <si>
    <r>
      <rPr>
        <b val="true"/>
        <sz val="10"/>
        <rFont val="Arial"/>
        <family val="2"/>
        <charset val="204"/>
      </rPr>
      <t xml:space="preserve">Журнал обследования устной и письменной речи учащихся. </t>
    </r>
    <r>
      <rPr>
        <sz val="10"/>
        <rFont val="Arial"/>
        <family val="2"/>
        <charset val="204"/>
      </rPr>
      <t xml:space="preserve">(Формат А4, блок писчая пл.60, обложка мелованный картон 215)</t>
    </r>
    <r>
      <rPr>
        <b val="true"/>
        <sz val="10"/>
        <rFont val="Arial"/>
        <family val="2"/>
        <charset val="204"/>
      </rPr>
      <t xml:space="preserve"> 64 стр.</t>
    </r>
  </si>
  <si>
    <t xml:space="preserve">ФОТО КЖ-647</t>
  </si>
  <si>
    <t xml:space="preserve">4607128445261</t>
  </si>
  <si>
    <t xml:space="preserve">КЖ-614</t>
  </si>
  <si>
    <r>
      <rPr>
        <b val="true"/>
        <sz val="10"/>
        <rFont val="Arial"/>
        <family val="2"/>
        <charset val="204"/>
      </rPr>
      <t xml:space="preserve">Журнал консультаций психолога.
</t>
    </r>
    <r>
      <rPr>
        <sz val="10"/>
        <rFont val="Arial"/>
        <family val="2"/>
        <charset val="204"/>
      </rPr>
      <t xml:space="preserve">(Формат  А4, альбомный спуск, обл. мел. картон, бл. бумага писчая, 64 стр.)</t>
    </r>
  </si>
  <si>
    <t xml:space="preserve">ФОТО КЖ-614</t>
  </si>
  <si>
    <t xml:space="preserve">4607128448521</t>
  </si>
  <si>
    <t xml:space="preserve">КЖ-445</t>
  </si>
  <si>
    <r>
      <rPr>
        <b val="true"/>
        <sz val="10"/>
        <rFont val="Arial"/>
        <family val="2"/>
        <charset val="204"/>
      </rPr>
      <t xml:space="preserve">Журнал индивидуальных коррекционных учебных занятий.
</t>
    </r>
    <r>
      <rPr>
        <sz val="10"/>
        <rFont val="Arial"/>
        <family val="2"/>
        <charset val="204"/>
      </rPr>
      <t xml:space="preserve">(Формат А4, обложка офсет пл.120, блок писчая пл.60) </t>
    </r>
    <r>
      <rPr>
        <b val="true"/>
        <sz val="10"/>
        <rFont val="Arial"/>
        <family val="2"/>
        <charset val="204"/>
      </rPr>
      <t xml:space="preserve">32 стр.</t>
    </r>
  </si>
  <si>
    <t xml:space="preserve">ФОТО КЖ-445</t>
  </si>
  <si>
    <t xml:space="preserve">4607128448101</t>
  </si>
  <si>
    <t xml:space="preserve">КЖ-114</t>
  </si>
  <si>
    <r>
      <rPr>
        <b val="true"/>
        <sz val="10"/>
        <color rgb="FF000000"/>
        <rFont val="Arial"/>
        <family val="2"/>
        <charset val="204"/>
      </rPr>
      <t xml:space="preserve">Журнал логопедических занятий.
</t>
    </r>
    <r>
      <rPr>
        <sz val="10"/>
        <color rgb="FF000000"/>
        <rFont val="Arial"/>
        <family val="2"/>
        <charset val="204"/>
      </rPr>
      <t xml:space="preserve">(Формат А4, блок газетная, пл. 45.
обложка.офсетная, пл. 120)</t>
    </r>
    <r>
      <rPr>
        <b val="true"/>
        <sz val="10"/>
        <color rgb="FF000000"/>
        <rFont val="Arial"/>
        <family val="2"/>
        <charset val="204"/>
      </rPr>
      <t xml:space="preserve"> 48 стр.</t>
    </r>
  </si>
  <si>
    <t xml:space="preserve">ФОТО КЖ-114</t>
  </si>
  <si>
    <t xml:space="preserve">4640018253669</t>
  </si>
  <si>
    <t xml:space="preserve">КЖ-1169</t>
  </si>
  <si>
    <r>
      <rPr>
        <b val="true"/>
        <sz val="10"/>
        <rFont val="Arial"/>
        <family val="2"/>
        <charset val="204"/>
      </rPr>
      <t xml:space="preserve">Ежедневник логопеда. </t>
    </r>
    <r>
      <rPr>
        <sz val="10"/>
        <rFont val="Arial"/>
        <family val="2"/>
        <charset val="204"/>
      </rPr>
      <t xml:space="preserve">(Формат А5, блок писчая пл 60, обложка картон мелованный пл 200) </t>
    </r>
    <r>
      <rPr>
        <b val="true"/>
        <sz val="10"/>
        <rFont val="Arial"/>
        <family val="2"/>
        <charset val="204"/>
      </rPr>
      <t xml:space="preserve">96 стр.</t>
    </r>
  </si>
  <si>
    <t xml:space="preserve">ФОТО КЖ-1169</t>
  </si>
  <si>
    <t xml:space="preserve">4607128448163</t>
  </si>
  <si>
    <t xml:space="preserve">КЖ-151</t>
  </si>
  <si>
    <r>
      <rPr>
        <b val="true"/>
        <sz val="10"/>
        <color rgb="FF000000"/>
        <rFont val="Arial"/>
        <family val="2"/>
        <charset val="204"/>
      </rPr>
      <t xml:space="preserve">Речевая карта </t>
    </r>
    <r>
      <rPr>
        <sz val="10"/>
        <color rgb="FF000000"/>
        <rFont val="Arial"/>
        <family val="2"/>
        <charset val="204"/>
      </rPr>
      <t xml:space="preserve">(Формат А4, обложка - офсет 120, цветная, блок - бумага офсетная 65 гр.) </t>
    </r>
    <r>
      <rPr>
        <b val="true"/>
        <sz val="10"/>
        <color rgb="FF000000"/>
        <rFont val="Arial"/>
        <family val="2"/>
        <charset val="204"/>
      </rPr>
      <t xml:space="preserve">40 стр.</t>
    </r>
  </si>
  <si>
    <t xml:space="preserve">ФОТО КЖ-151</t>
  </si>
  <si>
    <t xml:space="preserve">4640018254154</t>
  </si>
  <si>
    <t xml:space="preserve">КЖ-1200</t>
  </si>
  <si>
    <r>
      <rPr>
        <b val="true"/>
        <sz val="10"/>
        <rFont val="Arial"/>
        <family val="2"/>
        <charset val="204"/>
      </rPr>
      <t xml:space="preserve">Ежедневник воспитателя коррекционной школы. </t>
    </r>
    <r>
      <rPr>
        <sz val="10"/>
        <rFont val="Arial"/>
        <family val="2"/>
        <charset val="204"/>
      </rPr>
      <t xml:space="preserve">(Формат А4, блок писчая, пл. 60, обложка картон мелованный, пл. 200) </t>
    </r>
    <r>
      <rPr>
        <b val="true"/>
        <sz val="10"/>
        <rFont val="Arial"/>
        <family val="2"/>
        <charset val="204"/>
      </rPr>
      <t xml:space="preserve">96 стр.</t>
    </r>
  </si>
  <si>
    <t xml:space="preserve">ФОТО КЖ-1200</t>
  </si>
  <si>
    <t xml:space="preserve">4640018254147</t>
  </si>
  <si>
    <t xml:space="preserve">КЖ-1199</t>
  </si>
  <si>
    <r>
      <rPr>
        <b val="true"/>
        <sz val="10"/>
        <rFont val="Arial"/>
        <family val="2"/>
        <charset val="204"/>
      </rPr>
      <t xml:space="preserve">Ежедневник учителя коррекционной школы. </t>
    </r>
    <r>
      <rPr>
        <sz val="10"/>
        <rFont val="Arial"/>
        <family val="2"/>
        <charset val="204"/>
      </rPr>
      <t xml:space="preserve">(Формат А5, блок писчая, пл. 60, обложка картон мелованный, пл. 200)</t>
    </r>
    <r>
      <rPr>
        <b val="true"/>
        <sz val="10"/>
        <rFont val="Arial"/>
        <family val="2"/>
        <charset val="204"/>
      </rPr>
      <t xml:space="preserve"> 96 стр.</t>
    </r>
  </si>
  <si>
    <t xml:space="preserve">ФОТО КЖ-1199</t>
  </si>
  <si>
    <t xml:space="preserve">4640018256967</t>
  </si>
  <si>
    <t xml:space="preserve">КЖ-1299</t>
  </si>
  <si>
    <r>
      <rPr>
        <b val="true"/>
        <sz val="10"/>
        <rFont val="Arial"/>
        <family val="2"/>
        <charset val="204"/>
      </rPr>
      <t xml:space="preserve">Журнал учета реабилитационно-коррекционных мероприятий для обучающихся с ОВЗ. </t>
    </r>
    <r>
      <rPr>
        <sz val="10"/>
        <rFont val="Arial"/>
        <family val="2"/>
        <charset val="204"/>
      </rPr>
      <t xml:space="preserve">(Формат А4, блок - бумага писчая, пл. 60; обложка - бумага офсетная, пл. 160) </t>
    </r>
    <r>
      <rPr>
        <b val="true"/>
        <sz val="10"/>
        <rFont val="Arial"/>
        <family val="2"/>
        <charset val="204"/>
      </rPr>
      <t xml:space="preserve"> 32 стр. </t>
    </r>
  </si>
  <si>
    <t xml:space="preserve">ФОТО КЖ-1299</t>
  </si>
  <si>
    <t xml:space="preserve">4640018258022</t>
  </si>
  <si>
    <t xml:space="preserve">КЖ-1306</t>
  </si>
  <si>
    <r>
      <rPr>
        <b val="true"/>
        <sz val="10"/>
        <rFont val="Arial"/>
        <family val="2"/>
        <charset val="204"/>
      </rPr>
      <t xml:space="preserve">Журнал учета работы учителя-дефектолога. </t>
    </r>
    <r>
      <rPr>
        <sz val="10"/>
        <rFont val="Arial"/>
        <family val="2"/>
        <charset val="204"/>
      </rPr>
      <t xml:space="preserve">(Формат А4, блок - бумага писчая, пл. 60; обложка - бумага офсетная, пл. 160) </t>
    </r>
    <r>
      <rPr>
        <b val="true"/>
        <sz val="10"/>
        <rFont val="Arial"/>
        <family val="2"/>
        <charset val="204"/>
      </rPr>
      <t xml:space="preserve">112 стр.</t>
    </r>
  </si>
  <si>
    <t xml:space="preserve">ФОТО КЖ-1306</t>
  </si>
  <si>
    <t xml:space="preserve">КЖ-115</t>
  </si>
  <si>
    <r>
      <rPr>
        <b val="true"/>
        <sz val="10"/>
        <rFont val="Arial"/>
        <family val="2"/>
        <charset val="204"/>
      </rPr>
      <t xml:space="preserve">Рабочий журнал педагога-психолога ОО. </t>
    </r>
    <r>
      <rPr>
        <sz val="10"/>
        <rFont val="Arial"/>
        <family val="2"/>
        <charset val="204"/>
      </rPr>
      <t xml:space="preserve">(Формат А4, блок - офсетная, пл. 65.; обложка - бумага бумага мелованная, пл. 200) </t>
    </r>
    <r>
      <rPr>
        <b val="true"/>
        <sz val="10"/>
        <rFont val="Arial"/>
        <family val="2"/>
        <charset val="204"/>
      </rPr>
      <t xml:space="preserve">72 стр.</t>
    </r>
  </si>
  <si>
    <t xml:space="preserve">ФОТО КЖ-115</t>
  </si>
  <si>
    <t xml:space="preserve">ДЛЯ ДОПОЛНИТЕЛЬНОГО ОБРАЗОВАНИЯ</t>
  </si>
  <si>
    <t xml:space="preserve">4607128447425</t>
  </si>
  <si>
    <t xml:space="preserve">КЖ-100</t>
  </si>
  <si>
    <r>
      <rPr>
        <b val="true"/>
        <sz val="10"/>
        <color rgb="FF000000"/>
        <rFont val="Arial"/>
        <family val="2"/>
        <charset val="204"/>
      </rPr>
      <t xml:space="preserve">Журнал учёта работы педагога дополнительного образования. 
</t>
    </r>
    <r>
      <rPr>
        <sz val="10"/>
        <color rgb="FF000000"/>
        <rFont val="Arial"/>
        <family val="2"/>
        <charset val="204"/>
      </rPr>
      <t xml:space="preserve">(Формат А4, обложка офсетная пл120, блок газетная пл 45), 40стр.</t>
    </r>
  </si>
  <si>
    <t xml:space="preserve">ФОТО КЖ-100</t>
  </si>
  <si>
    <t xml:space="preserve">4607128448545</t>
  </si>
  <si>
    <t xml:space="preserve">КЖ-578</t>
  </si>
  <si>
    <r>
      <rPr>
        <b val="true"/>
        <sz val="10"/>
        <color rgb="FF000000"/>
        <rFont val="Arial"/>
        <family val="2"/>
        <charset val="204"/>
      </rPr>
      <t xml:space="preserve">Журнал учёта работы педагога дополнительного образования.
</t>
    </r>
    <r>
      <rPr>
        <sz val="10"/>
        <color rgb="FF000000"/>
        <rFont val="Arial"/>
        <family val="2"/>
        <charset val="204"/>
      </rPr>
      <t xml:space="preserve">(Формат А4, блока писчая 60;
обложка офсетная, пл. 120) </t>
    </r>
    <r>
      <rPr>
        <b val="true"/>
        <sz val="10"/>
        <color rgb="FF000000"/>
        <rFont val="Arial"/>
        <family val="2"/>
        <charset val="204"/>
      </rPr>
      <t xml:space="preserve">40 стр.</t>
    </r>
  </si>
  <si>
    <t xml:space="preserve">ФОТО КЖ-578</t>
  </si>
  <si>
    <t xml:space="preserve">КЖ-578/1</t>
  </si>
  <si>
    <r>
      <rPr>
        <b val="true"/>
        <sz val="10"/>
        <color rgb="FF000000"/>
        <rFont val="Arial"/>
        <family val="2"/>
        <charset val="204"/>
      </rPr>
      <t xml:space="preserve">Журнал учёта работы педагога дополнительного образования.
</t>
    </r>
    <r>
      <rPr>
        <sz val="10"/>
        <color rgb="FF000000"/>
        <rFont val="Arial"/>
        <family val="2"/>
        <charset val="204"/>
      </rPr>
      <t xml:space="preserve">(Формат А4, блока писчая, пл. 65;
обложка картон мелов 200) </t>
    </r>
    <r>
      <rPr>
        <b val="true"/>
        <sz val="10"/>
        <color rgb="FF000000"/>
        <rFont val="Arial"/>
        <family val="2"/>
        <charset val="204"/>
      </rPr>
      <t xml:space="preserve">40 стр.</t>
    </r>
  </si>
  <si>
    <t xml:space="preserve">4640018255755</t>
  </si>
  <si>
    <t xml:space="preserve">КЖ-1255</t>
  </si>
  <si>
    <r>
      <rPr>
        <b val="true"/>
        <sz val="10"/>
        <rFont val="Arial"/>
        <family val="2"/>
        <charset val="204"/>
      </rPr>
      <t xml:space="preserve">Ежедневник педагога дополнительного образования. 
</t>
    </r>
    <r>
      <rPr>
        <sz val="10"/>
        <rFont val="Arial"/>
        <family val="2"/>
        <charset val="204"/>
      </rPr>
      <t xml:space="preserve">(Формат А5,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блок - бумага писчая, пл. 60; обложка - картон мелованный, пл. 200) </t>
    </r>
    <r>
      <rPr>
        <b val="true"/>
        <sz val="10"/>
        <rFont val="Arial"/>
        <family val="2"/>
        <charset val="204"/>
      </rPr>
      <t xml:space="preserve">96 стр.</t>
    </r>
  </si>
  <si>
    <t xml:space="preserve"> </t>
  </si>
  <si>
    <t xml:space="preserve">4640018255762</t>
  </si>
  <si>
    <t xml:space="preserve">КЖ-1256</t>
  </si>
  <si>
    <r>
      <rPr>
        <b val="true"/>
        <sz val="10"/>
        <rFont val="Arial"/>
        <family val="2"/>
        <charset val="204"/>
      </rPr>
      <t xml:space="preserve">Ежедневник методиста дополнительного образования. 
</t>
    </r>
    <r>
      <rPr>
        <sz val="10"/>
        <rFont val="Arial"/>
        <family val="2"/>
        <charset val="204"/>
      </rPr>
      <t xml:space="preserve">(Формат А5, блок - бумага писчая, пл. 60;обложка - картон мелованный, пл. 200) </t>
    </r>
    <r>
      <rPr>
        <b val="true"/>
        <sz val="10"/>
        <rFont val="Arial"/>
        <family val="2"/>
        <charset val="204"/>
      </rPr>
      <t xml:space="preserve">96 стр.</t>
    </r>
  </si>
  <si>
    <t xml:space="preserve">4640018252662</t>
  </si>
  <si>
    <t xml:space="preserve">КЖ-1128</t>
  </si>
  <si>
    <r>
      <rPr>
        <b val="true"/>
        <sz val="10"/>
        <rFont val="Arial"/>
        <family val="2"/>
        <charset val="204"/>
      </rPr>
      <t xml:space="preserve">Журнал рейтинговой оценки деятельности организации дополнительного образования. </t>
    </r>
    <r>
      <rPr>
        <sz val="10"/>
        <rFont val="Arial"/>
        <family val="2"/>
        <charset val="204"/>
      </rPr>
      <t xml:space="preserve">(Формат А4, блок писчая пл 60,
обложка офсетная пл 160) </t>
    </r>
    <r>
      <rPr>
        <b val="true"/>
        <sz val="10"/>
        <rFont val="Arial"/>
        <family val="2"/>
        <charset val="204"/>
      </rPr>
      <t xml:space="preserve">40 стр.</t>
    </r>
  </si>
  <si>
    <t xml:space="preserve">ФОТО КЖ-1128</t>
  </si>
  <si>
    <t xml:space="preserve">4650066333107</t>
  </si>
  <si>
    <t xml:space="preserve">КЖ-833</t>
  </si>
  <si>
    <r>
      <rPr>
        <b val="true"/>
        <sz val="10"/>
        <rFont val="Arial"/>
        <family val="2"/>
        <charset val="204"/>
      </rPr>
      <t xml:space="preserve">Журнал учета внеклассных и внешкольных мероприятий в образовательной организации.
</t>
    </r>
    <r>
      <rPr>
        <sz val="10"/>
        <rFont val="Arial"/>
        <family val="2"/>
        <charset val="204"/>
      </rPr>
      <t xml:space="preserve">(Формат А4, бл. Писчая пл.60, обл. офсет 160, 64 с.)</t>
    </r>
  </si>
  <si>
    <t xml:space="preserve">ФОТО КЖ-833</t>
  </si>
  <si>
    <t xml:space="preserve">4607128448071</t>
  </si>
  <si>
    <t xml:space="preserve">КЖ-452</t>
  </si>
  <si>
    <r>
      <rPr>
        <b val="true"/>
        <sz val="10"/>
        <rFont val="Arial"/>
        <family val="2"/>
        <charset val="204"/>
      </rPr>
      <t xml:space="preserve">Журнал учёта работы методиста в учреждении доп. образования.
</t>
    </r>
    <r>
      <rPr>
        <sz val="10"/>
        <rFont val="Arial"/>
        <family val="2"/>
        <charset val="204"/>
      </rPr>
      <t xml:space="preserve">(Формат А4, обл. офсет , бл. газетный, 40 стр.)</t>
    </r>
  </si>
  <si>
    <t xml:space="preserve">ФОТО КЖ-452</t>
  </si>
  <si>
    <t xml:space="preserve">4607128448392</t>
  </si>
  <si>
    <t xml:space="preserve">КЖ-450</t>
  </si>
  <si>
    <r>
      <rPr>
        <b val="true"/>
        <sz val="10"/>
        <rFont val="Arial"/>
        <family val="2"/>
        <charset val="204"/>
      </rPr>
      <t xml:space="preserve">Журнал учёта массовых мероприятий в учреждении доп. образования. 
</t>
    </r>
    <r>
      <rPr>
        <sz val="10"/>
        <rFont val="Arial"/>
        <family val="2"/>
        <charset val="204"/>
      </rPr>
      <t xml:space="preserve">(Формат А4, обл. офсет, бл. газетный, 40 стр.)</t>
    </r>
  </si>
  <si>
    <t xml:space="preserve">ФОТО КЖ-450</t>
  </si>
  <si>
    <t xml:space="preserve">4650066331677</t>
  </si>
  <si>
    <t xml:space="preserve">КЖ-716</t>
  </si>
  <si>
    <r>
      <rPr>
        <b val="true"/>
        <sz val="10"/>
        <rFont val="Arial"/>
        <family val="2"/>
        <charset val="204"/>
      </rPr>
      <t xml:space="preserve">Тетрадь воспитанника спортивной секции.
</t>
    </r>
    <r>
      <rPr>
        <sz val="10"/>
        <rFont val="Arial"/>
        <family val="2"/>
        <charset val="204"/>
      </rPr>
      <t xml:space="preserve">(Формат А5, бл. писчая, обл. офсетная пл. 160 гр., 48 стр.)</t>
    </r>
  </si>
  <si>
    <t xml:space="preserve">ФОТО КЖ-716</t>
  </si>
  <si>
    <t xml:space="preserve">4650066331684</t>
  </si>
  <si>
    <t xml:space="preserve">КЖ-717</t>
  </si>
  <si>
    <r>
      <rPr>
        <b val="true"/>
        <sz val="10"/>
        <rFont val="Arial"/>
        <family val="2"/>
        <charset val="204"/>
      </rPr>
      <t xml:space="preserve">Тетрадь обучающегося детского объединения.
</t>
    </r>
    <r>
      <rPr>
        <sz val="10"/>
        <rFont val="Arial"/>
        <family val="2"/>
        <charset val="204"/>
      </rPr>
      <t xml:space="preserve">(Формат А5, бл. писчая, обл. офсетная пл. 160 гр., 48 стр.)</t>
    </r>
  </si>
  <si>
    <t xml:space="preserve">ФОТО КЖ-717</t>
  </si>
  <si>
    <t xml:space="preserve">4640018256523</t>
  </si>
  <si>
    <t xml:space="preserve">КЖ-1276</t>
  </si>
  <si>
    <r>
      <rPr>
        <b val="true"/>
        <sz val="10"/>
        <rFont val="Arial"/>
        <family val="2"/>
        <charset val="204"/>
      </rPr>
      <t xml:space="preserve">Журнал учёта работы объединения в системе дополнительного образования. </t>
    </r>
    <r>
      <rPr>
        <sz val="10"/>
        <rFont val="Arial"/>
        <family val="2"/>
        <charset val="204"/>
      </rPr>
      <t xml:space="preserve">(Формат А4,блок - бумага писчая, пл. 60; обложка - бумага офсетная, пл. 160;) </t>
    </r>
    <r>
      <rPr>
        <b val="true"/>
        <sz val="10"/>
        <rFont val="Arial"/>
        <family val="2"/>
        <charset val="204"/>
      </rPr>
      <t xml:space="preserve">24 стр.</t>
    </r>
  </si>
  <si>
    <t xml:space="preserve">ФОТО КЖ-1276</t>
  </si>
  <si>
    <t xml:space="preserve">КЖ-1276/1</t>
  </si>
  <si>
    <r>
      <rPr>
        <b val="true"/>
        <sz val="10"/>
        <rFont val="Arial"/>
        <family val="2"/>
        <charset val="204"/>
      </rPr>
      <t xml:space="preserve">Журнал учёта работы объединения в системе дополнительного образования детей. </t>
    </r>
    <r>
      <rPr>
        <sz val="10"/>
        <rFont val="Arial"/>
        <family val="2"/>
        <charset val="204"/>
      </rPr>
      <t xml:space="preserve">(Формат А4,блок - бумага писчая, пл. 60; обложка картон мелов 200) </t>
    </r>
    <r>
      <rPr>
        <b val="true"/>
        <sz val="10"/>
        <rFont val="Arial"/>
        <family val="2"/>
        <charset val="204"/>
      </rPr>
      <t xml:space="preserve">96 стр.</t>
    </r>
  </si>
  <si>
    <t xml:space="preserve">4650066338904</t>
  </si>
  <si>
    <t xml:space="preserve">КЖ-1002</t>
  </si>
  <si>
    <r>
      <rPr>
        <b val="true"/>
        <sz val="10"/>
        <rFont val="Arial"/>
        <family val="2"/>
        <charset val="204"/>
      </rPr>
      <t xml:space="preserve">Журнал социального педагога общеобразовательной организации.
</t>
    </r>
    <r>
      <rPr>
        <sz val="10"/>
        <rFont val="Arial"/>
        <family val="2"/>
        <charset val="204"/>
      </rPr>
      <t xml:space="preserve">(Формат А4, блок офсетная пл. 65,
обложка офсетная, пл. 160) 100 стр.
</t>
    </r>
    <r>
      <rPr>
        <sz val="10"/>
        <color rgb="FFFF0000"/>
        <rFont val="Arial"/>
        <family val="2"/>
        <charset val="204"/>
      </rPr>
      <t xml:space="preserve">(На замену КЖ-119)</t>
    </r>
  </si>
  <si>
    <t xml:space="preserve">ФОТО КЖ-1002</t>
  </si>
  <si>
    <t xml:space="preserve">4607128445285</t>
  </si>
  <si>
    <t xml:space="preserve">КЖ-612</t>
  </si>
  <si>
    <r>
      <rPr>
        <b val="true"/>
        <sz val="10"/>
        <rFont val="Arial"/>
        <family val="2"/>
        <charset val="204"/>
      </rPr>
      <t xml:space="preserve">Журнал взаимосвязи  учителя, воспитателя, педагога дополнительного образования.
</t>
    </r>
    <r>
      <rPr>
        <sz val="10"/>
        <rFont val="Arial"/>
        <family val="2"/>
        <charset val="204"/>
      </rPr>
      <t xml:space="preserve">(Формат А4, блок - бумага писчая, обложка - офсет 120) 40 стр.</t>
    </r>
  </si>
  <si>
    <t xml:space="preserve">ФОТО КЖ-612</t>
  </si>
  <si>
    <t xml:space="preserve">4640018256936</t>
  </si>
  <si>
    <t xml:space="preserve">КЖ-1301</t>
  </si>
  <si>
    <r>
      <rPr>
        <b val="true"/>
        <sz val="10"/>
        <rFont val="Arial"/>
        <family val="2"/>
        <charset val="204"/>
      </rPr>
      <t xml:space="preserve">Журнал учета конкурсно-смотровой деятельности организации дополнительного образования. </t>
    </r>
    <r>
      <rPr>
        <sz val="10"/>
        <rFont val="Arial"/>
        <family val="2"/>
        <charset val="204"/>
      </rPr>
      <t xml:space="preserve">(Формат А4, блок - бумага писчая, пл. 60; обложка - бумага офсетная, пл. 160) </t>
    </r>
    <r>
      <rPr>
        <b val="true"/>
        <sz val="10"/>
        <rFont val="Arial"/>
        <family val="2"/>
        <charset val="204"/>
      </rPr>
      <t xml:space="preserve"> 40 стр. </t>
    </r>
  </si>
  <si>
    <t xml:space="preserve">ФОТО КЖ-1301</t>
  </si>
  <si>
    <t xml:space="preserve">              ДЛЯ МУЗЫКАЛЬНЫХ ШКОЛ И ШКОЛ ИСКУССТВ</t>
  </si>
  <si>
    <t xml:space="preserve">4607128443748</t>
  </si>
  <si>
    <t xml:space="preserve">КЖ-675</t>
  </si>
  <si>
    <r>
      <rPr>
        <b val="true"/>
        <sz val="10"/>
        <rFont val="Arial"/>
        <family val="2"/>
        <charset val="204"/>
      </rPr>
      <t xml:space="preserve">Тетрадь для нот.
(</t>
    </r>
    <r>
      <rPr>
        <sz val="10"/>
        <rFont val="Arial"/>
        <family val="2"/>
        <charset val="204"/>
      </rPr>
      <t xml:space="preserve">Формат А4, блок писчая, пл. 60;
обложка офсетная, пл. 120) 32 стр.</t>
    </r>
  </si>
  <si>
    <t xml:space="preserve">ФОТО КЖ-675</t>
  </si>
  <si>
    <t xml:space="preserve">4607128444998</t>
  </si>
  <si>
    <t xml:space="preserve">КЖ-674</t>
  </si>
  <si>
    <r>
      <rPr>
        <b val="true"/>
        <sz val="10"/>
        <rFont val="Arial"/>
        <family val="2"/>
        <charset val="204"/>
      </rPr>
      <t xml:space="preserve">Тетрадь для нот. </t>
    </r>
    <r>
      <rPr>
        <sz val="10"/>
        <rFont val="Arial"/>
        <family val="2"/>
        <charset val="204"/>
      </rPr>
      <t xml:space="preserve">(Формат А4, блок писчая, пл. 60; обложка офсетная, пл. 120) </t>
    </r>
    <r>
      <rPr>
        <b val="true"/>
        <sz val="10"/>
        <rFont val="Arial"/>
        <family val="2"/>
        <charset val="204"/>
      </rPr>
      <t xml:space="preserve">24 стр.</t>
    </r>
  </si>
  <si>
    <t xml:space="preserve">ФОТО КЖ-674</t>
  </si>
  <si>
    <t xml:space="preserve">4607128446855</t>
  </si>
  <si>
    <t xml:space="preserve">КЖ-673</t>
  </si>
  <si>
    <r>
      <rPr>
        <b val="true"/>
        <sz val="10"/>
        <rFont val="Arial"/>
        <family val="2"/>
        <charset val="204"/>
      </rPr>
      <t xml:space="preserve">Тетрадь для нот. </t>
    </r>
    <r>
      <rPr>
        <sz val="10"/>
        <rFont val="Arial"/>
        <family val="2"/>
        <charset val="204"/>
      </rPr>
      <t xml:space="preserve">(Формат А4, блок писчая пл. 60, обложка офсетная пл. 120, 16 стр.)</t>
    </r>
  </si>
  <si>
    <t xml:space="preserve">ФОТО КЖ-673</t>
  </si>
  <si>
    <t xml:space="preserve">4607128446862</t>
  </si>
  <si>
    <t xml:space="preserve">КЖ-672</t>
  </si>
  <si>
    <r>
      <rPr>
        <b val="true"/>
        <sz val="10"/>
        <rFont val="Arial"/>
        <family val="2"/>
        <charset val="204"/>
      </rPr>
      <t xml:space="preserve">Тетрадь для нот. </t>
    </r>
    <r>
      <rPr>
        <sz val="10"/>
        <rFont val="Arial"/>
        <family val="2"/>
        <charset val="204"/>
      </rPr>
      <t xml:space="preserve">(Формат А4, блок писчая пл. 60, обложка офсетная пл. 120, 8 стр.)</t>
    </r>
  </si>
  <si>
    <t xml:space="preserve">ФОТО КЖ-672</t>
  </si>
  <si>
    <t xml:space="preserve">4607128449177</t>
  </si>
  <si>
    <t xml:space="preserve">КЖ-539</t>
  </si>
  <si>
    <r>
      <rPr>
        <b val="true"/>
        <sz val="10"/>
        <rFont val="Arial"/>
        <family val="2"/>
        <charset val="204"/>
      </rPr>
      <t xml:space="preserve">Индивидуальный план (для музыкальных школ).
</t>
    </r>
    <r>
      <rPr>
        <sz val="10"/>
        <rFont val="Arial"/>
        <family val="2"/>
        <charset val="204"/>
      </rPr>
      <t xml:space="preserve">(Формат А4,  обл. офсет. 120гр.,бл. писчая,  20 стр.)</t>
    </r>
  </si>
  <si>
    <t xml:space="preserve">ФОТО КЖ-539</t>
  </si>
  <si>
    <t xml:space="preserve">4607128447661</t>
  </si>
  <si>
    <t xml:space="preserve">КЖ-196</t>
  </si>
  <si>
    <r>
      <rPr>
        <b val="true"/>
        <sz val="10"/>
        <rFont val="Arial Cyr"/>
        <family val="0"/>
        <charset val="204"/>
      </rPr>
      <t xml:space="preserve">Журнал групповых занятий в музыкальной школе.
</t>
    </r>
    <r>
      <rPr>
        <sz val="10"/>
        <rFont val="Arial Cyr"/>
        <family val="0"/>
        <charset val="204"/>
      </rPr>
      <t xml:space="preserve">(Формат А4, обложка - бумага офс., блок - бумага писчая) 48 стр.</t>
    </r>
  </si>
  <si>
    <t xml:space="preserve">ФОТО КЖ-196</t>
  </si>
  <si>
    <t xml:space="preserve">4607128447739</t>
  </si>
  <si>
    <t xml:space="preserve">КЖ-194</t>
  </si>
  <si>
    <r>
      <rPr>
        <b val="true"/>
        <sz val="10"/>
        <rFont val="Arial Cyr"/>
        <family val="0"/>
        <charset val="204"/>
      </rPr>
      <t xml:space="preserve">Журнал индивидуального планирования работы с учащимися. 
(Для музыкальных школ).
</t>
    </r>
    <r>
      <rPr>
        <sz val="10"/>
        <rFont val="Arial Cyr"/>
        <family val="0"/>
        <charset val="204"/>
      </rPr>
      <t xml:space="preserve">(Формат А4, обложка - бумага офс., блок - бумага писчая, 16 стр.)</t>
    </r>
  </si>
  <si>
    <t xml:space="preserve">ФОТО КЖ-194</t>
  </si>
  <si>
    <t xml:space="preserve">4607128449108</t>
  </si>
  <si>
    <t xml:space="preserve">КЖ-515</t>
  </si>
  <si>
    <r>
      <rPr>
        <b val="true"/>
        <sz val="10"/>
        <rFont val="Arial Cyr"/>
        <family val="0"/>
        <charset val="204"/>
      </rPr>
      <t xml:space="preserve">Журнал посещаемости и успеваемости учащихся  по специальным дисциплинам музыкальной школы/школы искусств. </t>
    </r>
    <r>
      <rPr>
        <sz val="10"/>
        <rFont val="Arial Cyr"/>
        <family val="0"/>
        <charset val="204"/>
      </rPr>
      <t xml:space="preserve">(Формат А4, блок писчая, пл. 60; обл. офсетная, пл.120) </t>
    </r>
    <r>
      <rPr>
        <b val="true"/>
        <sz val="10"/>
        <rFont val="Arial Cyr"/>
        <family val="0"/>
        <charset val="204"/>
      </rPr>
      <t xml:space="preserve">24 стр.</t>
    </r>
  </si>
  <si>
    <t xml:space="preserve">ФОТО КЖ-515</t>
  </si>
  <si>
    <t xml:space="preserve">4607128447722</t>
  </si>
  <si>
    <t xml:space="preserve">КЖ-199</t>
  </si>
  <si>
    <r>
      <rPr>
        <b val="true"/>
        <sz val="10"/>
        <rFont val="Arial Cyr"/>
        <family val="0"/>
        <charset val="204"/>
      </rPr>
      <t xml:space="preserve">Журнал учёта индивидуальных (групповых) занятий с учащимися музыкальной школы/школы искусств.</t>
    </r>
    <r>
      <rPr>
        <sz val="10"/>
        <rFont val="Arial Cyr"/>
        <family val="0"/>
        <charset val="204"/>
      </rPr>
      <t xml:space="preserve">(Формат А4, обложка офсетная пл. 120, блок писчая пл. 60) </t>
    </r>
    <r>
      <rPr>
        <b val="true"/>
        <sz val="10"/>
        <rFont val="Arial Cyr"/>
        <family val="0"/>
        <charset val="204"/>
      </rPr>
      <t xml:space="preserve">28 стр.</t>
    </r>
  </si>
  <si>
    <t xml:space="preserve">ФОТО КЖ-199</t>
  </si>
  <si>
    <t xml:space="preserve">4640018256455</t>
  </si>
  <si>
    <t xml:space="preserve">КЖ-1288</t>
  </si>
  <si>
    <r>
      <rPr>
        <b val="true"/>
        <sz val="10"/>
        <rFont val="Arial"/>
        <family val="2"/>
        <charset val="204"/>
      </rPr>
      <t xml:space="preserve">Табель успеваемости обучающихся музыкальной школы</t>
    </r>
    <r>
      <rPr>
        <sz val="10"/>
        <rFont val="Arial"/>
        <family val="2"/>
        <charset val="204"/>
      </rPr>
      <t xml:space="preserve"> (Формат А5, бумага мелованная, пл. 250)</t>
    </r>
  </si>
  <si>
    <t xml:space="preserve">КЖ-1353</t>
  </si>
  <si>
    <r>
      <rPr>
        <b val="true"/>
        <sz val="10"/>
        <rFont val="Arial"/>
        <family val="2"/>
        <charset val="204"/>
      </rPr>
      <t xml:space="preserve">Диплом выпускника музыкальной школы (горизонтальный) </t>
    </r>
    <r>
      <rPr>
        <sz val="10"/>
        <rFont val="Arial"/>
        <family val="2"/>
        <charset val="204"/>
      </rPr>
      <t xml:space="preserve">(Формат А4, 1 сгиб, бумага мелованная 250, тиснение "золотом)</t>
    </r>
  </si>
  <si>
    <t xml:space="preserve">КЖ-1354</t>
  </si>
  <si>
    <r>
      <rPr>
        <b val="true"/>
        <sz val="10"/>
        <rFont val="Arial"/>
        <family val="2"/>
        <charset val="204"/>
      </rPr>
      <t xml:space="preserve">Диплом выпускника школы искусств (горизонтальный) </t>
    </r>
    <r>
      <rPr>
        <sz val="10"/>
        <rFont val="Arial"/>
        <family val="2"/>
        <charset val="204"/>
      </rPr>
      <t xml:space="preserve">(Формат А4, 1 сгиб, бумага мелованная 250, тиснение "золотом)</t>
    </r>
  </si>
  <si>
    <t xml:space="preserve">              ЛЕТНИЙ ОЗДОРОВИТЕЛЬНЫЙ ЛАГЕРЬ</t>
  </si>
  <si>
    <t xml:space="preserve">4650066339147</t>
  </si>
  <si>
    <t xml:space="preserve">КЖ-1007</t>
  </si>
  <si>
    <r>
      <rPr>
        <b val="true"/>
        <sz val="10"/>
        <rFont val="Arial"/>
        <family val="2"/>
        <charset val="204"/>
      </rPr>
      <t xml:space="preserve">Журнал учёта отрядных дел.
</t>
    </r>
    <r>
      <rPr>
        <sz val="10"/>
        <rFont val="Arial"/>
        <family val="2"/>
        <charset val="204"/>
      </rPr>
      <t xml:space="preserve">(Формат А4, блок писчая пл 60, обложка офсетная пл 160). 64 стр.</t>
    </r>
  </si>
  <si>
    <t xml:space="preserve">ФОТО КЖ-1007</t>
  </si>
  <si>
    <t xml:space="preserve">4607128449641</t>
  </si>
  <si>
    <t xml:space="preserve">КЖ-576</t>
  </si>
  <si>
    <r>
      <rPr>
        <b val="true"/>
        <sz val="10"/>
        <rFont val="Arial"/>
        <family val="2"/>
        <charset val="204"/>
      </rPr>
      <t xml:space="preserve">Журнал регистрации приказов и распоряжений по летнему оздоровительному лагерю.
</t>
    </r>
    <r>
      <rPr>
        <sz val="10"/>
        <rFont val="Arial"/>
        <family val="2"/>
        <charset val="204"/>
      </rPr>
      <t xml:space="preserve">(Формат А4, блок бумага писчая, обложка офсет 160, плёнка) 64 стр.</t>
    </r>
  </si>
  <si>
    <t xml:space="preserve">ФОТО КЖ-576</t>
  </si>
  <si>
    <t xml:space="preserve">4640018255816</t>
  </si>
  <si>
    <t xml:space="preserve">КЖ-1265</t>
  </si>
  <si>
    <r>
      <rPr>
        <b val="true"/>
        <sz val="10"/>
        <rFont val="Arial"/>
        <family val="2"/>
        <charset val="204"/>
      </rPr>
      <t xml:space="preserve">Журнал регистрации несчастных случаев с детьми во время пребывания в оздоровительном лагере. </t>
    </r>
    <r>
      <rPr>
        <sz val="10"/>
        <rFont val="Arial"/>
        <family val="2"/>
        <charset val="204"/>
      </rPr>
      <t xml:space="preserve">(Формат А4, бл. писчая, обложка бумага офсет пл. 160)</t>
    </r>
    <r>
      <rPr>
        <b val="true"/>
        <sz val="10"/>
        <rFont val="Arial"/>
        <family val="2"/>
        <charset val="204"/>
      </rPr>
      <t xml:space="preserve"> 32 стр.</t>
    </r>
  </si>
  <si>
    <t xml:space="preserve">КЖ-1342</t>
  </si>
  <si>
    <r>
      <rPr>
        <b val="true"/>
        <sz val="10"/>
        <rFont val="Arial"/>
        <family val="2"/>
        <charset val="204"/>
      </rPr>
      <t xml:space="preserve">Маршрутная книжка туристского похода </t>
    </r>
    <r>
      <rPr>
        <sz val="10"/>
        <rFont val="Arial"/>
        <family val="2"/>
        <charset val="204"/>
      </rPr>
      <t xml:space="preserve">(Формат А5, блок офсет 65, обл. картон мелов. 200) </t>
    </r>
    <r>
      <rPr>
        <b val="true"/>
        <sz val="10"/>
        <rFont val="Arial"/>
        <family val="2"/>
        <charset val="204"/>
      </rPr>
      <t xml:space="preserve">16 стр.</t>
    </r>
  </si>
  <si>
    <t xml:space="preserve">КЖ-1346</t>
  </si>
  <si>
    <r>
      <rPr>
        <b val="true"/>
        <sz val="10"/>
        <rFont val="Arial"/>
        <family val="2"/>
        <charset val="204"/>
      </rPr>
      <t xml:space="preserve">Маршрутный лист туриста </t>
    </r>
    <r>
      <rPr>
        <sz val="10"/>
        <rFont val="Arial"/>
        <family val="2"/>
        <charset val="204"/>
      </rPr>
      <t xml:space="preserve">(Формат А4 с оборотом, бумага офсет 80) </t>
    </r>
    <r>
      <rPr>
        <b val="true"/>
        <sz val="10"/>
        <color rgb="FFFF0000"/>
        <rFont val="Arial"/>
        <family val="2"/>
        <charset val="204"/>
      </rPr>
      <t xml:space="preserve">(упаковка 100 шт)</t>
    </r>
  </si>
  <si>
    <t xml:space="preserve">ДЛЯ ДОО</t>
  </si>
  <si>
    <t xml:space="preserve">4640018255779</t>
  </si>
  <si>
    <t xml:space="preserve">КЖ-1257</t>
  </si>
  <si>
    <r>
      <rPr>
        <b val="true"/>
        <sz val="10"/>
        <rFont val="Arial"/>
        <family val="2"/>
        <charset val="204"/>
      </rPr>
      <t xml:space="preserve">Ежедневник медицинской сестры  ДОО. </t>
    </r>
    <r>
      <rPr>
        <sz val="10"/>
        <rFont val="Arial"/>
        <family val="2"/>
        <charset val="204"/>
      </rPr>
      <t xml:space="preserve">(Формат А5, блок - бумага писчая, пл. 60; обложка - картон мелованный, пл. 200) </t>
    </r>
    <r>
      <rPr>
        <b val="true"/>
        <sz val="10"/>
        <rFont val="Arial"/>
        <family val="2"/>
        <charset val="204"/>
      </rPr>
      <t xml:space="preserve">96 стр. </t>
    </r>
  </si>
  <si>
    <t xml:space="preserve">4640018255786</t>
  </si>
  <si>
    <t xml:space="preserve">КЖ-1259</t>
  </si>
  <si>
    <r>
      <rPr>
        <b val="true"/>
        <sz val="10"/>
        <rFont val="Arial"/>
        <family val="2"/>
        <charset val="204"/>
      </rPr>
      <t xml:space="preserve">Журнал проектной деятельности воспитателей и дошкольников 
(дети от 3 до 4 лет). 
</t>
    </r>
    <r>
      <rPr>
        <sz val="10"/>
        <rFont val="Arial"/>
        <family val="2"/>
        <charset val="204"/>
      </rPr>
      <t xml:space="preserve">(Формат А4, блок - бумага писчая, пл. 60; обложка - бумага офсетная, пл. 160) </t>
    </r>
    <r>
      <rPr>
        <b val="true"/>
        <sz val="10"/>
        <rFont val="Arial"/>
        <family val="2"/>
        <charset val="204"/>
      </rPr>
      <t xml:space="preserve">24 стр.</t>
    </r>
  </si>
  <si>
    <t xml:space="preserve">4640018255793</t>
  </si>
  <si>
    <t xml:space="preserve">КЖ-1260</t>
  </si>
  <si>
    <r>
      <rPr>
        <b val="true"/>
        <sz val="10"/>
        <rFont val="Arial"/>
        <family val="2"/>
        <charset val="204"/>
      </rPr>
      <t xml:space="preserve">Журнал проектной деятельности воспитателей и дошкольников 
(дети от 4 до 5 лет). </t>
    </r>
    <r>
      <rPr>
        <sz val="10"/>
        <rFont val="Arial"/>
        <family val="2"/>
        <charset val="204"/>
      </rPr>
      <t xml:space="preserve">(Формат А4, блок - бумага писчая, пл. 60; обложка - бумага офсетная, пл. 160) </t>
    </r>
    <r>
      <rPr>
        <b val="true"/>
        <sz val="10"/>
        <rFont val="Arial"/>
        <family val="2"/>
        <charset val="204"/>
      </rPr>
      <t xml:space="preserve">24 стр.</t>
    </r>
  </si>
  <si>
    <t xml:space="preserve">4640018256332</t>
  </si>
  <si>
    <t xml:space="preserve">КЖ-1261</t>
  </si>
  <si>
    <r>
      <rPr>
        <b val="true"/>
        <sz val="10"/>
        <rFont val="Arial"/>
        <family val="2"/>
        <charset val="204"/>
      </rPr>
      <t xml:space="preserve">Журнал проектной деятельности воспитателей и дошкольников (дети от 5 до 6 лет). </t>
    </r>
    <r>
      <rPr>
        <sz val="10"/>
        <rFont val="Arial"/>
        <family val="2"/>
        <charset val="204"/>
      </rPr>
      <t xml:space="preserve">(Формат А4, блок - бумага писчая, пл. 60; обложка - бумага офсетная, пл. 160)</t>
    </r>
    <r>
      <rPr>
        <b val="true"/>
        <sz val="10"/>
        <rFont val="Arial"/>
        <family val="2"/>
        <charset val="204"/>
      </rPr>
      <t xml:space="preserve"> 24 стр.</t>
    </r>
  </si>
  <si>
    <t xml:space="preserve">ФОТО КЖ-1261</t>
  </si>
  <si>
    <t xml:space="preserve">4640018256943</t>
  </si>
  <si>
    <t xml:space="preserve">КЖ-1262</t>
  </si>
  <si>
    <r>
      <rPr>
        <b val="true"/>
        <sz val="10"/>
        <rFont val="Arial"/>
        <family val="2"/>
        <charset val="204"/>
      </rPr>
      <t xml:space="preserve">Журнал проектной деятельности воспитателей и дошкольников (дети от 6 до 7 лет).</t>
    </r>
    <r>
      <rPr>
        <sz val="10"/>
        <rFont val="Arial"/>
        <family val="2"/>
        <charset val="204"/>
      </rPr>
      <t xml:space="preserve">(Формат А4, блок - бумага писчая, пл. 60; обложка - бумага офсетная, пл. 160)</t>
    </r>
    <r>
      <rPr>
        <b val="true"/>
        <sz val="10"/>
        <rFont val="Arial"/>
        <family val="2"/>
        <charset val="204"/>
      </rPr>
      <t xml:space="preserve">  24 стр. </t>
    </r>
  </si>
  <si>
    <t xml:space="preserve">ФОТО КЖ-1262</t>
  </si>
  <si>
    <t xml:space="preserve">4640018253133</t>
  </si>
  <si>
    <t xml:space="preserve">КЖ-1158</t>
  </si>
  <si>
    <r>
      <rPr>
        <b val="true"/>
        <sz val="10"/>
        <rFont val="Arial"/>
        <family val="2"/>
        <charset val="204"/>
      </rPr>
      <t xml:space="preserve">Журнал контроля за выполнением годового плана ДОО.</t>
    </r>
    <r>
      <rPr>
        <sz val="10"/>
        <rFont val="Arial"/>
        <family val="2"/>
        <charset val="204"/>
      </rPr>
      <t xml:space="preserve"> (Формат А4, блок писчая пл 60, обложка офсетная пл 160) 24 стр.</t>
    </r>
  </si>
  <si>
    <t xml:space="preserve">ФОТО КЖ-1158</t>
  </si>
  <si>
    <t xml:space="preserve">4640018253959</t>
  </si>
  <si>
    <t xml:space="preserve">КЖ-1168</t>
  </si>
  <si>
    <r>
      <rPr>
        <b val="true"/>
        <sz val="10"/>
        <rFont val="Arial"/>
        <family val="2"/>
        <charset val="204"/>
      </rPr>
      <t xml:space="preserve">Журнал учёта аттестационных процедур в ДОО.
</t>
    </r>
    <r>
      <rPr>
        <sz val="10"/>
        <rFont val="Arial"/>
        <family val="2"/>
        <charset val="204"/>
      </rPr>
      <t xml:space="preserve">(Формат А4, блок писчая пл 60, обложка офсетная пл 160) 24 стр.</t>
    </r>
  </si>
  <si>
    <t xml:space="preserve">ФОТО КЖ-1168</t>
  </si>
  <si>
    <t xml:space="preserve">4640018253089</t>
  </si>
  <si>
    <t xml:space="preserve">КЖ-1150</t>
  </si>
  <si>
    <r>
      <rPr>
        <b val="true"/>
        <sz val="10"/>
        <rFont val="Arial"/>
        <family val="2"/>
        <charset val="204"/>
      </rPr>
      <t xml:space="preserve">Журнал контроля реализации образовательной программы в ДОО
</t>
    </r>
    <r>
      <rPr>
        <sz val="10"/>
        <rFont val="Arial"/>
        <family val="2"/>
        <charset val="204"/>
      </rPr>
      <t xml:space="preserve">(Формат А4, блок писчая пл 60, обложка офсетная пл 160) 40 стр.</t>
    </r>
  </si>
  <si>
    <t xml:space="preserve">ФОТО КЖ-1150</t>
  </si>
  <si>
    <t xml:space="preserve">4650066339512</t>
  </si>
  <si>
    <t xml:space="preserve">КЖ-1036</t>
  </si>
  <si>
    <r>
      <rPr>
        <b val="true"/>
        <sz val="10"/>
        <rFont val="Arial"/>
        <family val="2"/>
        <charset val="204"/>
      </rPr>
      <t xml:space="preserve">Журнал индивидуального образовательного маршрута дошкольника.  Маршрут развития ребенка от 2 до 3 лет.
</t>
    </r>
    <r>
      <rPr>
        <sz val="10"/>
        <rFont val="Arial"/>
        <family val="2"/>
        <charset val="204"/>
      </rPr>
      <t xml:space="preserve">(Формат А4, блок писчая пл. 60,
обложка офсетная пл. 160). 16 стр.</t>
    </r>
  </si>
  <si>
    <t xml:space="preserve">ФОТО КЖ-1036</t>
  </si>
  <si>
    <t xml:space="preserve">4640018251498</t>
  </si>
  <si>
    <t xml:space="preserve">КЖ-1075</t>
  </si>
  <si>
    <r>
      <rPr>
        <b val="true"/>
        <sz val="10"/>
        <rFont val="Arial"/>
        <family val="2"/>
        <charset val="204"/>
      </rPr>
      <t xml:space="preserve">Журнал индивидуального образовательного маршрута дошкольника. Маршрут развития ребёнка от 3 до 4 лет.
</t>
    </r>
    <r>
      <rPr>
        <sz val="10"/>
        <rFont val="Arial"/>
        <family val="2"/>
        <charset val="204"/>
      </rPr>
      <t xml:space="preserve">(Формат А4, блок писчая пл. 60,
обложка офсетная пл. 160) 16 стр.</t>
    </r>
  </si>
  <si>
    <t xml:space="preserve">ФОТО КЖ-1075</t>
  </si>
  <si>
    <t xml:space="preserve">4640018251504</t>
  </si>
  <si>
    <t xml:space="preserve">КЖ-1076</t>
  </si>
  <si>
    <r>
      <rPr>
        <b val="true"/>
        <sz val="10"/>
        <rFont val="Arial"/>
        <family val="2"/>
        <charset val="204"/>
      </rPr>
      <t xml:space="preserve">Журнал индивидуального образовательного маршрута дошкольника. Маршрут развития ребёнка от 4 до 5 лет.
</t>
    </r>
    <r>
      <rPr>
        <sz val="10"/>
        <rFont val="Arial"/>
        <family val="2"/>
        <charset val="204"/>
      </rPr>
      <t xml:space="preserve">(Формат А4, блок писчая пл. 60,
обложка офсетная пл. 160) 16 стр.</t>
    </r>
  </si>
  <si>
    <t xml:space="preserve">ФОТО КЖ-1076</t>
  </si>
  <si>
    <t xml:space="preserve">4640018251511</t>
  </si>
  <si>
    <t xml:space="preserve">КЖ-1077</t>
  </si>
  <si>
    <r>
      <rPr>
        <b val="true"/>
        <sz val="10"/>
        <rFont val="Arial"/>
        <family val="2"/>
        <charset val="204"/>
      </rPr>
      <t xml:space="preserve">Журнал индивидуального образовательного маршрута дошкольника. Маршрут развития ребёнка от 5 до 6 лет.
</t>
    </r>
    <r>
      <rPr>
        <sz val="10"/>
        <rFont val="Arial"/>
        <family val="2"/>
        <charset val="204"/>
      </rPr>
      <t xml:space="preserve">(Формат А4, блок писчая пл. 60,
обложка офсетная пл. 160) 16 стр.</t>
    </r>
  </si>
  <si>
    <t xml:space="preserve">ФОТО КЖ-1077</t>
  </si>
  <si>
    <t xml:space="preserve">4640018251528</t>
  </si>
  <si>
    <t xml:space="preserve">КЖ-1078</t>
  </si>
  <si>
    <r>
      <rPr>
        <b val="true"/>
        <sz val="10"/>
        <rFont val="Arial"/>
        <family val="2"/>
        <charset val="204"/>
      </rPr>
      <t xml:space="preserve">Журнал индивидуального образовательного маршрута дошкольника. Маршрут развития ребёнка от 6 до 7 лет.
</t>
    </r>
    <r>
      <rPr>
        <sz val="10"/>
        <rFont val="Arial"/>
        <family val="2"/>
        <charset val="204"/>
      </rPr>
      <t xml:space="preserve">(Формат А4, блок писчая пл. 60,
обложка офсетная пл. 160) 16 стр.</t>
    </r>
  </si>
  <si>
    <t xml:space="preserve">ФОТО КЖ-1078</t>
  </si>
  <si>
    <t xml:space="preserve">4640018251535</t>
  </si>
  <si>
    <t xml:space="preserve">КЖ-1079</t>
  </si>
  <si>
    <r>
      <rPr>
        <b val="true"/>
        <sz val="10"/>
        <rFont val="Arial"/>
        <family val="2"/>
        <charset val="204"/>
      </rPr>
      <t xml:space="preserve">Журнал контроля освоения культурно-гигиенических и трудовых навыков детьми 2-3 лет.
</t>
    </r>
    <r>
      <rPr>
        <sz val="10"/>
        <rFont val="Arial"/>
        <family val="2"/>
        <charset val="204"/>
      </rPr>
      <t xml:space="preserve">(Формат А4, блок писчая пл. 60,
обложка офсетная пл. 160) 32 стр.</t>
    </r>
  </si>
  <si>
    <t xml:space="preserve">ФОТО КЖ-1079</t>
  </si>
  <si>
    <t xml:space="preserve">4640018251566</t>
  </si>
  <si>
    <t xml:space="preserve">КЖ-1080</t>
  </si>
  <si>
    <r>
      <rPr>
        <b val="true"/>
        <sz val="10"/>
        <rFont val="Arial"/>
        <family val="2"/>
        <charset val="204"/>
      </rPr>
      <t xml:space="preserve">Журнал контроля по освоению культурно-гигиенических и трудовых навыков детьми 3-4 лет.
</t>
    </r>
    <r>
      <rPr>
        <sz val="10"/>
        <rFont val="Arial"/>
        <family val="2"/>
        <charset val="204"/>
      </rPr>
      <t xml:space="preserve">(Формат А4, блок писчая пл 60,
обложка офсетная пл 160) 32 стр.</t>
    </r>
  </si>
  <si>
    <t xml:space="preserve">ФОТО КЖ-1080</t>
  </si>
  <si>
    <t xml:space="preserve">4640018251573</t>
  </si>
  <si>
    <t xml:space="preserve">КЖ-1081</t>
  </si>
  <si>
    <r>
      <rPr>
        <b val="true"/>
        <sz val="10"/>
        <rFont val="Arial"/>
        <family val="2"/>
        <charset val="204"/>
      </rPr>
      <t xml:space="preserve">Журнал контроля по освоению культурно-гигиенических и трудовых навыков детьми 4-5 лет.
</t>
    </r>
    <r>
      <rPr>
        <sz val="10"/>
        <rFont val="Arial"/>
        <family val="2"/>
        <charset val="204"/>
      </rPr>
      <t xml:space="preserve">(Формат А4, блок писчая пл 60,
обложка офсетная пл 160) 32 стр.</t>
    </r>
  </si>
  <si>
    <t xml:space="preserve">ФОТО КЖ-1081</t>
  </si>
  <si>
    <t xml:space="preserve">4640018252235</t>
  </si>
  <si>
    <t xml:space="preserve">КЖ-1082</t>
  </si>
  <si>
    <r>
      <rPr>
        <b val="true"/>
        <sz val="10"/>
        <rFont val="Arial"/>
        <family val="2"/>
        <charset val="204"/>
      </rPr>
      <t xml:space="preserve">Журнал контроля по освоению культурно-гигиенических и трудовых навыков  детьми 5-6 лет.
</t>
    </r>
    <r>
      <rPr>
        <sz val="10"/>
        <rFont val="Arial"/>
        <family val="2"/>
        <charset val="204"/>
      </rPr>
      <t xml:space="preserve">(Формат А4, блок писчая пл 60,
обложка офсетная пл 160) 32 стр.</t>
    </r>
  </si>
  <si>
    <t xml:space="preserve">ФОТО КЖ-1082</t>
  </si>
  <si>
    <t xml:space="preserve">4640018252242</t>
  </si>
  <si>
    <t xml:space="preserve">КЖ-1083</t>
  </si>
  <si>
    <r>
      <rPr>
        <b val="true"/>
        <sz val="10"/>
        <rFont val="Arial"/>
        <family val="2"/>
        <charset val="204"/>
      </rPr>
      <t xml:space="preserve">Журнал контроля по освоению культурно-гигиенических и трудовых навыков детьми 6-7 лет.
</t>
    </r>
    <r>
      <rPr>
        <sz val="10"/>
        <rFont val="Arial"/>
        <family val="2"/>
        <charset val="204"/>
      </rPr>
      <t xml:space="preserve">(Формат А4, блок писчая пл 60,
обложка офсетная пл 160) 32 стр.</t>
    </r>
  </si>
  <si>
    <t xml:space="preserve">ФОТО КЖ-1083</t>
  </si>
  <si>
    <t xml:space="preserve">4650066339536</t>
  </si>
  <si>
    <t xml:space="preserve">КЖ-1030</t>
  </si>
  <si>
    <r>
      <rPr>
        <b val="true"/>
        <sz val="10"/>
        <rFont val="Arial"/>
        <family val="2"/>
        <charset val="204"/>
      </rPr>
      <t xml:space="preserve">Журнал предварительной записи детей на обследование на ПМПК.
</t>
    </r>
    <r>
      <rPr>
        <sz val="10"/>
        <rFont val="Arial"/>
        <family val="2"/>
        <charset val="204"/>
      </rPr>
      <t xml:space="preserve">(Формат А4, обложка офсетная пл 160,
блок писчая пл 60, альбомный спуск)</t>
    </r>
  </si>
  <si>
    <t xml:space="preserve">ФОТО КЖ-1030</t>
  </si>
  <si>
    <t xml:space="preserve">4650066339543</t>
  </si>
  <si>
    <t xml:space="preserve">КЖ-1031</t>
  </si>
  <si>
    <r>
      <rPr>
        <b val="true"/>
        <sz val="10"/>
        <rFont val="Arial"/>
        <family val="2"/>
        <charset val="204"/>
      </rPr>
      <t xml:space="preserve">Журнал учёта детей, прошедших обследование на ПМПК.
</t>
    </r>
    <r>
      <rPr>
        <sz val="10"/>
        <rFont val="Arial"/>
        <family val="2"/>
        <charset val="204"/>
      </rPr>
      <t xml:space="preserve">(Формат А4, обложка офсетная пл 160,
блок писчая пл 60, альбомный спуск)</t>
    </r>
  </si>
  <si>
    <t xml:space="preserve">ФОТО КЖ-1031</t>
  </si>
  <si>
    <t xml:space="preserve">46500663339505</t>
  </si>
  <si>
    <t xml:space="preserve">КЖ-1028</t>
  </si>
  <si>
    <r>
      <rPr>
        <b val="true"/>
        <sz val="10"/>
        <rFont val="Arial"/>
        <family val="2"/>
        <charset val="204"/>
      </rPr>
      <t xml:space="preserve">Ежедневник старшего воспитателя ДОО
</t>
    </r>
    <r>
      <rPr>
        <sz val="10"/>
        <rFont val="Arial"/>
        <family val="2"/>
        <charset val="204"/>
      </rPr>
      <t xml:space="preserve">(Формат А5, блок писчая пл 60, обложка картон мелованный, пл. 200) 96 стр.</t>
    </r>
  </si>
  <si>
    <t xml:space="preserve">ФОТО КЖ-1028</t>
  </si>
  <si>
    <t xml:space="preserve">4640018252679</t>
  </si>
  <si>
    <t xml:space="preserve">КЖ-1129</t>
  </si>
  <si>
    <r>
      <rPr>
        <b val="true"/>
        <sz val="10"/>
        <rFont val="Arial"/>
        <family val="2"/>
        <charset val="204"/>
      </rPr>
      <t xml:space="preserve">Журнал контроля взаимодействия  детского сада с семьей (дети 2-3 лет). </t>
    </r>
    <r>
      <rPr>
        <sz val="10"/>
        <rFont val="Arial"/>
        <family val="2"/>
        <charset val="204"/>
      </rPr>
      <t xml:space="preserve">(Формат А4, блок писчая пл 60,
обложка офсетная пл 160) 32 стр.</t>
    </r>
  </si>
  <si>
    <t xml:space="preserve">ФОТО КЖ-1129</t>
  </si>
  <si>
    <t xml:space="preserve">4640018252686</t>
  </si>
  <si>
    <t xml:space="preserve">КЖ-1130</t>
  </si>
  <si>
    <r>
      <rPr>
        <b val="true"/>
        <sz val="10"/>
        <rFont val="Arial"/>
        <family val="2"/>
        <charset val="204"/>
      </rPr>
      <t xml:space="preserve">Журнал контроля взаимодействия  детского сада с семьей (дети 3-4 лет). </t>
    </r>
    <r>
      <rPr>
        <sz val="10"/>
        <rFont val="Arial"/>
        <family val="2"/>
        <charset val="204"/>
      </rPr>
      <t xml:space="preserve">(Формат А4, блок писчая пл 60,
обложка офсетная пл 160) 32 стр.</t>
    </r>
  </si>
  <si>
    <t xml:space="preserve">ФОТО КЖ-1130</t>
  </si>
  <si>
    <t xml:space="preserve">4640018252693</t>
  </si>
  <si>
    <t xml:space="preserve">КЖ-1131</t>
  </si>
  <si>
    <r>
      <rPr>
        <b val="true"/>
        <sz val="10"/>
        <rFont val="Arial"/>
        <family val="2"/>
        <charset val="204"/>
      </rPr>
      <t xml:space="preserve">Журнал контроля взаимодействия  детского сада с семьей (дети 4-5 лет). </t>
    </r>
    <r>
      <rPr>
        <sz val="10"/>
        <rFont val="Arial"/>
        <family val="2"/>
        <charset val="204"/>
      </rPr>
      <t xml:space="preserve">(Формат А4, блок писчая пл 60,
обложка офсетная пл 160) 32 стр.</t>
    </r>
  </si>
  <si>
    <t xml:space="preserve">ФОТО КЖ-1131</t>
  </si>
  <si>
    <t xml:space="preserve">4640018252709</t>
  </si>
  <si>
    <t xml:space="preserve">КЖ-1132</t>
  </si>
  <si>
    <r>
      <rPr>
        <b val="true"/>
        <sz val="10"/>
        <rFont val="Arial"/>
        <family val="2"/>
        <charset val="204"/>
      </rPr>
      <t xml:space="preserve">Журнал контроля взаимодействия  детского сада с семьей (дети 5-6 лет). </t>
    </r>
    <r>
      <rPr>
        <sz val="10"/>
        <rFont val="Arial"/>
        <family val="2"/>
        <charset val="204"/>
      </rPr>
      <t xml:space="preserve">(Формат А4, блок писчая пл 60,
обложка офсетная пл 160) 32 стр.</t>
    </r>
  </si>
  <si>
    <t xml:space="preserve">ФОТО КЖ-1132</t>
  </si>
  <si>
    <t xml:space="preserve">4640018252716</t>
  </si>
  <si>
    <t xml:space="preserve">КЖ-1133</t>
  </si>
  <si>
    <r>
      <rPr>
        <b val="true"/>
        <sz val="10"/>
        <rFont val="Arial"/>
        <family val="2"/>
        <charset val="204"/>
      </rPr>
      <t xml:space="preserve">Журнал контроля взаимодействия  детского сада с семьей (дети 6-7 лет). </t>
    </r>
    <r>
      <rPr>
        <sz val="10"/>
        <rFont val="Arial"/>
        <family val="2"/>
        <charset val="204"/>
      </rPr>
      <t xml:space="preserve">(Формат А4, блок писчая пл 60,
обложка офсетная пл 160) 32 стр.</t>
    </r>
  </si>
  <si>
    <t xml:space="preserve">ФОТО КЖ-1133</t>
  </si>
  <si>
    <t xml:space="preserve">4650066338652</t>
  </si>
  <si>
    <t xml:space="preserve">КЖ-988</t>
  </si>
  <si>
    <r>
      <rPr>
        <b val="true"/>
        <sz val="10"/>
        <rFont val="Arial"/>
        <family val="2"/>
        <charset val="204"/>
      </rPr>
      <t xml:space="preserve">Социальный паспорт ДОО.
</t>
    </r>
    <r>
      <rPr>
        <sz val="10"/>
        <rFont val="Arial"/>
        <family val="2"/>
        <charset val="204"/>
      </rPr>
      <t xml:space="preserve">(Формат А4,  блок писчая пл. 60, обложка офсетная, пл. 160). 32 стр.</t>
    </r>
  </si>
  <si>
    <t xml:space="preserve">ФОТО КЖ-988</t>
  </si>
  <si>
    <t xml:space="preserve">4650066338171</t>
  </si>
  <si>
    <t xml:space="preserve">КЖ-969</t>
  </si>
  <si>
    <r>
      <rPr>
        <b val="true"/>
        <sz val="10"/>
        <rFont val="Arial"/>
        <family val="2"/>
        <charset val="204"/>
      </rPr>
      <t xml:space="preserve">Журнал учёта закаливающих мероприятий в ДОО.
</t>
    </r>
    <r>
      <rPr>
        <sz val="10"/>
        <rFont val="Arial"/>
        <family val="2"/>
        <charset val="204"/>
      </rPr>
      <t xml:space="preserve">(Формат А4, блок писчая пл 60, обложка офсетная пл 160). 52 стр.</t>
    </r>
  </si>
  <si>
    <t xml:space="preserve">ФОТО КЖ-969</t>
  </si>
  <si>
    <t xml:space="preserve">4640018255434</t>
  </si>
  <si>
    <t xml:space="preserve">КЖ-1244</t>
  </si>
  <si>
    <r>
      <rPr>
        <b val="true"/>
        <sz val="10"/>
        <rFont val="Arial"/>
        <family val="2"/>
        <charset val="204"/>
      </rPr>
      <t xml:space="preserve">Журнал проектной деятельности воспитателей и дошкольников (дети от 2 до 3 лет). </t>
    </r>
    <r>
      <rPr>
        <sz val="10"/>
        <rFont val="Arial"/>
        <family val="2"/>
        <charset val="204"/>
      </rPr>
      <t xml:space="preserve">24 стр.  (Формат А4, бл. писчая, обложка бумага офсет пл. 160)</t>
    </r>
  </si>
  <si>
    <t xml:space="preserve">https://www.youtube.com/watch?v=Kafq3zHPqk8/?utm_source=all&amp;utm_campaign=price_list_opt&amp;utm_medium=referrer</t>
  </si>
  <si>
    <t xml:space="preserve">4620029845909</t>
  </si>
  <si>
    <t xml:space="preserve">КЖ-1531</t>
  </si>
  <si>
    <r>
      <rPr>
        <b val="true"/>
        <sz val="10"/>
        <color rgb="FF000000"/>
        <rFont val="Arial"/>
        <family val="2"/>
        <charset val="204"/>
      </rPr>
      <t xml:space="preserve">ФГОС ДО Диагностический дневник наблюдений за детьми 2-3 лет. </t>
    </r>
    <r>
      <rPr>
        <sz val="10"/>
        <color rgb="FF000000"/>
        <rFont val="Arial"/>
        <family val="2"/>
        <charset val="204"/>
      </rPr>
      <t xml:space="preserve">(Формат А4, блок писчая 60, обл. офсетная 160) </t>
    </r>
    <r>
      <rPr>
        <b val="true"/>
        <sz val="10"/>
        <color rgb="FF000000"/>
        <rFont val="Arial"/>
        <family val="2"/>
        <charset val="204"/>
      </rPr>
      <t xml:space="preserve">88</t>
    </r>
    <r>
      <rPr>
        <sz val="10"/>
        <color rgb="FF000000"/>
        <rFont val="Arial"/>
        <family val="2"/>
        <charset val="204"/>
      </rPr>
      <t xml:space="preserve"> </t>
    </r>
    <r>
      <rPr>
        <b val="true"/>
        <sz val="10"/>
        <color rgb="FF000000"/>
        <rFont val="Arial"/>
        <family val="2"/>
        <charset val="204"/>
      </rPr>
      <t xml:space="preserve">стр.</t>
    </r>
  </si>
  <si>
    <t xml:space="preserve">4620029845916</t>
  </si>
  <si>
    <t xml:space="preserve">КЖ-1532</t>
  </si>
  <si>
    <r>
      <rPr>
        <b val="true"/>
        <sz val="10"/>
        <color rgb="FF000000"/>
        <rFont val="Arial"/>
        <family val="2"/>
        <charset val="204"/>
      </rPr>
      <t xml:space="preserve">ФГОС ДО Диагностический дневник наблюдений за детьми 3-4 лет.  </t>
    </r>
    <r>
      <rPr>
        <sz val="10"/>
        <color rgb="FF000000"/>
        <rFont val="Arial"/>
        <family val="2"/>
        <charset val="204"/>
      </rPr>
      <t xml:space="preserve">(Формат А4, блок писчая 60, обл. офсетная 160) </t>
    </r>
    <r>
      <rPr>
        <b val="true"/>
        <sz val="10"/>
        <color rgb="FF000000"/>
        <rFont val="Arial"/>
        <family val="2"/>
        <charset val="204"/>
      </rPr>
      <t xml:space="preserve">88</t>
    </r>
    <r>
      <rPr>
        <sz val="10"/>
        <color rgb="FF000000"/>
        <rFont val="Arial"/>
        <family val="2"/>
        <charset val="204"/>
      </rPr>
      <t xml:space="preserve"> </t>
    </r>
    <r>
      <rPr>
        <b val="true"/>
        <sz val="10"/>
        <color rgb="FF000000"/>
        <rFont val="Arial"/>
        <family val="2"/>
        <charset val="204"/>
      </rPr>
      <t xml:space="preserve">стр.</t>
    </r>
  </si>
  <si>
    <t xml:space="preserve">4620029846333</t>
  </si>
  <si>
    <t xml:space="preserve">КЖ-1533</t>
  </si>
  <si>
    <r>
      <rPr>
        <b val="true"/>
        <sz val="10"/>
        <color rgb="FF000000"/>
        <rFont val="Arial"/>
        <family val="2"/>
        <charset val="204"/>
      </rPr>
      <t xml:space="preserve">ФГОС ДО Диагностический дневник наблюдений за детьми 4-5 лет. </t>
    </r>
    <r>
      <rPr>
        <sz val="10"/>
        <color rgb="FF000000"/>
        <rFont val="Arial"/>
        <family val="2"/>
        <charset val="204"/>
      </rPr>
      <t xml:space="preserve"> (Формат А4, блок писчая 60, обл. офсетная 160) </t>
    </r>
    <r>
      <rPr>
        <b val="true"/>
        <sz val="10"/>
        <color rgb="FF000000"/>
        <rFont val="Arial"/>
        <family val="2"/>
        <charset val="204"/>
      </rPr>
      <t xml:space="preserve">88</t>
    </r>
    <r>
      <rPr>
        <sz val="10"/>
        <color rgb="FF000000"/>
        <rFont val="Arial"/>
        <family val="2"/>
        <charset val="204"/>
      </rPr>
      <t xml:space="preserve"> </t>
    </r>
    <r>
      <rPr>
        <b val="true"/>
        <sz val="10"/>
        <color rgb="FF000000"/>
        <rFont val="Arial"/>
        <family val="2"/>
        <charset val="204"/>
      </rPr>
      <t xml:space="preserve">стр.</t>
    </r>
  </si>
  <si>
    <t xml:space="preserve">4620029846845</t>
  </si>
  <si>
    <t xml:space="preserve">КЖ-1534</t>
  </si>
  <si>
    <r>
      <rPr>
        <b val="true"/>
        <sz val="10"/>
        <color rgb="FF000000"/>
        <rFont val="Arial"/>
        <family val="2"/>
        <charset val="204"/>
      </rPr>
      <t xml:space="preserve">ФГОС ДО Диагностический дневник наблюдений за детьми 5-6 лет.  </t>
    </r>
    <r>
      <rPr>
        <sz val="10"/>
        <color rgb="FF000000"/>
        <rFont val="Arial"/>
        <family val="2"/>
        <charset val="204"/>
      </rPr>
      <t xml:space="preserve">(Формат А4, блок писчая 60, обл. офсетная 160)</t>
    </r>
    <r>
      <rPr>
        <b val="true"/>
        <sz val="10"/>
        <color rgb="FF000000"/>
        <rFont val="Arial"/>
        <family val="2"/>
        <charset val="204"/>
      </rPr>
      <t xml:space="preserve"> 88 стр.</t>
    </r>
  </si>
  <si>
    <t xml:space="preserve">4620029847026</t>
  </si>
  <si>
    <t xml:space="preserve">КЖ-1535</t>
  </si>
  <si>
    <r>
      <rPr>
        <b val="true"/>
        <sz val="10"/>
        <color rgb="FF000000"/>
        <rFont val="Arial"/>
        <family val="2"/>
        <charset val="204"/>
      </rPr>
      <t xml:space="preserve">Дневник наблюдений за детьми 6-7 лет </t>
    </r>
    <r>
      <rPr>
        <sz val="10"/>
        <color rgb="FF000000"/>
        <rFont val="Arial"/>
        <family val="2"/>
        <charset val="204"/>
      </rPr>
      <t xml:space="preserve">(Формат А4, блок писчая 60, обл. офсетная 160) </t>
    </r>
    <r>
      <rPr>
        <b val="true"/>
        <sz val="10"/>
        <color rgb="FF000000"/>
        <rFont val="Arial"/>
        <family val="2"/>
        <charset val="204"/>
      </rPr>
      <t xml:space="preserve">88 стр. </t>
    </r>
  </si>
  <si>
    <t xml:space="preserve">4650066337495</t>
  </si>
  <si>
    <t xml:space="preserve">КЖ-955</t>
  </si>
  <si>
    <r>
      <rPr>
        <b val="true"/>
        <sz val="10"/>
        <rFont val="Arial"/>
        <family val="2"/>
        <charset val="204"/>
      </rPr>
      <t xml:space="preserve">Журнал контроля и оценки развивающей предметно-пространственной среды в I младшей группе ДОО.
</t>
    </r>
    <r>
      <rPr>
        <sz val="10"/>
        <rFont val="Arial"/>
        <family val="2"/>
        <charset val="204"/>
      </rPr>
      <t xml:space="preserve">(Формат А4, блок  писчая, пл. 60,
обложка  офсетная, пл. 160). 24 стр.</t>
    </r>
  </si>
  <si>
    <t xml:space="preserve">ФОТО КЖ-955</t>
  </si>
  <si>
    <t xml:space="preserve">4650066337501</t>
  </si>
  <si>
    <t xml:space="preserve">КЖ-956</t>
  </si>
  <si>
    <r>
      <rPr>
        <b val="true"/>
        <sz val="10"/>
        <rFont val="Arial"/>
        <family val="2"/>
        <charset val="204"/>
      </rPr>
      <t xml:space="preserve">Журнал контроля и оценки развивающей предметно-пространственной среды в II младшей группе ДОО.
</t>
    </r>
    <r>
      <rPr>
        <sz val="10"/>
        <rFont val="Arial"/>
        <family val="2"/>
        <charset val="204"/>
      </rPr>
      <t xml:space="preserve">(Формат А4, блок писчая пл. 60, обложка офсетная пл. 160) 28 стр.</t>
    </r>
  </si>
  <si>
    <t xml:space="preserve">ФОТО КЖ-956</t>
  </si>
  <si>
    <t xml:space="preserve">4650066337518</t>
  </si>
  <si>
    <t xml:space="preserve">КЖ-957</t>
  </si>
  <si>
    <r>
      <rPr>
        <b val="true"/>
        <sz val="10"/>
        <rFont val="Arial"/>
        <family val="2"/>
        <charset val="204"/>
      </rPr>
      <t xml:space="preserve">Журнал контроля и оценки развивающей предметно-пространственной среды в средней группе ДОО.
</t>
    </r>
    <r>
      <rPr>
        <sz val="10"/>
        <rFont val="Arial"/>
        <family val="2"/>
        <charset val="204"/>
      </rPr>
      <t xml:space="preserve">(Формат А4, блок писчая, пл. 60, обложка офсетная, пл. 160) 28 стр.</t>
    </r>
  </si>
  <si>
    <t xml:space="preserve">ФОТО КЖ-957</t>
  </si>
  <si>
    <t xml:space="preserve">4650066337525</t>
  </si>
  <si>
    <t xml:space="preserve">КЖ-958</t>
  </si>
  <si>
    <r>
      <rPr>
        <b val="true"/>
        <sz val="10"/>
        <rFont val="Arial"/>
        <family val="2"/>
        <charset val="204"/>
      </rPr>
      <t xml:space="preserve">Журнал контроля и оценки развивающей предметно-пространственной среды в старшей группе ДОО.
</t>
    </r>
    <r>
      <rPr>
        <sz val="10"/>
        <rFont val="Arial"/>
        <family val="2"/>
        <charset val="204"/>
      </rPr>
      <t xml:space="preserve">(Формат А4, блок  писчая, пл. 60,
обложка  офсетная, пл. 160). 32 стр.</t>
    </r>
  </si>
  <si>
    <t xml:space="preserve">ФОТО КЖ-958</t>
  </si>
  <si>
    <t xml:space="preserve">4650066337532</t>
  </si>
  <si>
    <t xml:space="preserve">КЖ-959</t>
  </si>
  <si>
    <r>
      <rPr>
        <b val="true"/>
        <sz val="10"/>
        <rFont val="Arial"/>
        <family val="2"/>
        <charset val="204"/>
      </rPr>
      <t xml:space="preserve">Журнал контроля и оценки развивающей предметно-пространственной среды в подготовительной группе ДОО.
</t>
    </r>
    <r>
      <rPr>
        <sz val="10"/>
        <rFont val="Arial"/>
        <family val="2"/>
        <charset val="204"/>
      </rPr>
      <t xml:space="preserve">(Формат А4, блок  писчая, пл. 60,
обложка  офсетная, пл. 160). 40 стр.</t>
    </r>
  </si>
  <si>
    <t xml:space="preserve">ФОТО КЖ-959</t>
  </si>
  <si>
    <t xml:space="preserve">4650066335064</t>
  </si>
  <si>
    <t xml:space="preserve">КЖ-900</t>
  </si>
  <si>
    <r>
      <rPr>
        <b val="true"/>
        <sz val="10"/>
        <rFont val="Arial"/>
        <family val="2"/>
        <charset val="204"/>
      </rPr>
      <t xml:space="preserve">Журнал заведующего детским садом.
</t>
    </r>
    <r>
      <rPr>
        <sz val="10"/>
        <rFont val="Arial"/>
        <family val="2"/>
        <charset val="204"/>
      </rPr>
      <t xml:space="preserve">(Формат А4, блок писчая, пл. 60, обл. картон мелованный, пл. 200, 88 стр.)</t>
    </r>
  </si>
  <si>
    <t xml:space="preserve">ФОТО КЖ-900</t>
  </si>
  <si>
    <t xml:space="preserve">4650066337112</t>
  </si>
  <si>
    <t xml:space="preserve">КЖ-932</t>
  </si>
  <si>
    <r>
      <rPr>
        <b val="true"/>
        <sz val="10"/>
        <rFont val="Arial"/>
        <family val="2"/>
        <charset val="204"/>
      </rPr>
      <t xml:space="preserve">Журнал учета санитарно-просветительской работы в дошкольной образовательной организации.
</t>
    </r>
    <r>
      <rPr>
        <sz val="10"/>
        <rFont val="Arial"/>
        <family val="2"/>
        <charset val="204"/>
      </rPr>
      <t xml:space="preserve">(Формат А4, блок писчая, пл. 60,
обложка офсетная, пл. 160, 64 стр.)</t>
    </r>
  </si>
  <si>
    <t xml:space="preserve">ФОТО КЖ-932</t>
  </si>
  <si>
    <t xml:space="preserve">4650066338201</t>
  </si>
  <si>
    <t xml:space="preserve">КЖ-970</t>
  </si>
  <si>
    <r>
      <rPr>
        <b val="true"/>
        <sz val="10"/>
        <rFont val="Arial"/>
        <family val="2"/>
        <charset val="204"/>
      </rPr>
      <t xml:space="preserve">Журнал учёта наблюдений за детьми в период адаптации в дошкольной образовательной организации.
</t>
    </r>
    <r>
      <rPr>
        <sz val="10"/>
        <rFont val="Arial"/>
        <family val="2"/>
        <charset val="204"/>
      </rPr>
      <t xml:space="preserve">(Формат А4, блок писчая пл 60,
обложка офсетная пл 160). 56 стр.</t>
    </r>
  </si>
  <si>
    <t xml:space="preserve">ФОТО КЖ-970</t>
  </si>
  <si>
    <t xml:space="preserve">4650066335088</t>
  </si>
  <si>
    <t xml:space="preserve">КЖ-903</t>
  </si>
  <si>
    <r>
      <rPr>
        <b val="true"/>
        <sz val="10"/>
        <rFont val="Arial"/>
        <family val="2"/>
        <charset val="204"/>
      </rPr>
      <t xml:space="preserve">Журнал музыкального руководителя детского сада.
</t>
    </r>
    <r>
      <rPr>
        <sz val="10"/>
        <rFont val="Arial"/>
        <family val="2"/>
        <charset val="204"/>
      </rPr>
      <t xml:space="preserve">(Формат А4, блок писчая, пл. 60, обложка картон мелованный, пл. 200, 88 стр.)</t>
    </r>
  </si>
  <si>
    <t xml:space="preserve">ФОТО КЖ-903</t>
  </si>
  <si>
    <t xml:space="preserve">4650066339714</t>
  </si>
  <si>
    <t xml:space="preserve">КЖ-961</t>
  </si>
  <si>
    <r>
      <rPr>
        <b val="true"/>
        <sz val="10"/>
        <rFont val="Arial"/>
        <family val="2"/>
        <charset val="204"/>
      </rPr>
      <t xml:space="preserve">Журнал учёта консультаций с родителями в дошкольной образовательной организации.
</t>
    </r>
    <r>
      <rPr>
        <sz val="10"/>
        <rFont val="Arial"/>
        <family val="2"/>
        <charset val="204"/>
      </rPr>
      <t xml:space="preserve">(Формат А4, блок писчая пл 60, обложка офсетная, пл. 160) 48 стр.</t>
    </r>
  </si>
  <si>
    <t xml:space="preserve">ФОТО КЖ-961</t>
  </si>
  <si>
    <t xml:space="preserve">4650066337945</t>
  </si>
  <si>
    <t xml:space="preserve">КЖ-964</t>
  </si>
  <si>
    <r>
      <rPr>
        <b val="true"/>
        <sz val="10"/>
        <rFont val="Arial"/>
        <family val="2"/>
        <charset val="204"/>
      </rPr>
      <t xml:space="preserve">Журнал завхоза ДОО.
</t>
    </r>
    <r>
      <rPr>
        <sz val="10"/>
        <rFont val="Arial"/>
        <family val="2"/>
        <charset val="204"/>
      </rPr>
      <t xml:space="preserve">(Формат А4, блок писчая пл 60, обложка  картон мелованный пл 200). 72 стр.</t>
    </r>
  </si>
  <si>
    <t xml:space="preserve">ФОТО КЖ-964</t>
  </si>
  <si>
    <t xml:space="preserve">4650066335071</t>
  </si>
  <si>
    <t xml:space="preserve">КЖ-902</t>
  </si>
  <si>
    <r>
      <rPr>
        <b val="true"/>
        <sz val="10"/>
        <rFont val="Arial"/>
        <family val="2"/>
        <charset val="204"/>
      </rPr>
      <t xml:space="preserve">Журнал медицинского работника детского сада. </t>
    </r>
    <r>
      <rPr>
        <sz val="10"/>
        <rFont val="Arial"/>
        <family val="2"/>
        <charset val="204"/>
      </rPr>
      <t xml:space="preserve">(Формат А4, блок писчая, пл. 60, обложка картон мелованный, пл. 200, 88 стр.)</t>
    </r>
  </si>
  <si>
    <t xml:space="preserve">ФОТО КЖ-902</t>
  </si>
  <si>
    <t xml:space="preserve">4650066335408</t>
  </si>
  <si>
    <t xml:space="preserve">КЖ-914</t>
  </si>
  <si>
    <r>
      <rPr>
        <b val="true"/>
        <sz val="10"/>
        <rFont val="Arial"/>
        <family val="2"/>
        <charset val="204"/>
      </rPr>
      <t xml:space="preserve">Журнал старшего воспитателя детского сада. </t>
    </r>
    <r>
      <rPr>
        <sz val="10"/>
        <rFont val="Arial"/>
        <family val="2"/>
        <charset val="204"/>
      </rPr>
      <t xml:space="preserve">(Формат А4, блок писчая, пл. 60, обложка картон мелованный, пл. 200, 88 стр.)</t>
    </r>
  </si>
  <si>
    <t xml:space="preserve">ФОТО КЖ-914</t>
  </si>
  <si>
    <t xml:space="preserve">4650066333633</t>
  </si>
  <si>
    <t xml:space="preserve">КЖ-856</t>
  </si>
  <si>
    <r>
      <rPr>
        <b val="true"/>
        <sz val="10"/>
        <rFont val="Arial"/>
        <family val="2"/>
        <charset val="204"/>
      </rPr>
      <t xml:space="preserve">Журнал инструктора по физической культуре детского сада. </t>
    </r>
    <r>
      <rPr>
        <sz val="10"/>
        <rFont val="Arial"/>
        <family val="2"/>
        <charset val="204"/>
      </rPr>
      <t xml:space="preserve">(Формат А4,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блок  писчая, пл. 60;обл. картон мелованный, пл. 200;, 88 стр.)</t>
    </r>
  </si>
  <si>
    <t xml:space="preserve">ФОТО КЖ-856</t>
  </si>
  <si>
    <t xml:space="preserve">4650066334371</t>
  </si>
  <si>
    <t xml:space="preserve">КЖ-887</t>
  </si>
  <si>
    <r>
      <rPr>
        <b val="true"/>
        <sz val="10"/>
        <rFont val="Arial"/>
        <family val="2"/>
        <charset val="204"/>
      </rPr>
      <t xml:space="preserve">Журнал учета выдачи квитанций и оплаты за детский сад. </t>
    </r>
    <r>
      <rPr>
        <sz val="10"/>
        <rFont val="Arial"/>
        <family val="2"/>
        <charset val="204"/>
      </rPr>
      <t xml:space="preserve">(Формат А4, блок писчая пл 60, обложка бумага офсетная пл 160) 16 стр.</t>
    </r>
  </si>
  <si>
    <t xml:space="preserve">ФОТО КЖ-887</t>
  </si>
  <si>
    <t xml:space="preserve">4650066331264</t>
  </si>
  <si>
    <t xml:space="preserve">КЖ-686</t>
  </si>
  <si>
    <r>
      <rPr>
        <b val="true"/>
        <sz val="10"/>
        <rFont val="Arial"/>
        <family val="2"/>
        <charset val="204"/>
      </rPr>
      <t xml:space="preserve">Журнал дежурного администратора.
</t>
    </r>
    <r>
      <rPr>
        <sz val="10"/>
        <rFont val="Arial"/>
        <family val="2"/>
        <charset val="204"/>
      </rPr>
      <t xml:space="preserve">(Формат А4, бл. писчая, обл. офсет 160, 40 с.)</t>
    </r>
  </si>
  <si>
    <t xml:space="preserve">ФОТО КЖ-686</t>
  </si>
  <si>
    <t xml:space="preserve">4650066331769</t>
  </si>
  <si>
    <t xml:space="preserve">КЖ-731</t>
  </si>
  <si>
    <r>
      <rPr>
        <b val="true"/>
        <sz val="10"/>
        <rFont val="Arial"/>
        <family val="2"/>
        <charset val="204"/>
      </rPr>
      <t xml:space="preserve">Список детей группы _______ 
</t>
    </r>
    <r>
      <rPr>
        <b val="true"/>
        <sz val="10"/>
        <color rgb="FFFF0000"/>
        <rFont val="Arial"/>
        <family val="2"/>
        <charset val="204"/>
      </rPr>
      <t xml:space="preserve">(упаковка 50 шт.)
</t>
    </r>
    <r>
      <rPr>
        <sz val="10"/>
        <rFont val="Arial"/>
        <family val="2"/>
        <charset val="204"/>
      </rPr>
      <t xml:space="preserve">(Формат А4, бумага - офсет пл. 65 гр.)</t>
    </r>
  </si>
  <si>
    <t xml:space="preserve">ФОТО КЖ-731</t>
  </si>
  <si>
    <t xml:space="preserve">4650066331424</t>
  </si>
  <si>
    <t xml:space="preserve">КЖ-702</t>
  </si>
  <si>
    <r>
      <rPr>
        <b val="true"/>
        <sz val="10"/>
        <rFont val="Arial"/>
        <family val="2"/>
        <charset val="204"/>
      </rPr>
      <t xml:space="preserve">Журнал воспитателя группы ДОО.
</t>
    </r>
    <r>
      <rPr>
        <sz val="10"/>
        <rFont val="Arial"/>
        <family val="2"/>
        <charset val="204"/>
      </rPr>
      <t xml:space="preserve">(формат А4, блок писчая пл.60, обложка бумага мелованная, пл. 200, 88 стр.)</t>
    </r>
  </si>
  <si>
    <t xml:space="preserve">ФОТО КЖ-702</t>
  </si>
  <si>
    <t xml:space="preserve">4607128448910</t>
  </si>
  <si>
    <t xml:space="preserve">КЖ-492</t>
  </si>
  <si>
    <r>
      <rPr>
        <b val="true"/>
        <sz val="10"/>
        <color rgb="FF000000"/>
        <rFont val="Arial"/>
        <family val="2"/>
        <charset val="204"/>
      </rPr>
      <t xml:space="preserve">Книга учёта движения детей.
</t>
    </r>
    <r>
      <rPr>
        <sz val="10"/>
        <rFont val="Arial"/>
        <family val="2"/>
        <charset val="204"/>
      </rPr>
      <t xml:space="preserve">(Формат А4, альбомный спуск, обл. мел. картон 215, блок писчая 60, 
64 стр.)</t>
    </r>
  </si>
  <si>
    <t xml:space="preserve">ФОТО КЖ-492</t>
  </si>
  <si>
    <t xml:space="preserve">4607128448378</t>
  </si>
  <si>
    <t xml:space="preserve">КЖ-451</t>
  </si>
  <si>
    <r>
      <rPr>
        <b val="true"/>
        <sz val="10"/>
        <rFont val="Arial"/>
        <family val="2"/>
        <charset val="204"/>
      </rPr>
      <t xml:space="preserve">Журнал учёта работы методиста ДОУ. 
</t>
    </r>
    <r>
      <rPr>
        <sz val="10"/>
        <color rgb="FF000000"/>
        <rFont val="Arial"/>
        <family val="2"/>
        <charset val="204"/>
      </rPr>
      <t xml:space="preserve">(Формат А4, обл. офсет, бл. газетный, 40 стр.)</t>
    </r>
  </si>
  <si>
    <t xml:space="preserve">ФОТО КЖ-451</t>
  </si>
  <si>
    <t xml:space="preserve">4607128446985</t>
  </si>
  <si>
    <t xml:space="preserve">КЖ-663</t>
  </si>
  <si>
    <r>
      <rPr>
        <b val="true"/>
        <sz val="10"/>
        <rFont val="Arial"/>
        <family val="2"/>
        <charset val="204"/>
      </rPr>
      <t xml:space="preserve">Журнал диспансеризации воспитанников. </t>
    </r>
    <r>
      <rPr>
        <sz val="10"/>
        <rFont val="Arial"/>
        <family val="2"/>
        <charset val="204"/>
      </rPr>
      <t xml:space="preserve">(Формат А4, бл писчая 60, обл. мелованный картон, альбомный спуск, 40 стр.)</t>
    </r>
  </si>
  <si>
    <t xml:space="preserve">ФОТО КЖ-663</t>
  </si>
  <si>
    <t xml:space="preserve">4607128440013</t>
  </si>
  <si>
    <t xml:space="preserve">КЖ-649</t>
  </si>
  <si>
    <r>
      <rPr>
        <b val="true"/>
        <sz val="10"/>
        <rFont val="Arial"/>
        <family val="2"/>
        <charset val="204"/>
      </rPr>
      <t xml:space="preserve">Дневник взаимодействия детского сада и семьи. </t>
    </r>
    <r>
      <rPr>
        <sz val="10"/>
        <rFont val="Arial"/>
        <family val="2"/>
        <charset val="204"/>
      </rPr>
      <t xml:space="preserve">(Формат А4, бл. писчая, обл. мелованный картон 215, альбомный спуск, 32 стр.)</t>
    </r>
  </si>
  <si>
    <t xml:space="preserve">ФОТО КЖ-649</t>
  </si>
  <si>
    <t xml:space="preserve">https://www.youtube.com/watch?v=mAImp-70BIw/?utm_source=all&amp;utm_campaign=price_list_opt&amp;utm_medium=referrer</t>
  </si>
  <si>
    <t xml:space="preserve">4650066337921</t>
  </si>
  <si>
    <t xml:space="preserve">КЖ-962</t>
  </si>
  <si>
    <r>
      <rPr>
        <b val="true"/>
        <sz val="10"/>
        <rFont val="Arial"/>
        <family val="2"/>
        <charset val="204"/>
      </rPr>
      <t xml:space="preserve">Журнал учёта профилактических бесед с родителями в дошкольной образовательной организации.
</t>
    </r>
    <r>
      <rPr>
        <sz val="10"/>
        <rFont val="Arial"/>
        <family val="2"/>
        <charset val="204"/>
      </rPr>
      <t xml:space="preserve">(Формат А4, блок писчая, пл. 60, обложка офсетная, пл. 160) 48 стр.</t>
    </r>
  </si>
  <si>
    <t xml:space="preserve">ФОТО КЖ-962</t>
  </si>
  <si>
    <t xml:space="preserve">4640018252655</t>
  </si>
  <si>
    <t xml:space="preserve">КЖ-1127</t>
  </si>
  <si>
    <r>
      <rPr>
        <b val="true"/>
        <sz val="10"/>
        <rFont val="Arial"/>
        <family val="2"/>
        <charset val="204"/>
      </rPr>
      <t xml:space="preserve">Журнал рейтинговой оценки деятельности организации дошкольного образования. </t>
    </r>
    <r>
      <rPr>
        <sz val="10"/>
        <rFont val="Arial"/>
        <family val="2"/>
        <charset val="204"/>
      </rPr>
      <t xml:space="preserve">(Формат А4, блок писчая 60, обложка офсет 160) 40 стр.</t>
    </r>
  </si>
  <si>
    <t xml:space="preserve">ФОТО КЖ-1127</t>
  </si>
  <si>
    <t xml:space="preserve">4607128445278</t>
  </si>
  <si>
    <t xml:space="preserve">КЖ-613</t>
  </si>
  <si>
    <r>
      <rPr>
        <b val="true"/>
        <sz val="10"/>
        <rFont val="Arial"/>
        <family val="2"/>
        <charset val="204"/>
      </rPr>
      <t xml:space="preserve">Журнал учёта воспитанников с ночным пребыванием.
</t>
    </r>
    <r>
      <rPr>
        <sz val="10"/>
        <rFont val="Arial"/>
        <family val="2"/>
        <charset val="204"/>
      </rPr>
      <t xml:space="preserve">(Формат А4, блок - бумага писчая, обложка - офсет 120) 40 стр.</t>
    </r>
  </si>
  <si>
    <t xml:space="preserve">ФОТО КЖ-613</t>
  </si>
  <si>
    <t xml:space="preserve">4607128449306</t>
  </si>
  <si>
    <t xml:space="preserve">КЖ-534</t>
  </si>
  <si>
    <r>
      <rPr>
        <b val="true"/>
        <sz val="10"/>
        <rFont val="Arial Cyr"/>
        <family val="0"/>
        <charset val="204"/>
      </rPr>
      <t xml:space="preserve">Журнал приёма детей в группу.
</t>
    </r>
    <r>
      <rPr>
        <sz val="10"/>
        <rFont val="Arial Cyr"/>
        <family val="0"/>
        <charset val="204"/>
      </rPr>
      <t xml:space="preserve">(Формат А4, альбомный спуск, обл. картон мелов; бл.бумага  писчая, 64стр.)</t>
    </r>
  </si>
  <si>
    <t xml:space="preserve">фОТО КЖ-534</t>
  </si>
  <si>
    <t xml:space="preserve">4607128449061</t>
  </si>
  <si>
    <t xml:space="preserve">КЖ-501</t>
  </si>
  <si>
    <r>
      <rPr>
        <b val="true"/>
        <sz val="10"/>
        <rFont val="Arial Cyr"/>
        <family val="0"/>
        <charset val="204"/>
      </rPr>
      <t xml:space="preserve">Журнал осмотра прогулочного участка группы.</t>
    </r>
    <r>
      <rPr>
        <sz val="10"/>
        <rFont val="Arial Cyr"/>
        <family val="0"/>
        <charset val="204"/>
      </rPr>
      <t xml:space="preserve">(Формат А5, обложка офсетная пл 160, блок писчая пл 60)</t>
    </r>
    <r>
      <rPr>
        <b val="true"/>
        <sz val="10"/>
        <rFont val="Arial Cyr"/>
        <family val="0"/>
        <charset val="204"/>
      </rPr>
      <t xml:space="preserve"> 64 стр.</t>
    </r>
  </si>
  <si>
    <t xml:space="preserve">ФОТО КЖ-501</t>
  </si>
  <si>
    <t xml:space="preserve">4607128449047</t>
  </si>
  <si>
    <t xml:space="preserve">КЖ-499</t>
  </si>
  <si>
    <r>
      <rPr>
        <b val="true"/>
        <sz val="10"/>
        <rFont val="Arial Cyr"/>
        <family val="0"/>
        <charset val="204"/>
      </rPr>
      <t xml:space="preserve">Журнал приема детей в группах раннего возраста (форма №127).
</t>
    </r>
    <r>
      <rPr>
        <sz val="10"/>
        <rFont val="Arial Cyr"/>
        <family val="0"/>
        <charset val="204"/>
      </rPr>
      <t xml:space="preserve">(Формат А5, обл. офсет пл 160, блок писчая пл 60, 96 стр.)</t>
    </r>
  </si>
  <si>
    <t xml:space="preserve">ФОТО КЖ-499</t>
  </si>
  <si>
    <t xml:space="preserve">4607128449054</t>
  </si>
  <si>
    <t xml:space="preserve">КЖ-500</t>
  </si>
  <si>
    <r>
      <rPr>
        <b val="true"/>
        <sz val="10"/>
        <rFont val="Arial Cyr"/>
        <family val="0"/>
        <charset val="204"/>
      </rPr>
      <t xml:space="preserve">Табель посещаемости воспитанников. </t>
    </r>
    <r>
      <rPr>
        <sz val="10"/>
        <rFont val="Arial Cyr"/>
        <family val="0"/>
        <charset val="204"/>
      </rPr>
      <t xml:space="preserve">(Формат А5, обложка офсетная пл.160, блок писчая пл.60, 48 стр.)</t>
    </r>
  </si>
  <si>
    <t xml:space="preserve">ФОТО КЖ-500</t>
  </si>
  <si>
    <t xml:space="preserve">КЖ-1481</t>
  </si>
  <si>
    <r>
      <rPr>
        <b val="true"/>
        <sz val="10"/>
        <color rgb="FF000000"/>
        <rFont val="Arial"/>
        <family val="2"/>
        <charset val="204"/>
      </rPr>
      <t xml:space="preserve">Табель посещаемости воспитанников в группе №. </t>
    </r>
    <r>
      <rPr>
        <sz val="10"/>
        <color rgb="FF000000"/>
        <rFont val="Arial"/>
        <family val="2"/>
        <charset val="204"/>
      </rPr>
      <t xml:space="preserve">(Формат А4, блок писчая 60, обл. офсетная 160) 32 стр.</t>
    </r>
  </si>
  <si>
    <t xml:space="preserve">4607128449078</t>
  </si>
  <si>
    <t xml:space="preserve">КЖ-502</t>
  </si>
  <si>
    <r>
      <rPr>
        <b val="true"/>
        <sz val="10"/>
        <rFont val="Arial Cyr"/>
        <family val="0"/>
        <charset val="204"/>
      </rPr>
      <t xml:space="preserve">Журнал санитарного состояния группы №. </t>
    </r>
    <r>
      <rPr>
        <sz val="10"/>
        <rFont val="Arial Cyr"/>
        <family val="0"/>
        <charset val="204"/>
      </rPr>
      <t xml:space="preserve">(Формат А5,обложка офсетная, пл.16,блок писчая 60)</t>
    </r>
    <r>
      <rPr>
        <b val="true"/>
        <sz val="10"/>
        <rFont val="Arial Cyr"/>
        <family val="0"/>
        <charset val="204"/>
      </rPr>
      <t xml:space="preserve"> 64 стр.</t>
    </r>
  </si>
  <si>
    <t xml:space="preserve">ФОТО КЖ-502</t>
  </si>
  <si>
    <t xml:space="preserve">4607128449092</t>
  </si>
  <si>
    <t xml:space="preserve">КЖ-504</t>
  </si>
  <si>
    <r>
      <rPr>
        <b val="true"/>
        <sz val="10"/>
        <rFont val="Arial Cyr"/>
        <family val="0"/>
        <charset val="204"/>
      </rPr>
      <t xml:space="preserve">Журнал сведений о семье ребенка.
</t>
    </r>
    <r>
      <rPr>
        <sz val="10"/>
        <rFont val="Arial Cyr"/>
        <family val="0"/>
        <charset val="204"/>
      </rPr>
      <t xml:space="preserve">(Формат А5, обложка офсетная пл 160,
блок писчая, пл. 70, 32 стр.)</t>
    </r>
  </si>
  <si>
    <t xml:space="preserve">ФОТО КЖ-504</t>
  </si>
  <si>
    <t xml:space="preserve">4607128449085</t>
  </si>
  <si>
    <t xml:space="preserve">КЖ-503</t>
  </si>
  <si>
    <r>
      <rPr>
        <b val="true"/>
        <sz val="10"/>
        <rFont val="Arial Cyr"/>
        <family val="0"/>
        <charset val="204"/>
      </rPr>
      <t xml:space="preserve">Журнал состояния здоровья педагогов группы № МОУ детского сада №. </t>
    </r>
    <r>
      <rPr>
        <sz val="10"/>
        <rFont val="Arial Cyr"/>
        <family val="0"/>
        <charset val="204"/>
      </rPr>
      <t xml:space="preserve">(Формат А5, обл. офсет, бл. бумага писчая, 64 стр.)</t>
    </r>
  </si>
  <si>
    <t xml:space="preserve">ФОТО КЖ-503</t>
  </si>
  <si>
    <t xml:space="preserve">4640018253096</t>
  </si>
  <si>
    <t xml:space="preserve">КЖ-1151</t>
  </si>
  <si>
    <r>
      <rPr>
        <b val="true"/>
        <sz val="10"/>
        <rFont val="Arial"/>
        <family val="2"/>
        <charset val="204"/>
      </rPr>
      <t xml:space="preserve">Ежедневник завхоза ДОО. </t>
    </r>
    <r>
      <rPr>
        <sz val="10"/>
        <rFont val="Arial"/>
        <family val="2"/>
        <charset val="204"/>
      </rPr>
      <t xml:space="preserve">(Формат А4, блок писчая пл 60, обложка картон мелов.пл 200) 96 стр.</t>
    </r>
  </si>
  <si>
    <t xml:space="preserve">ФОТО КЖ-1151</t>
  </si>
  <si>
    <t xml:space="preserve">4640018253102</t>
  </si>
  <si>
    <t xml:space="preserve">КЖ-1152</t>
  </si>
  <si>
    <r>
      <rPr>
        <b val="true"/>
        <sz val="10"/>
        <rFont val="Arial"/>
        <family val="2"/>
        <charset val="204"/>
      </rPr>
      <t xml:space="preserve">Ежедневник воспитателя ДОО. </t>
    </r>
    <r>
      <rPr>
        <sz val="10"/>
        <rFont val="Arial"/>
        <family val="2"/>
        <charset val="204"/>
      </rPr>
      <t xml:space="preserve">(Формат А5, блок писчая пл 60,
обложка картон мелов.пл 200) 96 стр.</t>
    </r>
  </si>
  <si>
    <t xml:space="preserve">ФОТО КЖ-1152</t>
  </si>
  <si>
    <t xml:space="preserve">4640018254918</t>
  </si>
  <si>
    <t xml:space="preserve">КЖ-1216</t>
  </si>
  <si>
    <r>
      <rPr>
        <b val="true"/>
        <sz val="10"/>
        <rFont val="Arial"/>
        <family val="2"/>
        <charset val="204"/>
      </rPr>
      <t xml:space="preserve">Ежедневник музыкального руководителя ДОО.  96 стр.
</t>
    </r>
    <r>
      <rPr>
        <sz val="10"/>
        <rFont val="Arial"/>
        <family val="2"/>
        <charset val="204"/>
      </rPr>
      <t xml:space="preserve">(Формат А5, блок писчая пл 60,обл мелованный картон 200)</t>
    </r>
  </si>
  <si>
    <t xml:space="preserve">ФОТО КЖ-1216</t>
  </si>
  <si>
    <t xml:space="preserve">КЖ-1298</t>
  </si>
  <si>
    <r>
      <rPr>
        <b val="true"/>
        <sz val="10"/>
        <rFont val="Arial"/>
        <family val="2"/>
        <charset val="204"/>
      </rPr>
      <t xml:space="preserve">Ежедневник шеф-повара ДОО. </t>
    </r>
    <r>
      <rPr>
        <sz val="10"/>
        <rFont val="Arial"/>
        <family val="2"/>
        <charset val="204"/>
      </rPr>
      <t xml:space="preserve">(Формат А5, на блок - бумага писчая, пл. 60; обложка - картон мелованный, пл. 200) </t>
    </r>
    <r>
      <rPr>
        <b val="true"/>
        <sz val="10"/>
        <rFont val="Arial"/>
        <family val="2"/>
        <charset val="204"/>
      </rPr>
      <t xml:space="preserve">96 стр.</t>
    </r>
  </si>
  <si>
    <t xml:space="preserve">ДИПЛОМЫ И ГРАМОТЫ "СПОРТ"</t>
  </si>
  <si>
    <t xml:space="preserve">4607128447838</t>
  </si>
  <si>
    <t xml:space="preserve">КЖ-404</t>
  </si>
  <si>
    <r>
      <rPr>
        <b val="true"/>
        <sz val="10"/>
        <rFont val="Arial"/>
        <family val="2"/>
        <charset val="204"/>
      </rPr>
      <t xml:space="preserve">Диплом участника (спорт, синий).
</t>
    </r>
    <r>
      <rPr>
        <sz val="10"/>
        <rFont val="Arial"/>
        <family val="2"/>
        <charset val="204"/>
      </rPr>
      <t xml:space="preserve">(Формат А4,  бумага мелованная матовая 250 гр.)</t>
    </r>
  </si>
  <si>
    <t xml:space="preserve">ФОТО КЖ-404</t>
  </si>
  <si>
    <t xml:space="preserve">4607128448279</t>
  </si>
  <si>
    <t xml:space="preserve">КЖ-434</t>
  </si>
  <si>
    <r>
      <rPr>
        <b val="true"/>
        <sz val="10"/>
        <rFont val="Arial"/>
        <family val="2"/>
        <charset val="204"/>
      </rPr>
      <t xml:space="preserve">Сертификат участника спортивного мероприятия.
</t>
    </r>
    <r>
      <rPr>
        <sz val="10"/>
        <rFont val="Arial"/>
        <family val="2"/>
        <charset val="204"/>
      </rPr>
      <t xml:space="preserve">(Формат А4,  бумага мелованная матовая)</t>
    </r>
  </si>
  <si>
    <t xml:space="preserve">ФОТО КЖ-434</t>
  </si>
  <si>
    <t xml:space="preserve">4607128448293</t>
  </si>
  <si>
    <t xml:space="preserve">КЖ-436</t>
  </si>
  <si>
    <r>
      <rPr>
        <b val="true"/>
        <sz val="10"/>
        <rFont val="Arial"/>
        <family val="2"/>
        <charset val="204"/>
      </rPr>
      <t xml:space="preserve">Похвальная грамота за успехи в спорте. </t>
    </r>
    <r>
      <rPr>
        <sz val="10"/>
        <rFont val="Arial"/>
        <family val="2"/>
        <charset val="204"/>
      </rPr>
      <t xml:space="preserve">(Формат А4, бумага мелованная пл.250)</t>
    </r>
  </si>
  <si>
    <t xml:space="preserve">ФОТО КЖ-436</t>
  </si>
  <si>
    <t xml:space="preserve">4607128448781</t>
  </si>
  <si>
    <t xml:space="preserve">КЖ-467</t>
  </si>
  <si>
    <r>
      <rPr>
        <b val="true"/>
        <sz val="10"/>
        <rFont val="Arial"/>
        <family val="2"/>
        <charset val="204"/>
      </rPr>
      <t xml:space="preserve">Диплом физкультурника.
</t>
    </r>
    <r>
      <rPr>
        <sz val="10"/>
        <color rgb="FF000000"/>
        <rFont val="Arial"/>
        <family val="2"/>
        <charset val="204"/>
      </rPr>
      <t xml:space="preserve">(Формат А4,  бумага мелованная матовая)</t>
    </r>
  </si>
  <si>
    <t xml:space="preserve">ФОТО КЖ-467</t>
  </si>
  <si>
    <t xml:space="preserve">4607128449375</t>
  </si>
  <si>
    <t xml:space="preserve">КЖ-508</t>
  </si>
  <si>
    <r>
      <rPr>
        <b val="true"/>
        <sz val="10"/>
        <rFont val="Arial"/>
        <family val="2"/>
        <charset val="204"/>
      </rPr>
      <t xml:space="preserve">Диплом награждается команда (спортивная символика).
</t>
    </r>
    <r>
      <rPr>
        <sz val="10"/>
        <rFont val="Arial"/>
        <family val="2"/>
        <charset val="204"/>
      </rPr>
      <t xml:space="preserve">(Формат А4, бумага мелованная пл.250)</t>
    </r>
  </si>
  <si>
    <t xml:space="preserve">ФОТО КЖ-508</t>
  </si>
  <si>
    <t xml:space="preserve">4607128449382</t>
  </si>
  <si>
    <t xml:space="preserve">КЖ-524</t>
  </si>
  <si>
    <r>
      <rPr>
        <b val="true"/>
        <sz val="10"/>
        <rFont val="Arial"/>
        <family val="2"/>
        <charset val="204"/>
      </rPr>
      <t xml:space="preserve">Сертификат участника соревнований (спортивная тематика, детская).
</t>
    </r>
    <r>
      <rPr>
        <sz val="10"/>
        <rFont val="Arial"/>
        <family val="2"/>
        <charset val="204"/>
      </rPr>
      <t xml:space="preserve">(Формат А4, бумага мелованная пл.250)</t>
    </r>
  </si>
  <si>
    <t xml:space="preserve">ФОТО КЖ-524</t>
  </si>
  <si>
    <t xml:space="preserve">4607128449733</t>
  </si>
  <si>
    <t xml:space="preserve">КЖ-566</t>
  </si>
  <si>
    <r>
      <rPr>
        <b val="true"/>
        <sz val="10"/>
        <rFont val="Arial"/>
        <family val="2"/>
        <charset val="204"/>
      </rPr>
      <t xml:space="preserve">Диплом участника (спортивная тематика, детская). 
</t>
    </r>
    <r>
      <rPr>
        <sz val="10"/>
        <rFont val="Arial"/>
        <family val="2"/>
        <charset val="204"/>
      </rPr>
      <t xml:space="preserve">(Формат А4, бумага мелованная пл.250)</t>
    </r>
  </si>
  <si>
    <t xml:space="preserve">ФОТО КЖ-566</t>
  </si>
  <si>
    <t xml:space="preserve">4650066332667</t>
  </si>
  <si>
    <t xml:space="preserve">КЖ-583</t>
  </si>
  <si>
    <r>
      <rPr>
        <b val="true"/>
        <sz val="10"/>
        <rFont val="Arial"/>
        <family val="2"/>
        <charset val="204"/>
      </rPr>
      <t xml:space="preserve">Грамота за спортивные достижения (бронза) (детская). 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583</t>
  </si>
  <si>
    <t xml:space="preserve">4650066332704</t>
  </si>
  <si>
    <t xml:space="preserve">КЖ-787</t>
  </si>
  <si>
    <r>
      <rPr>
        <b val="true"/>
        <sz val="10"/>
        <rFont val="Arial"/>
        <family val="2"/>
        <charset val="204"/>
      </rPr>
      <t xml:space="preserve">Диплом самому быстрому (спортивная символика). 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787</t>
  </si>
  <si>
    <t xml:space="preserve">Сертификат</t>
  </si>
  <si>
    <t xml:space="preserve">4640018253065</t>
  </si>
  <si>
    <t xml:space="preserve">КЖ-1162</t>
  </si>
  <si>
    <r>
      <rPr>
        <b val="true"/>
        <sz val="10"/>
        <rFont val="Arial"/>
        <family val="2"/>
        <charset val="204"/>
      </rPr>
      <t xml:space="preserve">Сертификат участника соревнований детский</t>
    </r>
    <r>
      <rPr>
        <sz val="10"/>
        <rFont val="Arial"/>
        <family val="2"/>
        <charset val="204"/>
      </rPr>
      <t xml:space="preserve"> (Формат А5, бумага мелованная, пл. 250)</t>
    </r>
  </si>
  <si>
    <t xml:space="preserve">4650066339642</t>
  </si>
  <si>
    <t xml:space="preserve">КЖ-1042</t>
  </si>
  <si>
    <r>
      <rPr>
        <b val="true"/>
        <sz val="10"/>
        <rFont val="Arial"/>
        <family val="2"/>
        <charset val="204"/>
      </rPr>
      <t xml:space="preserve">Сертификат участника "Президентских спортивных игр"
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1042</t>
  </si>
  <si>
    <t xml:space="preserve">КЖ-1544</t>
  </si>
  <si>
    <r>
      <rPr>
        <b val="true"/>
        <sz val="10"/>
        <rFont val="Arial"/>
        <family val="2"/>
        <charset val="204"/>
      </rPr>
      <t xml:space="preserve">Диплом со спортивной символикой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4650066339970</t>
  </si>
  <si>
    <t xml:space="preserve">КЖ-1054</t>
  </si>
  <si>
    <r>
      <rPr>
        <b val="true"/>
        <sz val="10"/>
        <rFont val="Arial"/>
        <family val="2"/>
        <charset val="204"/>
      </rPr>
      <t xml:space="preserve">Диплом за I место
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1054</t>
  </si>
  <si>
    <t xml:space="preserve">4650066339987</t>
  </si>
  <si>
    <t xml:space="preserve">КЖ-1055</t>
  </si>
  <si>
    <r>
      <rPr>
        <b val="true"/>
        <sz val="10"/>
        <rFont val="Arial"/>
        <family val="2"/>
        <charset val="204"/>
      </rPr>
      <t xml:space="preserve">Диплом за II место
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1055</t>
  </si>
  <si>
    <t xml:space="preserve">4650066333220</t>
  </si>
  <si>
    <t xml:space="preserve">КЖ-1056</t>
  </si>
  <si>
    <r>
      <rPr>
        <b val="true"/>
        <sz val="10"/>
        <rFont val="Arial"/>
        <family val="2"/>
        <charset val="204"/>
      </rPr>
      <t xml:space="preserve">Диплом за III место.
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1056</t>
  </si>
  <si>
    <t xml:space="preserve">4620029844742</t>
  </si>
  <si>
    <t xml:space="preserve">КЖ-1489</t>
  </si>
  <si>
    <r>
      <rPr>
        <b val="true"/>
        <sz val="10"/>
        <color rgb="FF000000"/>
        <rFont val="Arial"/>
        <family val="2"/>
        <charset val="204"/>
      </rPr>
      <t xml:space="preserve">Диплом за участие </t>
    </r>
    <r>
      <rPr>
        <sz val="10"/>
        <color rgb="FF000000"/>
        <rFont val="Arial"/>
        <family val="2"/>
        <charset val="204"/>
      </rPr>
      <t xml:space="preserve">(Формат А4, бумага мелованная, пл. 250)</t>
    </r>
  </si>
  <si>
    <t xml:space="preserve">4640018253799</t>
  </si>
  <si>
    <t xml:space="preserve">КЖ-1193</t>
  </si>
  <si>
    <r>
      <rPr>
        <b val="true"/>
        <sz val="10"/>
        <rFont val="Arial"/>
        <family val="2"/>
        <charset val="204"/>
      </rPr>
      <t xml:space="preserve">Похвальная грамота за успехи в спорте (бронза).
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4650066335446</t>
  </si>
  <si>
    <t xml:space="preserve">КЖ-924</t>
  </si>
  <si>
    <r>
      <rPr>
        <b val="true"/>
        <sz val="10"/>
        <rFont val="Arial"/>
        <family val="2"/>
        <charset val="204"/>
      </rPr>
      <t xml:space="preserve">Грамота за спортивные достижения (с бронзой). 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924</t>
  </si>
  <si>
    <t xml:space="preserve">4650066334807</t>
  </si>
  <si>
    <t xml:space="preserve">КЖ-901</t>
  </si>
  <si>
    <r>
      <rPr>
        <b val="true"/>
        <sz val="10"/>
        <rFont val="Arial"/>
        <family val="2"/>
        <charset val="204"/>
      </rPr>
      <t xml:space="preserve">Грамота (спорт). </t>
    </r>
    <r>
      <rPr>
        <sz val="10"/>
        <rFont val="Arial"/>
        <family val="2"/>
        <charset val="204"/>
      </rPr>
      <t xml:space="preserve">(Формат А4, картон мелованный пл 250)</t>
    </r>
  </si>
  <si>
    <t xml:space="preserve">ФОТО КЖ-901</t>
  </si>
  <si>
    <t xml:space="preserve">4650066333237</t>
  </si>
  <si>
    <t xml:space="preserve">КЖ-826</t>
  </si>
  <si>
    <r>
      <rPr>
        <b val="true"/>
        <sz val="10"/>
        <rFont val="Arial"/>
        <family val="2"/>
        <charset val="204"/>
      </rPr>
      <t xml:space="preserve">Диплом за стремление к победе (спорт). 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826</t>
  </si>
  <si>
    <t xml:space="preserve">4650066332698</t>
  </si>
  <si>
    <t xml:space="preserve">КЖ-789</t>
  </si>
  <si>
    <r>
      <rPr>
        <b val="true"/>
        <sz val="10"/>
        <rFont val="Arial"/>
        <family val="2"/>
        <charset val="204"/>
      </rPr>
      <t xml:space="preserve">Диплом самому меткому (спортивная символика).</t>
    </r>
    <r>
      <rPr>
        <sz val="10"/>
        <rFont val="Arial"/>
        <family val="2"/>
        <charset val="204"/>
      </rPr>
      <t xml:space="preserve"> 
(Формат А4, бумага мелованная матовая пл. 250 гр.)</t>
    </r>
  </si>
  <si>
    <t xml:space="preserve">ФОТО КЖ-789</t>
  </si>
  <si>
    <t xml:space="preserve">4650066332711</t>
  </si>
  <si>
    <t xml:space="preserve">КЖ-788</t>
  </si>
  <si>
    <r>
      <rPr>
        <b val="true"/>
        <sz val="10"/>
        <rFont val="Arial"/>
        <family val="2"/>
        <charset val="204"/>
      </rPr>
      <t xml:space="preserve">Диплом самому сильному (спортивная символика).</t>
    </r>
    <r>
      <rPr>
        <sz val="10"/>
        <rFont val="Arial"/>
        <family val="2"/>
        <charset val="204"/>
      </rPr>
      <t xml:space="preserve"> 
(Формат А4, бумага мелованная матовая пл. 250 гр.)</t>
    </r>
  </si>
  <si>
    <t xml:space="preserve">4650066332650</t>
  </si>
  <si>
    <t xml:space="preserve">КЖ-586</t>
  </si>
  <si>
    <r>
      <rPr>
        <b val="true"/>
        <sz val="10"/>
        <rFont val="Arial"/>
        <family val="2"/>
        <charset val="204"/>
      </rPr>
      <t xml:space="preserve">Грамота за спортивные достижения (серебро). 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586</t>
  </si>
  <si>
    <t xml:space="preserve">4650066331066</t>
  </si>
  <si>
    <t xml:space="preserve">КЖ-676</t>
  </si>
  <si>
    <r>
      <rPr>
        <b val="true"/>
        <sz val="10"/>
        <rFont val="Arial"/>
        <family val="2"/>
        <charset val="204"/>
      </rPr>
      <t xml:space="preserve">Диплом за I место (спортивная тематика, подходящая для взрослых и детей). </t>
    </r>
    <r>
      <rPr>
        <sz val="10"/>
        <rFont val="Arial"/>
        <family val="2"/>
        <charset val="204"/>
      </rPr>
      <t xml:space="preserve">(Формат А4, бумага мелованная матовая пл. 250 гр.)</t>
    </r>
  </si>
  <si>
    <t xml:space="preserve">ФОТО КЖ-676</t>
  </si>
  <si>
    <t xml:space="preserve">4650066331042</t>
  </si>
  <si>
    <t xml:space="preserve">КЖ-677</t>
  </si>
  <si>
    <r>
      <rPr>
        <b val="true"/>
        <sz val="10"/>
        <rFont val="Arial"/>
        <family val="2"/>
        <charset val="204"/>
      </rPr>
      <t xml:space="preserve">Диплом за II место (спортивная тематика, подходящая для взрослых и детей). </t>
    </r>
    <r>
      <rPr>
        <sz val="10"/>
        <rFont val="Arial"/>
        <family val="2"/>
        <charset val="204"/>
      </rPr>
      <t xml:space="preserve">(Формат А4, бумага мелованная матовая пл. 250 гр.)</t>
    </r>
  </si>
  <si>
    <t xml:space="preserve">ФОТО КЖ-677</t>
  </si>
  <si>
    <t xml:space="preserve">4650066331059</t>
  </si>
  <si>
    <t xml:space="preserve">КЖ-678</t>
  </si>
  <si>
    <r>
      <rPr>
        <b val="true"/>
        <sz val="10"/>
        <rFont val="Arial"/>
        <family val="2"/>
        <charset val="204"/>
      </rPr>
      <t xml:space="preserve">Диплом за III место (спортивная тематика, подходящая для взрослых и детей). 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678</t>
  </si>
  <si>
    <t xml:space="preserve">4607128445551</t>
  </si>
  <si>
    <t xml:space="preserve">КЖ-584</t>
  </si>
  <si>
    <r>
      <rPr>
        <b val="true"/>
        <sz val="10"/>
        <rFont val="Arial"/>
        <family val="2"/>
        <charset val="204"/>
      </rPr>
      <t xml:space="preserve">Грамота за спортивные достижения (серебро) (детская). </t>
    </r>
    <r>
      <rPr>
        <sz val="10"/>
        <rFont val="Arial"/>
        <family val="2"/>
        <charset val="204"/>
      </rPr>
      <t xml:space="preserve">(Формат А4, бумага мелованная матовая пл. 250)</t>
    </r>
  </si>
  <si>
    <t xml:space="preserve">ФОТО КЖ-584</t>
  </si>
  <si>
    <t xml:space="preserve">4607128447777</t>
  </si>
  <si>
    <t xml:space="preserve">КЖ-602</t>
  </si>
  <si>
    <r>
      <rPr>
        <b val="true"/>
        <sz val="10"/>
        <rFont val="Arial"/>
        <family val="2"/>
        <charset val="204"/>
      </rPr>
      <t xml:space="preserve">Грамота за участие (спортивная тематика, детская). </t>
    </r>
    <r>
      <rPr>
        <sz val="10"/>
        <rFont val="Arial"/>
        <family val="2"/>
        <charset val="204"/>
      </rPr>
      <t xml:space="preserve">(Формат А4, бумага мелованная матовая, пл. 250)</t>
    </r>
  </si>
  <si>
    <t xml:space="preserve">ФОТО КЖ-602</t>
  </si>
  <si>
    <t xml:space="preserve">4607128445568</t>
  </si>
  <si>
    <t xml:space="preserve">КЖ-585</t>
  </si>
  <si>
    <r>
      <rPr>
        <b val="true"/>
        <sz val="10"/>
        <rFont val="Arial"/>
        <family val="2"/>
        <charset val="204"/>
      </rPr>
      <t xml:space="preserve">Грамота за спортивные достижения (бронза) (взрослая).
</t>
    </r>
    <r>
      <rPr>
        <sz val="10"/>
        <rFont val="Arial"/>
        <family val="2"/>
        <charset val="204"/>
      </rPr>
      <t xml:space="preserve">(Формат А4, бумага мелованная матовая пл. 250 гр.)</t>
    </r>
  </si>
  <si>
    <t xml:space="preserve">ФОТО КЖ-585</t>
  </si>
  <si>
    <t xml:space="preserve">4607128447227</t>
  </si>
  <si>
    <t xml:space="preserve">КЖ-152</t>
  </si>
  <si>
    <r>
      <rPr>
        <b val="true"/>
        <sz val="10"/>
        <rFont val="Arial"/>
        <family val="2"/>
        <charset val="204"/>
      </rPr>
      <t xml:space="preserve">Грамота за спортивные достижения (детская, с разлиновкой). </t>
    </r>
    <r>
      <rPr>
        <sz val="10"/>
        <rFont val="Arial"/>
        <family val="2"/>
        <charset val="204"/>
      </rPr>
      <t xml:space="preserve">(Формат А4, бумага мелованная пл.250)</t>
    </r>
  </si>
  <si>
    <t xml:space="preserve">ФОТО КЖ-152</t>
  </si>
  <si>
    <t xml:space="preserve">4607128447388</t>
  </si>
  <si>
    <t xml:space="preserve">КЖ-161</t>
  </si>
  <si>
    <r>
      <rPr>
        <b val="true"/>
        <sz val="10"/>
        <rFont val="Arial"/>
        <family val="2"/>
        <charset val="204"/>
      </rPr>
      <t xml:space="preserve">Грамота за спортивные достижения (с гербом и флагом, голубая с кубком). </t>
    </r>
    <r>
      <rPr>
        <sz val="10"/>
        <rFont val="Arial"/>
        <family val="2"/>
        <charset val="204"/>
      </rPr>
      <t xml:space="preserve">(Формат А4, бумага мелованная пл.250)</t>
    </r>
  </si>
  <si>
    <t xml:space="preserve">ФОТО КЖ-161</t>
  </si>
  <si>
    <t xml:space="preserve">4607128445506</t>
  </si>
  <si>
    <t xml:space="preserve">КЖ-161уп</t>
  </si>
  <si>
    <r>
      <rPr>
        <b val="true"/>
        <sz val="10"/>
        <rFont val="Arial"/>
        <family val="2"/>
        <charset val="204"/>
      </rPr>
      <t xml:space="preserve">Грамота за спортивные достижения (с гербом и флагом, голубая с кубком). </t>
    </r>
    <r>
      <rPr>
        <sz val="10"/>
        <rFont val="Arial"/>
        <family val="2"/>
        <charset val="204"/>
      </rPr>
      <t xml:space="preserve">(Формат А4, бумага мелованная матовая, пл.150)
</t>
    </r>
    <r>
      <rPr>
        <b val="true"/>
        <u val="single"/>
        <sz val="10"/>
        <color rgb="FFFF0000"/>
        <rFont val="Arial"/>
        <family val="2"/>
        <charset val="204"/>
      </rPr>
      <t xml:space="preserve">(упаковка 200 шт.)</t>
    </r>
  </si>
  <si>
    <t xml:space="preserve">ФОТО КЖ-161УП</t>
  </si>
  <si>
    <t xml:space="preserve">4607128447302</t>
  </si>
  <si>
    <t xml:space="preserve">КЖ-181</t>
  </si>
  <si>
    <r>
      <rPr>
        <b val="true"/>
        <sz val="10"/>
        <color rgb="FF000000"/>
        <rFont val="Arial"/>
        <family val="2"/>
        <charset val="204"/>
      </rPr>
      <t xml:space="preserve">Грамота награждается (с разлиновкой, дискобол).
</t>
    </r>
    <r>
      <rPr>
        <sz val="10"/>
        <rFont val="Arial"/>
        <family val="2"/>
        <charset val="204"/>
      </rPr>
      <t xml:space="preserve">(Формат А4, бумага мелованная)</t>
    </r>
  </si>
  <si>
    <t xml:space="preserve">ФОТО КЖ-181</t>
  </si>
  <si>
    <t xml:space="preserve">4607128447319</t>
  </si>
  <si>
    <t xml:space="preserve">КЖ-183</t>
  </si>
  <si>
    <r>
      <rPr>
        <b val="true"/>
        <sz val="10"/>
        <color rgb="FF000000"/>
        <rFont val="Arial"/>
        <family val="2"/>
        <charset val="204"/>
      </rPr>
      <t xml:space="preserve">Грамота награждается (с разлиновкой, спорт). 
</t>
    </r>
    <r>
      <rPr>
        <sz val="10"/>
        <color rgb="FF000000"/>
        <rFont val="Arial"/>
        <family val="2"/>
        <charset val="204"/>
      </rPr>
      <t xml:space="preserve">(Формат А4, бумага мелованная пл.250)</t>
    </r>
  </si>
  <si>
    <t xml:space="preserve">ФОТО КЖ-183</t>
  </si>
  <si>
    <t xml:space="preserve">КЖ-437</t>
  </si>
  <si>
    <r>
      <rPr>
        <b val="true"/>
        <sz val="10"/>
        <rFont val="Arial"/>
        <family val="2"/>
        <charset val="204"/>
      </rPr>
      <t xml:space="preserve">Диплом за спортивные достижения.
</t>
    </r>
    <r>
      <rPr>
        <sz val="10"/>
        <rFont val="Arial"/>
        <family val="2"/>
        <charset val="204"/>
      </rPr>
      <t xml:space="preserve">(Формат А4,  бумага мелованная матовая)</t>
    </r>
  </si>
  <si>
    <t xml:space="preserve">ФОТО КЖ-437</t>
  </si>
  <si>
    <t xml:space="preserve">4607128447296</t>
  </si>
  <si>
    <t xml:space="preserve">КЖ-184</t>
  </si>
  <si>
    <r>
      <rPr>
        <b val="true"/>
        <sz val="10"/>
        <color rgb="FF000000"/>
        <rFont val="Arial"/>
        <family val="2"/>
        <charset val="204"/>
      </rPr>
      <t xml:space="preserve">Диплом награждается (с разлиновкой, спорт). 
</t>
    </r>
    <r>
      <rPr>
        <sz val="10"/>
        <rFont val="Arial"/>
        <family val="2"/>
        <charset val="204"/>
      </rPr>
      <t xml:space="preserve">(Формат А4, бумага мелованная)</t>
    </r>
  </si>
  <si>
    <t xml:space="preserve">ФОТО КЖ-184</t>
  </si>
  <si>
    <t xml:space="preserve">4640018251085</t>
  </si>
  <si>
    <t xml:space="preserve">КЖ-1071</t>
  </si>
  <si>
    <r>
      <rPr>
        <b val="true"/>
        <sz val="10"/>
        <rFont val="Arial"/>
        <family val="2"/>
        <charset val="204"/>
      </rPr>
      <t xml:space="preserve">Грамота спортивной команде.
</t>
    </r>
    <r>
      <rPr>
        <sz val="10"/>
        <rFont val="Arial"/>
        <family val="2"/>
        <charset val="204"/>
      </rPr>
      <t xml:space="preserve">(Формат А4, бумага мелованная пл.250)</t>
    </r>
  </si>
  <si>
    <t xml:space="preserve">фото кж-1071</t>
  </si>
  <si>
    <t xml:space="preserve">4640018251634</t>
  </si>
  <si>
    <t xml:space="preserve">КЖ-1072</t>
  </si>
  <si>
    <r>
      <rPr>
        <b val="true"/>
        <sz val="10"/>
        <rFont val="Arial"/>
        <family val="2"/>
        <charset val="204"/>
      </rPr>
      <t xml:space="preserve">Сертификат участника соревнований "Папа, мама, я - спортивная семья".</t>
    </r>
    <r>
      <rPr>
        <sz val="10"/>
        <rFont val="Arial"/>
        <family val="2"/>
        <charset val="204"/>
      </rPr>
      <t xml:space="preserve"> (Формат А4, бумага мелованная, пл. 250)</t>
    </r>
  </si>
  <si>
    <t xml:space="preserve">ФОТО КЖ-1072</t>
  </si>
  <si>
    <t xml:space="preserve">4640018252563</t>
  </si>
  <si>
    <t xml:space="preserve">КЖ-1144</t>
  </si>
  <si>
    <r>
      <rPr>
        <b val="true"/>
        <sz val="10"/>
        <rFont val="Arial"/>
        <family val="2"/>
        <charset val="204"/>
      </rPr>
      <t xml:space="preserve">Грамота (спорт).
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1144</t>
  </si>
  <si>
    <t xml:space="preserve">4640018253027</t>
  </si>
  <si>
    <t xml:space="preserve">КЖ-1163</t>
  </si>
  <si>
    <r>
      <rPr>
        <b val="true"/>
        <sz val="10"/>
        <rFont val="Arial"/>
        <family val="2"/>
        <charset val="204"/>
      </rPr>
      <t xml:space="preserve">Сертификат участника соревнований взрослый</t>
    </r>
    <r>
      <rPr>
        <sz val="10"/>
        <rFont val="Arial"/>
        <family val="2"/>
        <charset val="204"/>
      </rPr>
      <t xml:space="preserve"> (Формат А5, бумага мелованная, пл. 250)</t>
    </r>
  </si>
  <si>
    <t xml:space="preserve">4640018253348</t>
  </si>
  <si>
    <t xml:space="preserve">КЖ-1177</t>
  </si>
  <si>
    <r>
      <rPr>
        <b val="true"/>
        <sz val="10"/>
        <rFont val="Arial"/>
        <family val="2"/>
        <charset val="204"/>
      </rPr>
      <t xml:space="preserve">Диплом победителя марафона_______</t>
    </r>
    <r>
      <rPr>
        <sz val="10"/>
        <rFont val="Arial"/>
        <family val="2"/>
        <charset val="204"/>
      </rPr>
      <t xml:space="preserve">. (Формат А4, бумага мелованная, пл. 250)</t>
    </r>
  </si>
  <si>
    <t xml:space="preserve">4640018253355</t>
  </si>
  <si>
    <t xml:space="preserve">КЖ-1178</t>
  </si>
  <si>
    <r>
      <rPr>
        <b val="true"/>
        <sz val="10"/>
        <rFont val="Arial"/>
        <family val="2"/>
        <charset val="204"/>
      </rPr>
      <t xml:space="preserve">Сертификат участника спартакиады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ФОТО КЖ-1178</t>
  </si>
  <si>
    <t xml:space="preserve">4640018253362</t>
  </si>
  <si>
    <t xml:space="preserve">КЖ-1179</t>
  </si>
  <si>
    <r>
      <rPr>
        <b val="true"/>
        <sz val="10"/>
        <rFont val="Arial"/>
        <family val="2"/>
        <charset val="204"/>
      </rPr>
      <t xml:space="preserve">Сертификат участника олимпиады по физической культуре</t>
    </r>
    <r>
      <rPr>
        <b val="true"/>
        <i val="true"/>
        <sz val="10"/>
        <rFont val="Arial"/>
        <family val="2"/>
        <charset val="204"/>
      </rPr>
      <t xml:space="preserve">.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ФОТО КЖ-1179</t>
  </si>
  <si>
    <t xml:space="preserve">4640018254710</t>
  </si>
  <si>
    <t xml:space="preserve">КЖ-1228</t>
  </si>
  <si>
    <r>
      <rPr>
        <b val="true"/>
        <sz val="10"/>
        <rFont val="Arial"/>
        <family val="2"/>
        <charset val="204"/>
      </rPr>
      <t xml:space="preserve">Грамота (с пометкой "Министерство спорта Российской Федерации") красная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4640018254727</t>
  </si>
  <si>
    <t xml:space="preserve">КЖ-1229</t>
  </si>
  <si>
    <r>
      <rPr>
        <b val="true"/>
        <sz val="10"/>
        <rFont val="Arial"/>
        <family val="2"/>
        <charset val="204"/>
      </rPr>
      <t xml:space="preserve">Грамота (с пометкой "Министерство спорта Российской Федерации") синяя</t>
    </r>
    <r>
      <rPr>
        <sz val="10"/>
        <rFont val="Arial"/>
        <family val="2"/>
        <charset val="204"/>
      </rPr>
      <t xml:space="preserve"> (Формат А4, бумага мелованная, пл. 250)</t>
    </r>
  </si>
  <si>
    <t xml:space="preserve">ФОТО КЖ-1229</t>
  </si>
  <si>
    <t xml:space="preserve">4640018256752</t>
  </si>
  <si>
    <t xml:space="preserve">КЖ-1292</t>
  </si>
  <si>
    <r>
      <rPr>
        <b val="true"/>
        <sz val="10"/>
        <rFont val="Arial"/>
        <family val="2"/>
        <charset val="204"/>
      </rPr>
      <t xml:space="preserve">Диплом самому спортивному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4640018256820</t>
  </si>
  <si>
    <t xml:space="preserve">КЖ-1308</t>
  </si>
  <si>
    <r>
      <rPr>
        <b val="true"/>
        <sz val="10"/>
        <rFont val="Arial"/>
        <family val="2"/>
        <charset val="204"/>
      </rPr>
      <t xml:space="preserve">Диплом за спортивные достижения (серебро)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ФОТО КЖ-1308</t>
  </si>
  <si>
    <t xml:space="preserve">КЖ-1370</t>
  </si>
  <si>
    <r>
      <rPr>
        <b val="true"/>
        <sz val="10"/>
        <rFont val="Arial"/>
        <family val="2"/>
        <charset val="204"/>
      </rPr>
      <t xml:space="preserve">Грамота участника соревнований (с футбольной, волейбольной и баскетбольной символикой)  </t>
    </r>
    <r>
      <rPr>
        <sz val="10"/>
        <rFont val="Arial"/>
        <family val="2"/>
        <charset val="204"/>
      </rPr>
      <t xml:space="preserve">(Формат А5, бумага мелованная, пл. 250) </t>
    </r>
  </si>
  <si>
    <t xml:space="preserve">КЖ-1371</t>
  </si>
  <si>
    <r>
      <rPr>
        <b val="true"/>
        <sz val="10"/>
        <rFont val="Arial"/>
        <family val="2"/>
        <charset val="204"/>
      </rPr>
      <t xml:space="preserve">Диплом (с футбольной, волейбольной и баскетбольной символикой) </t>
    </r>
    <r>
      <rPr>
        <sz val="10"/>
        <rFont val="Arial"/>
        <family val="2"/>
        <charset val="204"/>
      </rPr>
      <t xml:space="preserve">(Формат А5, бумага мелованная, пл. 250) </t>
    </r>
  </si>
  <si>
    <t xml:space="preserve">4650066338607</t>
  </si>
  <si>
    <t xml:space="preserve">КЖ-1001</t>
  </si>
  <si>
    <r>
      <rPr>
        <b val="true"/>
        <sz val="10"/>
        <rFont val="Arial"/>
        <family val="2"/>
        <charset val="204"/>
      </rPr>
      <t xml:space="preserve">Похвальная грамота за успехи в спорте. 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1001</t>
  </si>
  <si>
    <t xml:space="preserve">4620029844759</t>
  </si>
  <si>
    <t xml:space="preserve">КЖ-1490</t>
  </si>
  <si>
    <r>
      <rPr>
        <b val="true"/>
        <sz val="10"/>
        <color rgb="FF000000"/>
        <rFont val="Arial"/>
        <family val="2"/>
        <charset val="204"/>
      </rPr>
      <t xml:space="preserve">Грамота за спортивные достижения </t>
    </r>
    <r>
      <rPr>
        <sz val="10"/>
        <color rgb="FF000000"/>
        <rFont val="Arial"/>
        <family val="2"/>
        <charset val="204"/>
      </rPr>
      <t xml:space="preserve">(Формат А4, бумага мелованная, пл. 250)</t>
    </r>
  </si>
  <si>
    <t xml:space="preserve">ДИПЛОМЫ И ГРАМОТЫ ДЛЯ ОО</t>
  </si>
  <si>
    <t xml:space="preserve">4650066335965</t>
  </si>
  <si>
    <t xml:space="preserve">КЖ-912</t>
  </si>
  <si>
    <r>
      <rPr>
        <b val="true"/>
        <sz val="10"/>
        <rFont val="Arial"/>
        <family val="2"/>
        <charset val="204"/>
      </rPr>
      <t xml:space="preserve">Похвальный лист, с пометкой "Министерство образования и науки Российской Федерации" (горизонтальный, с бронзой).
</t>
    </r>
    <r>
      <rPr>
        <sz val="10"/>
        <rFont val="Arial"/>
        <family val="2"/>
        <charset val="204"/>
      </rPr>
      <t xml:space="preserve">(Формат А4, бумага мелованная матовая пл. 250 гр.)</t>
    </r>
  </si>
  <si>
    <t xml:space="preserve">ФОТО КЖ-912</t>
  </si>
  <si>
    <t xml:space="preserve">4650066335958</t>
  </si>
  <si>
    <t xml:space="preserve">КЖ-913</t>
  </si>
  <si>
    <r>
      <rPr>
        <b val="true"/>
        <sz val="10"/>
        <rFont val="Arial"/>
        <family val="2"/>
        <charset val="204"/>
      </rPr>
      <t xml:space="preserve">Похвальный лист, с пометкой "Министерство образования и науки Российской Федерации" (горизонтальный, с серебром).
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913</t>
  </si>
  <si>
    <t xml:space="preserve">4650066335439</t>
  </si>
  <si>
    <t xml:space="preserve">КЖ-923</t>
  </si>
  <si>
    <r>
      <rPr>
        <b val="true"/>
        <sz val="10"/>
        <rFont val="Arial"/>
        <family val="2"/>
        <charset val="204"/>
      </rPr>
      <t xml:space="preserve">Грамота (с бронзой и пометкой "Министерство образования и науки Российской Федерации").
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КЖ-923/1</t>
  </si>
  <si>
    <r>
      <rPr>
        <b val="true"/>
        <sz val="10"/>
        <rFont val="Arial"/>
        <family val="2"/>
        <charset val="204"/>
      </rPr>
      <t xml:space="preserve">Грамота, с пометкой "Министерство просвещения Российской Федерации" (с бронзой)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4650066331868</t>
  </si>
  <si>
    <t xml:space="preserve">КЖ-703</t>
  </si>
  <si>
    <r>
      <rPr>
        <b val="true"/>
        <sz val="10"/>
        <rFont val="Arial"/>
        <family val="2"/>
        <charset val="204"/>
      </rPr>
      <t xml:space="preserve">Похвальный лист, с пометкой "Министерство просвещения Российской Федерации"  (горизонтальная). </t>
    </r>
    <r>
      <rPr>
        <sz val="10"/>
        <rFont val="Arial"/>
        <family val="2"/>
        <charset val="204"/>
      </rPr>
      <t xml:space="preserve">(Формат А4, картон мелованный пл.250)</t>
    </r>
  </si>
  <si>
    <t xml:space="preserve">ФОТО КЖ-703</t>
  </si>
  <si>
    <t xml:space="preserve">4640018251375</t>
  </si>
  <si>
    <t xml:space="preserve">КЖ-703уп</t>
  </si>
  <si>
    <r>
      <rPr>
        <b val="true"/>
        <sz val="10"/>
        <rFont val="Arial"/>
        <family val="2"/>
        <charset val="204"/>
      </rPr>
      <t xml:space="preserve">Похвальный лист, с пометкой "Министерство образования и науки Российской Федерации" (горизонтальный).
</t>
    </r>
    <r>
      <rPr>
        <sz val="10"/>
        <rFont val="Arial"/>
        <family val="2"/>
        <charset val="204"/>
      </rPr>
      <t xml:space="preserve">(Формат А4,бумага мелованная матовая пл.140)
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200шт.)</t>
    </r>
  </si>
  <si>
    <t xml:space="preserve">ФОТО КЖ-703уп</t>
  </si>
  <si>
    <t xml:space="preserve">4650066331820</t>
  </si>
  <si>
    <t xml:space="preserve">КЖ-704</t>
  </si>
  <si>
    <r>
      <rPr>
        <b val="true"/>
        <sz val="10"/>
        <rFont val="Arial"/>
        <family val="2"/>
        <charset val="204"/>
      </rPr>
      <t xml:space="preserve">Похвальная грамота "За особые успехи в изучении отдельных предметов", с пометкой "Министерство образования и науки Российской Федерации" 
</t>
    </r>
    <r>
      <rPr>
        <sz val="10"/>
        <rFont val="Arial"/>
        <family val="2"/>
        <charset val="204"/>
      </rPr>
      <t xml:space="preserve">(Формат А4, картон мелованный по.250)</t>
    </r>
  </si>
  <si>
    <t xml:space="preserve">ФОТО КЖ-704</t>
  </si>
  <si>
    <t xml:space="preserve">КЖ-1543</t>
  </si>
  <si>
    <r>
      <rPr>
        <b val="true"/>
        <sz val="10"/>
        <rFont val="Arial"/>
        <family val="2"/>
        <charset val="204"/>
      </rPr>
      <t xml:space="preserve">Похвальная грамота ( с пометкой Министерство просвещения РФ)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4607128447340</t>
  </si>
  <si>
    <t xml:space="preserve">КЖ-187</t>
  </si>
  <si>
    <r>
      <rPr>
        <b val="true"/>
        <sz val="10"/>
        <color rgb="FF000000"/>
        <rFont val="Arial"/>
        <family val="2"/>
        <charset val="204"/>
      </rPr>
      <t xml:space="preserve">Диплом победителя муниципального этапа. Всероссийская олимпиада школьников </t>
    </r>
    <r>
      <rPr>
        <sz val="10"/>
        <color rgb="FF000000"/>
        <rFont val="Arial"/>
        <family val="2"/>
        <charset val="204"/>
      </rPr>
      <t xml:space="preserve">(Формат А4, бумага мелованная)</t>
    </r>
  </si>
  <si>
    <t xml:space="preserve">ФОТО КЖ-187</t>
  </si>
  <si>
    <t xml:space="preserve">4607128447326</t>
  </si>
  <si>
    <t xml:space="preserve">КЖ-185</t>
  </si>
  <si>
    <r>
      <rPr>
        <b val="true"/>
        <sz val="10"/>
        <color rgb="FF000000"/>
        <rFont val="Arial"/>
        <family val="2"/>
        <charset val="204"/>
      </rPr>
      <t xml:space="preserve">Диплом победителя школьного этапа. Всероссийская олимпиада школьников. </t>
    </r>
    <r>
      <rPr>
        <sz val="10"/>
        <color rgb="FF000000"/>
        <rFont val="Arial"/>
        <family val="2"/>
        <charset val="204"/>
      </rPr>
      <t xml:space="preserve">(Формат А4, бумага мелованная пл.250)</t>
    </r>
  </si>
  <si>
    <t xml:space="preserve">ФОТО КЖ-185</t>
  </si>
  <si>
    <t xml:space="preserve">4607128447357</t>
  </si>
  <si>
    <t xml:space="preserve">КЖ-188</t>
  </si>
  <si>
    <r>
      <rPr>
        <b val="true"/>
        <sz val="10"/>
        <rFont val="Arial"/>
        <family val="2"/>
        <charset val="204"/>
      </rPr>
      <t xml:space="preserve">Диплом призера муниципального этапа. Всероссийская олимпиада школьников
</t>
    </r>
    <r>
      <rPr>
        <sz val="10"/>
        <color rgb="FF000000"/>
        <rFont val="Arial"/>
        <family val="2"/>
        <charset val="204"/>
      </rPr>
      <t xml:space="preserve">(Формат А4, бумага мелованная пл.250)</t>
    </r>
  </si>
  <si>
    <t xml:space="preserve">ФОТО КЖ-188</t>
  </si>
  <si>
    <t xml:space="preserve">4607128447333</t>
  </si>
  <si>
    <t xml:space="preserve">КЖ-186</t>
  </si>
  <si>
    <r>
      <rPr>
        <b val="true"/>
        <sz val="10"/>
        <color rgb="FF000000"/>
        <rFont val="Arial"/>
        <family val="2"/>
        <charset val="204"/>
      </rPr>
      <t xml:space="preserve">Диплом призера школьного этапа. Всероссийская олимпиада школьников.
</t>
    </r>
    <r>
      <rPr>
        <sz val="10"/>
        <color rgb="FF000000"/>
        <rFont val="Arial"/>
        <family val="2"/>
        <charset val="204"/>
      </rPr>
      <t xml:space="preserve">(Формат А4, бумага мелованная пл.250)</t>
    </r>
  </si>
  <si>
    <t xml:space="preserve">ФОТО КЖ-186</t>
  </si>
  <si>
    <t xml:space="preserve">4640018252167</t>
  </si>
  <si>
    <t xml:space="preserve">КЖ-854</t>
  </si>
  <si>
    <r>
      <rPr>
        <b val="true"/>
        <sz val="10"/>
        <rFont val="Arial"/>
        <family val="2"/>
        <charset val="204"/>
      </rPr>
      <t xml:space="preserve">Диплом победителя школьного этапа Всероссийской предметной олимпиады.
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854</t>
  </si>
  <si>
    <t xml:space="preserve">4607128447531</t>
  </si>
  <si>
    <t xml:space="preserve">КЖ-163</t>
  </si>
  <si>
    <r>
      <rPr>
        <b val="true"/>
        <sz val="10"/>
        <rFont val="Arial"/>
        <family val="2"/>
        <charset val="204"/>
      </rPr>
      <t xml:space="preserve">Похвальная грамота за особые успехи в изучении отдельных предметов (с гербом и флагом, текст,рамка оранжевая). 
</t>
    </r>
    <r>
      <rPr>
        <sz val="10"/>
        <rFont val="Arial"/>
        <family val="2"/>
        <charset val="204"/>
      </rPr>
      <t xml:space="preserve">(Формат А4, картон мелованный пл 215)</t>
    </r>
  </si>
  <si>
    <t xml:space="preserve">ФОТО КЖ-163</t>
  </si>
  <si>
    <t xml:space="preserve">4650066334425</t>
  </si>
  <si>
    <t xml:space="preserve">КЖ-880</t>
  </si>
  <si>
    <r>
      <rPr>
        <b val="true"/>
        <sz val="10"/>
        <rFont val="Arial"/>
        <family val="2"/>
        <charset val="204"/>
      </rPr>
      <t xml:space="preserve">Диплом за активную работу в Совете студенческого самоуправления.
</t>
    </r>
    <r>
      <rPr>
        <sz val="10"/>
        <rFont val="Arial"/>
        <family val="2"/>
        <charset val="204"/>
      </rPr>
      <t xml:space="preserve">(Формат А4, бумага мелованная матовая пл. 250 гр.)</t>
    </r>
  </si>
  <si>
    <t xml:space="preserve">ФОТО КЖ-880</t>
  </si>
  <si>
    <t xml:space="preserve">4640018252174</t>
  </si>
  <si>
    <t xml:space="preserve">КЖ-855</t>
  </si>
  <si>
    <r>
      <rPr>
        <b val="true"/>
        <sz val="10"/>
        <rFont val="Arial"/>
        <family val="2"/>
        <charset val="204"/>
      </rPr>
      <t xml:space="preserve">Диплом призёра школьного этапа Всероссийской предметной олимпиады.
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855</t>
  </si>
  <si>
    <t xml:space="preserve">4650066334418</t>
  </si>
  <si>
    <t xml:space="preserve">КЖ-876</t>
  </si>
  <si>
    <r>
      <rPr>
        <b val="true"/>
        <sz val="10"/>
        <rFont val="Arial"/>
        <family val="2"/>
        <charset val="204"/>
      </rPr>
      <t xml:space="preserve">Диплом "Знаю правила безопасности".
</t>
    </r>
    <r>
      <rPr>
        <sz val="10"/>
        <rFont val="Arial"/>
        <family val="2"/>
        <charset val="204"/>
      </rPr>
      <t xml:space="preserve">(Формат А4, бумага мелованная матовая пл. 250 гр.)</t>
    </r>
  </si>
  <si>
    <t xml:space="preserve">ФОТО КЖ-876</t>
  </si>
  <si>
    <t xml:space="preserve">4650066334203</t>
  </si>
  <si>
    <t xml:space="preserve">КЖ-877</t>
  </si>
  <si>
    <r>
      <rPr>
        <b val="true"/>
        <sz val="10"/>
        <rFont val="Arial"/>
        <family val="2"/>
        <charset val="204"/>
      </rPr>
      <t xml:space="preserve">Диплом "Лучшая студенческая группа".
</t>
    </r>
    <r>
      <rPr>
        <sz val="10"/>
        <rFont val="Arial"/>
        <family val="2"/>
        <charset val="204"/>
      </rPr>
      <t xml:space="preserve">(Формат А4, бумага мелованная матовая пл. 250 гр.)</t>
    </r>
  </si>
  <si>
    <t xml:space="preserve">ФОТО КЖ-877</t>
  </si>
  <si>
    <t xml:space="preserve">4650066334432</t>
  </si>
  <si>
    <t xml:space="preserve">КЖ-878</t>
  </si>
  <si>
    <r>
      <rPr>
        <b val="true"/>
        <sz val="10"/>
        <rFont val="Arial"/>
        <family val="2"/>
        <charset val="204"/>
      </rPr>
      <t xml:space="preserve">Диплом "Лучший староста студенческой группы".
</t>
    </r>
    <r>
      <rPr>
        <sz val="10"/>
        <rFont val="Arial"/>
        <family val="2"/>
        <charset val="204"/>
      </rPr>
      <t xml:space="preserve">(Формат А4, бумага мелованная матовая пл. 250 гр.)</t>
    </r>
  </si>
  <si>
    <t xml:space="preserve">ФОТО КЖ-878</t>
  </si>
  <si>
    <t xml:space="preserve">4640018251344</t>
  </si>
  <si>
    <t xml:space="preserve">КЖ-1095</t>
  </si>
  <si>
    <r>
      <rPr>
        <b val="true"/>
        <sz val="10"/>
        <rFont val="Arial"/>
        <family val="2"/>
        <charset val="204"/>
      </rPr>
      <t xml:space="preserve">Похвальная грамота за особые успехи в изучении отдельных предметов.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ФОТО КЖ-1095</t>
  </si>
  <si>
    <t xml:space="preserve">4640018251238</t>
  </si>
  <si>
    <t xml:space="preserve">КЖ-1098</t>
  </si>
  <si>
    <r>
      <rPr>
        <b val="true"/>
        <sz val="10"/>
        <rFont val="Arial"/>
        <family val="2"/>
        <charset val="204"/>
      </rPr>
      <t xml:space="preserve">Грамота знатоку правил безопасности.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ФОТО КЖ-1098</t>
  </si>
  <si>
    <t xml:space="preserve">4650066336733</t>
  </si>
  <si>
    <t xml:space="preserve">КЖ-1058</t>
  </si>
  <si>
    <r>
      <rPr>
        <b val="true"/>
        <sz val="10"/>
        <rFont val="Arial"/>
        <family val="2"/>
        <charset val="204"/>
      </rPr>
      <t xml:space="preserve">Сертификат за участие в предметной неделе </t>
    </r>
    <r>
      <rPr>
        <sz val="10"/>
        <rFont val="Arial"/>
        <family val="2"/>
        <charset val="204"/>
      </rPr>
      <t xml:space="preserve">(Формат А4,  бумага мелованная, пл. 250)</t>
    </r>
  </si>
  <si>
    <t xml:space="preserve">ФОТО КЖ-1058</t>
  </si>
  <si>
    <t xml:space="preserve">4640018255380</t>
  </si>
  <si>
    <t xml:space="preserve">КЖ-1252</t>
  </si>
  <si>
    <r>
      <rPr>
        <b val="true"/>
        <sz val="10"/>
        <rFont val="Arial"/>
        <family val="2"/>
        <charset val="204"/>
      </rPr>
      <t xml:space="preserve">Грамота за успешное окончание____ полугодия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4640018255373</t>
  </si>
  <si>
    <t xml:space="preserve">КЖ-1251</t>
  </si>
  <si>
    <r>
      <rPr>
        <b val="true"/>
        <sz val="10"/>
        <rFont val="Arial"/>
        <family val="2"/>
        <charset val="204"/>
      </rPr>
      <t xml:space="preserve">Грамота за успешное окончание____ четверти.</t>
    </r>
    <r>
      <rPr>
        <sz val="10"/>
        <rFont val="Arial"/>
        <family val="2"/>
        <charset val="204"/>
      </rPr>
      <t xml:space="preserve"> (Формат А4, бумага мелованная, пл. 250)</t>
    </r>
  </si>
  <si>
    <t xml:space="preserve">4640018256806</t>
  </si>
  <si>
    <t xml:space="preserve">КЖ-1297</t>
  </si>
  <si>
    <r>
      <rPr>
        <b val="true"/>
        <sz val="10"/>
        <rFont val="Arial"/>
        <family val="2"/>
        <charset val="204"/>
      </rPr>
      <t xml:space="preserve">Сертификат (с гербом и флагом, горизонтальный)</t>
    </r>
    <r>
      <rPr>
        <sz val="10"/>
        <rFont val="Arial"/>
        <family val="2"/>
        <charset val="204"/>
      </rPr>
      <t xml:space="preserve"> (Формат А4, бумага мелованная, пл. 250)</t>
    </r>
  </si>
  <si>
    <t xml:space="preserve">4607128447944</t>
  </si>
  <si>
    <t xml:space="preserve">КЖ-416</t>
  </si>
  <si>
    <r>
      <rPr>
        <b val="true"/>
        <sz val="10"/>
        <rFont val="Arial"/>
        <family val="2"/>
        <charset val="204"/>
      </rPr>
      <t xml:space="preserve">Грамота за успешное окончание класса. </t>
    </r>
    <r>
      <rPr>
        <sz val="10"/>
        <rFont val="Arial"/>
        <family val="2"/>
        <charset val="204"/>
      </rPr>
      <t xml:space="preserve">(Формат А4,  бумага мелованная матовая 250 гр.)</t>
    </r>
  </si>
  <si>
    <t xml:space="preserve">ФОТО КЖ-416</t>
  </si>
  <si>
    <t xml:space="preserve">4607128447746</t>
  </si>
  <si>
    <t xml:space="preserve">КЖ-153</t>
  </si>
  <si>
    <r>
      <rPr>
        <b val="true"/>
        <sz val="10"/>
        <rFont val="Arial"/>
        <family val="2"/>
        <charset val="204"/>
      </rPr>
      <t xml:space="preserve">Диплом об окончании начальной школы "Ура в 5 класс" (с разлиновкой). </t>
    </r>
    <r>
      <rPr>
        <sz val="10"/>
        <rFont val="Arial"/>
        <family val="2"/>
        <charset val="204"/>
      </rPr>
      <t xml:space="preserve">(Формат А4, картон мелованный пл 215)</t>
    </r>
  </si>
  <si>
    <t xml:space="preserve">ФОТО КЖ-153</t>
  </si>
  <si>
    <t xml:space="preserve">4650066332322</t>
  </si>
  <si>
    <t xml:space="preserve">КЖ-769</t>
  </si>
  <si>
    <r>
      <rPr>
        <b val="true"/>
        <sz val="10"/>
        <rFont val="Arial"/>
        <family val="2"/>
        <charset val="204"/>
      </rPr>
      <t xml:space="preserve">Грамота учителю обществознания выпускного класса.
</t>
    </r>
    <r>
      <rPr>
        <sz val="10"/>
        <rFont val="Arial"/>
        <family val="2"/>
        <charset val="204"/>
      </rPr>
      <t xml:space="preserve">(Формат А4, бумага мелованная матовая пл. 250 гр.)</t>
    </r>
  </si>
  <si>
    <t xml:space="preserve">ФОТО КЖ-769</t>
  </si>
  <si>
    <t xml:space="preserve">КЖ-1355</t>
  </si>
  <si>
    <r>
      <rPr>
        <b val="true"/>
        <sz val="10"/>
        <rFont val="Arial"/>
        <family val="2"/>
        <charset val="204"/>
      </rPr>
      <t xml:space="preserve">Диплом выпускника </t>
    </r>
    <r>
      <rPr>
        <sz val="10"/>
        <rFont val="Arial"/>
        <family val="2"/>
        <charset val="204"/>
      </rPr>
      <t xml:space="preserve">((Формат А4, 1 сгиб, бумага мелованная 250, тиснение "золотом)</t>
    </r>
  </si>
  <si>
    <t xml:space="preserve">КЖ-1356</t>
  </si>
  <si>
    <r>
      <rPr>
        <b val="true"/>
        <sz val="10"/>
        <rFont val="Arial"/>
        <family val="2"/>
        <charset val="204"/>
      </rPr>
      <t xml:space="preserve">Диплом выпускника (горизонтальный) </t>
    </r>
    <r>
      <rPr>
        <sz val="10"/>
        <rFont val="Arial"/>
        <family val="2"/>
        <charset val="204"/>
      </rPr>
      <t xml:space="preserve">(Формат А4, 1 сгиб, бумага мелованная 250, тиснение "золотом)</t>
    </r>
  </si>
  <si>
    <t xml:space="preserve">4607128449979</t>
  </si>
  <si>
    <t xml:space="preserve">КЖ-601</t>
  </si>
  <si>
    <r>
      <rPr>
        <b val="true"/>
        <sz val="10"/>
        <rFont val="Arial"/>
        <family val="2"/>
        <charset val="204"/>
      </rPr>
      <t xml:space="preserve">Сертификат достижений.
</t>
    </r>
    <r>
      <rPr>
        <sz val="10"/>
        <rFont val="Arial"/>
        <family val="2"/>
        <charset val="204"/>
      </rPr>
      <t xml:space="preserve">(Формат А4,  бумага мелованная матовая пл. 250)</t>
    </r>
  </si>
  <si>
    <t xml:space="preserve">ФОТО КЖ-601</t>
  </si>
  <si>
    <t xml:space="preserve">4607128448415</t>
  </si>
  <si>
    <t xml:space="preserve">КЖ-456</t>
  </si>
  <si>
    <r>
      <rPr>
        <b val="true"/>
        <sz val="10"/>
        <rFont val="Arial Cyr"/>
        <family val="0"/>
        <charset val="204"/>
      </rPr>
      <t xml:space="preserve">Грамота учителю физической культуры выпускного класса.
</t>
    </r>
    <r>
      <rPr>
        <sz val="10"/>
        <rFont val="Arial Cyr"/>
        <family val="0"/>
        <charset val="204"/>
      </rPr>
      <t xml:space="preserve">(Формат А4,  бумага мелованная матовая)</t>
    </r>
  </si>
  <si>
    <t xml:space="preserve">ФОТО КЖ-456</t>
  </si>
  <si>
    <t xml:space="preserve">4607128448439</t>
  </si>
  <si>
    <t xml:space="preserve">КЖ-458</t>
  </si>
  <si>
    <r>
      <rPr>
        <b val="true"/>
        <sz val="10"/>
        <rFont val="Arial Cyr"/>
        <family val="0"/>
        <charset val="204"/>
      </rPr>
      <t xml:space="preserve">Грамота учителю математики выпускного класса. </t>
    </r>
    <r>
      <rPr>
        <sz val="10"/>
        <rFont val="Arial Cyr"/>
        <family val="0"/>
        <charset val="204"/>
      </rPr>
      <t xml:space="preserve">(Формат А4,  бумага мелованная матовая)</t>
    </r>
  </si>
  <si>
    <t xml:space="preserve">ФОТО КЖ-458</t>
  </si>
  <si>
    <t xml:space="preserve">4607128448460</t>
  </si>
  <si>
    <t xml:space="preserve">КЖ-461</t>
  </si>
  <si>
    <r>
      <rPr>
        <b val="true"/>
        <sz val="10"/>
        <rFont val="Arial Cyr"/>
        <family val="0"/>
        <charset val="204"/>
      </rPr>
      <t xml:space="preserve">Грамота учителю русского языка и литературы выпускного класса.
</t>
    </r>
    <r>
      <rPr>
        <sz val="10"/>
        <rFont val="Arial Cyr"/>
        <family val="0"/>
        <charset val="204"/>
      </rPr>
      <t xml:space="preserve">(Формат А4,  бумага мелованная матовая)</t>
    </r>
  </si>
  <si>
    <t xml:space="preserve">ФОТО КЖ-461</t>
  </si>
  <si>
    <t xml:space="preserve">4607128448491</t>
  </si>
  <si>
    <t xml:space="preserve">КЖ-464</t>
  </si>
  <si>
    <r>
      <rPr>
        <b val="true"/>
        <sz val="10"/>
        <rFont val="Arial Cyr"/>
        <family val="0"/>
        <charset val="204"/>
      </rPr>
      <t xml:space="preserve">Грамота учителю иностранного языка выпускного класса. </t>
    </r>
    <r>
      <rPr>
        <sz val="10"/>
        <rFont val="Arial Cyr"/>
        <family val="0"/>
        <charset val="204"/>
      </rPr>
      <t xml:space="preserve">(Формат А4,  бумага мелованная матовая)</t>
    </r>
  </si>
  <si>
    <t xml:space="preserve">4607128448705</t>
  </si>
  <si>
    <t xml:space="preserve">КЖ-471</t>
  </si>
  <si>
    <r>
      <rPr>
        <b val="true"/>
        <sz val="10"/>
        <rFont val="Arial Cyr"/>
        <family val="0"/>
        <charset val="204"/>
      </rPr>
      <t xml:space="preserve">Грамота учителю истории выпускного класса. </t>
    </r>
    <r>
      <rPr>
        <sz val="10"/>
        <rFont val="Arial Cyr"/>
        <family val="0"/>
        <charset val="204"/>
      </rPr>
      <t xml:space="preserve">(Формат А4,  бумага мелованная матовая)</t>
    </r>
  </si>
  <si>
    <t xml:space="preserve">КЖ-1407</t>
  </si>
  <si>
    <r>
      <rPr>
        <b val="true"/>
        <sz val="10"/>
        <rFont val="Arial"/>
        <family val="2"/>
        <charset val="204"/>
      </rPr>
      <t xml:space="preserve">Грамота за успехи в изучении предмета "Химия" </t>
    </r>
    <r>
      <rPr>
        <sz val="10"/>
        <rFont val="Arial"/>
        <family val="2"/>
        <charset val="204"/>
      </rPr>
      <t xml:space="preserve">(Формат А4, бумага мелованная, пл. 250) </t>
    </r>
  </si>
  <si>
    <t xml:space="preserve">КЖ-1408</t>
  </si>
  <si>
    <r>
      <rPr>
        <b val="true"/>
        <sz val="10"/>
        <rFont val="Arial"/>
        <family val="2"/>
        <charset val="204"/>
      </rPr>
      <t xml:space="preserve">Грамота за успехи в изучении предмета "Физика" </t>
    </r>
    <r>
      <rPr>
        <sz val="10"/>
        <rFont val="Arial"/>
        <family val="2"/>
        <charset val="204"/>
      </rPr>
      <t xml:space="preserve">(Формат А4, бумага мелованная, пл. 250) </t>
    </r>
  </si>
  <si>
    <t xml:space="preserve">КЖ-1420</t>
  </si>
  <si>
    <r>
      <rPr>
        <b val="true"/>
        <sz val="10"/>
        <rFont val="Arial"/>
        <family val="2"/>
        <charset val="204"/>
      </rPr>
      <t xml:space="preserve">Грамота за успехи в изучении предмета "География" </t>
    </r>
    <r>
      <rPr>
        <sz val="10"/>
        <rFont val="Arial"/>
        <family val="2"/>
        <charset val="204"/>
      </rPr>
      <t xml:space="preserve">(Формат А4, бумага мелованная, пл. 250) </t>
    </r>
  </si>
  <si>
    <t xml:space="preserve">КЖ-1421</t>
  </si>
  <si>
    <r>
      <rPr>
        <b val="true"/>
        <sz val="10"/>
        <rFont val="Arial"/>
        <family val="2"/>
        <charset val="204"/>
      </rPr>
      <t xml:space="preserve">Грамота за успехи в изучении предмета "Иностранный язык" </t>
    </r>
    <r>
      <rPr>
        <sz val="10"/>
        <rFont val="Arial"/>
        <family val="2"/>
        <charset val="204"/>
      </rPr>
      <t xml:space="preserve">(Формат А4, бумага мелованная, пл. 250) </t>
    </r>
  </si>
  <si>
    <t xml:space="preserve">КЖ-1422</t>
  </si>
  <si>
    <r>
      <rPr>
        <b val="true"/>
        <sz val="10"/>
        <rFont val="Arial"/>
        <family val="2"/>
        <charset val="204"/>
      </rPr>
      <t xml:space="preserve">Грамота за успехи в изучении предмета "Алгебра" </t>
    </r>
    <r>
      <rPr>
        <sz val="10"/>
        <rFont val="Arial"/>
        <family val="2"/>
        <charset val="204"/>
      </rPr>
      <t xml:space="preserve"> (Формат А4, бумага мелованная, пл. 250) </t>
    </r>
  </si>
  <si>
    <t xml:space="preserve">КЖ-1423</t>
  </si>
  <si>
    <r>
      <rPr>
        <b val="true"/>
        <sz val="10"/>
        <rFont val="Arial"/>
        <family val="2"/>
        <charset val="204"/>
      </rPr>
      <t xml:space="preserve">Грамота за успехи в изучении предмета "Геометрия"</t>
    </r>
    <r>
      <rPr>
        <sz val="10"/>
        <rFont val="Arial"/>
        <family val="2"/>
        <charset val="204"/>
      </rPr>
      <t xml:space="preserve"> (Формат А4, бумага мелованная, пл. 250) </t>
    </r>
  </si>
  <si>
    <t xml:space="preserve">КЖ-1424</t>
  </si>
  <si>
    <r>
      <rPr>
        <b val="true"/>
        <sz val="10"/>
        <rFont val="Arial"/>
        <family val="2"/>
        <charset val="204"/>
      </rPr>
      <t xml:space="preserve">Грамота за успехи в изучении предмета "История"</t>
    </r>
    <r>
      <rPr>
        <sz val="10"/>
        <rFont val="Arial"/>
        <family val="2"/>
        <charset val="204"/>
      </rPr>
      <t xml:space="preserve">  (Формат А4, бумага мелованная, пл. 250) </t>
    </r>
  </si>
  <si>
    <t xml:space="preserve">КЖ-1431</t>
  </si>
  <si>
    <r>
      <rPr>
        <b val="true"/>
        <sz val="10"/>
        <rFont val="Arial"/>
        <family val="2"/>
        <charset val="204"/>
      </rPr>
      <t xml:space="preserve">Грамота за успехи в изучении предмета "Изобразительное искусство" </t>
    </r>
    <r>
      <rPr>
        <sz val="10"/>
        <rFont val="Arial"/>
        <family val="2"/>
        <charset val="204"/>
      </rPr>
      <t xml:space="preserve">(Формат А4, бумага мелованная, пл. 250) </t>
    </r>
  </si>
  <si>
    <t xml:space="preserve">КЖ-1432</t>
  </si>
  <si>
    <r>
      <rPr>
        <b val="true"/>
        <sz val="10"/>
        <rFont val="Arial"/>
        <family val="2"/>
        <charset val="204"/>
      </rPr>
      <t xml:space="preserve">Грамота за успехи в изучении предмета "Информатика" </t>
    </r>
    <r>
      <rPr>
        <sz val="10"/>
        <rFont val="Arial"/>
        <family val="2"/>
        <charset val="204"/>
      </rPr>
      <t xml:space="preserve">(Формат А4, бумага мелованная, пл. 250) </t>
    </r>
  </si>
  <si>
    <t xml:space="preserve">КЖ-1433</t>
  </si>
  <si>
    <r>
      <rPr>
        <b val="true"/>
        <sz val="10"/>
        <rFont val="Arial"/>
        <family val="2"/>
        <charset val="204"/>
      </rPr>
      <t xml:space="preserve">Грамота за успехи в изучении предмета "Биология" </t>
    </r>
    <r>
      <rPr>
        <sz val="10"/>
        <rFont val="Arial"/>
        <family val="2"/>
        <charset val="204"/>
      </rPr>
      <t xml:space="preserve">(Формат А4, бумага мелованная, пл. 250) </t>
    </r>
  </si>
  <si>
    <t xml:space="preserve">КЖ-1434</t>
  </si>
  <si>
    <r>
      <rPr>
        <b val="true"/>
        <sz val="10"/>
        <rFont val="Arial"/>
        <family val="2"/>
        <charset val="204"/>
      </rPr>
      <t xml:space="preserve">Грамота за успехи в изучении предмета "Литературное чтение"</t>
    </r>
    <r>
      <rPr>
        <sz val="10"/>
        <rFont val="Arial"/>
        <family val="2"/>
        <charset val="204"/>
      </rPr>
      <t xml:space="preserve"> (Формат А4, бумага мелованная, пл. 250) </t>
    </r>
  </si>
  <si>
    <t xml:space="preserve">КЖ-1390</t>
  </si>
  <si>
    <r>
      <rPr>
        <b val="true"/>
        <sz val="10"/>
        <rFont val="Arial"/>
        <family val="2"/>
        <charset val="204"/>
      </rPr>
      <t xml:space="preserve">Грамота за успехи в изучении предмета "Астрономия"</t>
    </r>
    <r>
      <rPr>
        <sz val="10"/>
        <rFont val="Arial"/>
        <family val="2"/>
        <charset val="204"/>
      </rPr>
      <t xml:space="preserve"> (Формат А4, бумага мелованная, пл. 250) </t>
    </r>
  </si>
  <si>
    <t xml:space="preserve">КЖ-1451</t>
  </si>
  <si>
    <r>
      <rPr>
        <b val="true"/>
        <sz val="10"/>
        <rFont val="Arial"/>
        <family val="2"/>
        <charset val="204"/>
      </rPr>
      <t xml:space="preserve">Грамота за успехи в изучении предмета "Литература"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КЖ-1452</t>
  </si>
  <si>
    <r>
      <rPr>
        <b val="true"/>
        <sz val="10"/>
        <rFont val="Arial"/>
        <family val="2"/>
        <charset val="204"/>
      </rPr>
      <t xml:space="preserve">Грамота за успехи в изучении предмета "Мировая художественная культура" </t>
    </r>
    <r>
      <rPr>
        <sz val="10"/>
        <rFont val="Arial"/>
        <family val="2"/>
        <charset val="204"/>
      </rPr>
      <t xml:space="preserve"> (Формат А4, бумага мелованная, пл. 250)</t>
    </r>
  </si>
  <si>
    <t xml:space="preserve">КЖ-1573</t>
  </si>
  <si>
    <r>
      <rPr>
        <b val="true"/>
        <sz val="10"/>
        <rFont val="Arial"/>
        <family val="2"/>
        <charset val="204"/>
      </rPr>
      <t xml:space="preserve">Грамота с гербом и флагом (для школы (глобус, карандаши), с 1-11 класс) </t>
    </r>
    <r>
      <rPr>
        <sz val="10"/>
        <rFont val="Arial"/>
        <family val="2"/>
        <charset val="204"/>
      </rPr>
      <t xml:space="preserve"> (Формат А4, бумага мелованная, пл. 250)</t>
    </r>
  </si>
  <si>
    <t xml:space="preserve">ВОЛОНТЁРСТВО </t>
  </si>
  <si>
    <t xml:space="preserve">4640018253386</t>
  </si>
  <si>
    <t xml:space="preserve">КЖ-1181</t>
  </si>
  <si>
    <r>
      <rPr>
        <b val="true"/>
        <sz val="10"/>
        <rFont val="Arial"/>
        <family val="2"/>
        <charset val="204"/>
      </rPr>
      <t xml:space="preserve">Сертификат волонтёрских дел (с волонтерской символикой).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ФОТО КЖ-1181</t>
  </si>
  <si>
    <t xml:space="preserve">4640018252617</t>
  </si>
  <si>
    <t xml:space="preserve">КЖ-1149</t>
  </si>
  <si>
    <r>
      <rPr>
        <b val="true"/>
        <sz val="10"/>
        <rFont val="Arial"/>
        <family val="2"/>
        <charset val="204"/>
      </rPr>
      <t xml:space="preserve">Грамота (с волонтерской символикой). 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1149</t>
  </si>
  <si>
    <t xml:space="preserve">КЖ-1388</t>
  </si>
  <si>
    <r>
      <rPr>
        <b val="true"/>
        <sz val="10"/>
        <rFont val="Arial"/>
        <family val="2"/>
        <charset val="204"/>
      </rPr>
      <t xml:space="preserve">Журнал учета волонтерской деятельности </t>
    </r>
    <r>
      <rPr>
        <sz val="10"/>
        <rFont val="Arial"/>
        <family val="2"/>
        <charset val="204"/>
      </rPr>
      <t xml:space="preserve">(Формат А4, обл. офсет, бл. писчая) 48 стр.</t>
    </r>
  </si>
  <si>
    <t xml:space="preserve">КЖ-1391</t>
  </si>
  <si>
    <r>
      <rPr>
        <b val="true"/>
        <sz val="10"/>
        <rFont val="Arial"/>
        <family val="2"/>
        <charset val="204"/>
      </rPr>
      <t xml:space="preserve">Диплом за наставничество </t>
    </r>
    <r>
      <rPr>
        <sz val="10"/>
        <rFont val="Arial"/>
        <family val="2"/>
        <charset val="204"/>
      </rPr>
      <t xml:space="preserve">(Формат А4, бумага мелованная, пл. 250) </t>
    </r>
  </si>
  <si>
    <t xml:space="preserve">Благодарность</t>
  </si>
  <si>
    <t xml:space="preserve">4640018253379</t>
  </si>
  <si>
    <t xml:space="preserve">КЖ-1180</t>
  </si>
  <si>
    <r>
      <rPr>
        <b val="true"/>
        <sz val="10"/>
        <rFont val="Arial"/>
        <family val="2"/>
        <charset val="204"/>
      </rPr>
      <t xml:space="preserve">Благодарность (с волонтерской символикой)</t>
    </r>
    <r>
      <rPr>
        <sz val="10"/>
        <rFont val="Arial"/>
        <family val="2"/>
        <charset val="204"/>
      </rPr>
      <t xml:space="preserve"> (Формат А4, бумага мелованная, пл. 250)</t>
    </r>
  </si>
  <si>
    <t xml:space="preserve">ДЛЯ УЧАЩИХСЯ</t>
  </si>
  <si>
    <t xml:space="preserve">4650066338331</t>
  </si>
  <si>
    <t xml:space="preserve">КЖ-966</t>
  </si>
  <si>
    <r>
      <rPr>
        <b val="true"/>
        <sz val="10"/>
        <rFont val="Arial"/>
        <family val="2"/>
        <charset val="204"/>
      </rPr>
      <t xml:space="preserve">Сертификат (серебро)
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966</t>
  </si>
  <si>
    <t xml:space="preserve">4650066339628</t>
  </si>
  <si>
    <t xml:space="preserve">КЖ-1038</t>
  </si>
  <si>
    <r>
      <rPr>
        <b val="true"/>
        <sz val="10"/>
        <rFont val="Arial"/>
        <family val="2"/>
        <charset val="204"/>
      </rPr>
      <t xml:space="preserve">Удостоверение ученика 1 класса об изучении "Азбуки". </t>
    </r>
    <r>
      <rPr>
        <sz val="10"/>
        <rFont val="Arial"/>
        <family val="2"/>
        <charset val="204"/>
      </rPr>
      <t xml:space="preserve">(Формат А5, бумага мелованная пл.250)</t>
    </r>
  </si>
  <si>
    <t xml:space="preserve">ФОТО КЖ-1038</t>
  </si>
  <si>
    <t xml:space="preserve">4640018252594</t>
  </si>
  <si>
    <t xml:space="preserve">КЖ-1147</t>
  </si>
  <si>
    <r>
      <rPr>
        <b val="true"/>
        <sz val="10"/>
        <rFont val="Arial"/>
        <family val="2"/>
        <charset val="204"/>
      </rPr>
      <t xml:space="preserve">Благодарность за помощь школе.
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1147</t>
  </si>
  <si>
    <t xml:space="preserve">КЖ-1368</t>
  </si>
  <si>
    <r>
      <rPr>
        <b val="true"/>
        <sz val="10"/>
        <rFont val="Arial"/>
        <family val="2"/>
        <charset val="204"/>
      </rPr>
      <t xml:space="preserve">Грамота за активное участие в жизни коллектива. </t>
    </r>
    <r>
      <rPr>
        <sz val="10"/>
        <rFont val="Arial"/>
        <family val="2"/>
        <charset val="204"/>
      </rPr>
      <t xml:space="preserve">(Формат А4, бумага мелованная, пл. 250) </t>
    </r>
  </si>
  <si>
    <t xml:space="preserve">4650066339956</t>
  </si>
  <si>
    <t xml:space="preserve">КЖ-1052</t>
  </si>
  <si>
    <r>
      <rPr>
        <b val="true"/>
        <sz val="10"/>
        <rFont val="Arial"/>
        <family val="2"/>
        <charset val="204"/>
      </rPr>
      <t xml:space="preserve">Диплом с пометкой "Министерство образования РФ"
</t>
    </r>
    <r>
      <rPr>
        <sz val="10"/>
        <rFont val="Arial"/>
        <family val="2"/>
        <charset val="204"/>
      </rPr>
      <t xml:space="preserve">(Формат А4, бумага мелованная пл.250)</t>
    </r>
  </si>
  <si>
    <t xml:space="preserve">4650066336726</t>
  </si>
  <si>
    <t xml:space="preserve">КЖ-1057</t>
  </si>
  <si>
    <r>
      <rPr>
        <b val="true"/>
        <sz val="10"/>
        <rFont val="Arial"/>
        <family val="2"/>
        <charset val="204"/>
      </rPr>
      <t xml:space="preserve">Диплом победителя предметной недели.
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1057</t>
  </si>
  <si>
    <t xml:space="preserve">4650066339338</t>
  </si>
  <si>
    <t xml:space="preserve">КЖ-1027</t>
  </si>
  <si>
    <r>
      <rPr>
        <b val="true"/>
        <sz val="10"/>
        <rFont val="Arial"/>
        <family val="2"/>
        <charset val="204"/>
      </rPr>
      <t xml:space="preserve">Табель успеваемости обучающегося начальной школы (красный)
</t>
    </r>
    <r>
      <rPr>
        <sz val="10"/>
        <rFont val="Arial"/>
        <family val="2"/>
        <charset val="204"/>
      </rPr>
      <t xml:space="preserve">(Формат А5, бумага мелованная пл 250)</t>
    </r>
  </si>
  <si>
    <t xml:space="preserve">ФОТО КЖ-1027</t>
  </si>
  <si>
    <t xml:space="preserve">4640018252112</t>
  </si>
  <si>
    <t xml:space="preserve">КЖ-1120</t>
  </si>
  <si>
    <r>
      <rPr>
        <b val="true"/>
        <sz val="10"/>
        <rFont val="Arial"/>
        <family val="2"/>
        <charset val="204"/>
      </rPr>
      <t xml:space="preserve">Табель успеваемости обучающегося начальной школы (зеленый).</t>
    </r>
    <r>
      <rPr>
        <sz val="10"/>
        <rFont val="Arial"/>
        <family val="2"/>
        <charset val="204"/>
      </rPr>
      <t xml:space="preserve"> (Формат А5, бумага мелованная, пл. 250)</t>
    </r>
  </si>
  <si>
    <t xml:space="preserve">4640018252129</t>
  </si>
  <si>
    <t xml:space="preserve">КЖ-1121</t>
  </si>
  <si>
    <r>
      <rPr>
        <b val="true"/>
        <sz val="10"/>
        <rFont val="Arial"/>
        <family val="2"/>
        <charset val="204"/>
      </rPr>
      <t xml:space="preserve">Табель успеваемости обучающегося начальной школы (синий).</t>
    </r>
    <r>
      <rPr>
        <sz val="10"/>
        <rFont val="Arial"/>
        <family val="2"/>
        <charset val="204"/>
      </rPr>
      <t xml:space="preserve"> (Формат А5, бумага мелованная пл 250)</t>
    </r>
  </si>
  <si>
    <t xml:space="preserve">ФОТО КЖ-1121</t>
  </si>
  <si>
    <t xml:space="preserve">КЖ-1571</t>
  </si>
  <si>
    <r>
      <rPr>
        <b val="true"/>
        <sz val="10"/>
        <rFont val="Arial Cyr"/>
        <family val="0"/>
        <charset val="204"/>
      </rPr>
      <t xml:space="preserve">Табель успеваемости обучающегося начальной школы </t>
    </r>
    <r>
      <rPr>
        <sz val="10"/>
        <rFont val="Arial Cyr"/>
        <family val="0"/>
        <charset val="204"/>
      </rPr>
      <t xml:space="preserve">(Формат А4, 1 сгиб, бумага мелованная, пл. 250)</t>
    </r>
  </si>
  <si>
    <t xml:space="preserve">КЖ-1572</t>
  </si>
  <si>
    <r>
      <rPr>
        <b val="true"/>
        <sz val="10"/>
        <rFont val="Arial"/>
        <family val="2"/>
        <charset val="204"/>
      </rPr>
      <t xml:space="preserve">Табель успеваемости обучающегося основной школы </t>
    </r>
    <r>
      <rPr>
        <sz val="10"/>
        <rFont val="Arial"/>
        <family val="2"/>
        <charset val="204"/>
      </rPr>
      <t xml:space="preserve">(Формат А4, 1 сгиб, бумага мелованная, пл. 250)</t>
    </r>
  </si>
  <si>
    <t xml:space="preserve">КЖ-1287</t>
  </si>
  <si>
    <r>
      <rPr>
        <b val="true"/>
        <sz val="10"/>
        <rFont val="Arial"/>
        <family val="2"/>
        <charset val="204"/>
      </rPr>
      <t xml:space="preserve">Табель успеваемости и обучающихся 9-11 классов (за семестр/ четверть) </t>
    </r>
    <r>
      <rPr>
        <sz val="10"/>
        <rFont val="Arial"/>
        <family val="2"/>
        <charset val="204"/>
      </rPr>
      <t xml:space="preserve">(Формат А5, бумага мелованная, пл. 250)</t>
    </r>
  </si>
  <si>
    <t xml:space="preserve">4650066333008</t>
  </si>
  <si>
    <t xml:space="preserve">КЖ-1074</t>
  </si>
  <si>
    <r>
      <rPr>
        <b val="true"/>
        <sz val="10"/>
        <rFont val="Arial"/>
        <family val="2"/>
        <charset val="204"/>
      </rPr>
      <t xml:space="preserve">Табель успеваемости обучающегося основной школы.
</t>
    </r>
    <r>
      <rPr>
        <sz val="10"/>
        <rFont val="Arial"/>
        <family val="2"/>
        <charset val="204"/>
      </rPr>
      <t xml:space="preserve">(Формат А5, бумага мелованная пл 250)</t>
    </r>
  </si>
  <si>
    <t xml:space="preserve">ФОТО КЖ-1074</t>
  </si>
  <si>
    <t xml:space="preserve">4640018255670</t>
  </si>
  <si>
    <t xml:space="preserve">КЖ-1249</t>
  </si>
  <si>
    <r>
      <rPr>
        <b val="true"/>
        <sz val="10"/>
        <rFont val="Arial"/>
        <family val="2"/>
        <charset val="204"/>
      </rPr>
      <t xml:space="preserve">Табель текущей успеваемости.</t>
    </r>
    <r>
      <rPr>
        <sz val="10"/>
        <rFont val="Arial"/>
        <family val="2"/>
        <charset val="204"/>
      </rPr>
      <t xml:space="preserve">  (Формат А4, бумага писчая пл. 60)
</t>
    </r>
    <r>
      <rPr>
        <b val="true"/>
        <sz val="10"/>
        <color rgb="FFFF0000"/>
        <rFont val="Arial"/>
        <family val="2"/>
        <charset val="204"/>
      </rPr>
      <t xml:space="preserve"> (упаковка 250 шт)
</t>
    </r>
  </si>
  <si>
    <t xml:space="preserve">4640018252150</t>
  </si>
  <si>
    <t xml:space="preserve">КЖ-1124</t>
  </si>
  <si>
    <r>
      <rPr>
        <b val="true"/>
        <sz val="10"/>
        <rFont val="Arial"/>
        <family val="2"/>
        <charset val="204"/>
      </rPr>
      <t xml:space="preserve">Табель учёта физкультурно-спортивной деятельности </t>
    </r>
    <r>
      <rPr>
        <sz val="10"/>
        <rFont val="Arial"/>
        <family val="2"/>
        <charset val="204"/>
      </rPr>
      <t xml:space="preserve">(Формат А4, 1 сгиб, бумага мелованная, пл. 250)</t>
    </r>
  </si>
  <si>
    <t xml:space="preserve">4640018256417</t>
  </si>
  <si>
    <t xml:space="preserve">КЖ-1284</t>
  </si>
  <si>
    <r>
      <rPr>
        <b val="true"/>
        <sz val="10"/>
        <rFont val="Arial"/>
        <family val="2"/>
        <charset val="204"/>
      </rPr>
      <t xml:space="preserve">Грамота за успехи в изучении предмета "Русский язык"
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4640018252990</t>
  </si>
  <si>
    <t xml:space="preserve">КЖ-1159</t>
  </si>
  <si>
    <r>
      <rPr>
        <b val="true"/>
        <sz val="10"/>
        <rFont val="Arial"/>
        <family val="2"/>
        <charset val="204"/>
      </rPr>
      <t xml:space="preserve">Грамота за успехи по математике.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4640018256400</t>
  </si>
  <si>
    <t xml:space="preserve">КЖ-1283</t>
  </si>
  <si>
    <r>
      <rPr>
        <b val="true"/>
        <sz val="10"/>
        <rFont val="Arial"/>
        <family val="2"/>
        <charset val="204"/>
      </rPr>
      <t xml:space="preserve">Грамота за успехи в изучении предмета "Математика"</t>
    </r>
    <r>
      <rPr>
        <sz val="10"/>
        <rFont val="Arial"/>
        <family val="2"/>
        <charset val="204"/>
      </rPr>
      <t xml:space="preserve">). (Формат А4, бумага мелованная, пл. 250)</t>
    </r>
  </si>
  <si>
    <t xml:space="preserve">КЖ-1450</t>
  </si>
  <si>
    <r>
      <rPr>
        <b val="true"/>
        <sz val="10"/>
        <color rgb="FF000000"/>
        <rFont val="Arial"/>
        <family val="2"/>
        <charset val="204"/>
      </rPr>
      <t xml:space="preserve">Грамота за успехи по предмету "Физическая культура" </t>
    </r>
    <r>
      <rPr>
        <sz val="10"/>
        <color rgb="FF000000"/>
        <rFont val="Arial"/>
        <family val="2"/>
        <charset val="204"/>
      </rPr>
      <t xml:space="preserve">(Формат А4, бумага мелованная, пл. 250)</t>
    </r>
  </si>
  <si>
    <t xml:space="preserve">КЖ-1449</t>
  </si>
  <si>
    <r>
      <rPr>
        <b val="true"/>
        <sz val="10"/>
        <color rgb="FF000000"/>
        <rFont val="Arial"/>
        <family val="2"/>
        <charset val="204"/>
      </rPr>
      <t xml:space="preserve">Грамота за успехи в изучении предмета "Технология"</t>
    </r>
    <r>
      <rPr>
        <sz val="10"/>
        <color rgb="FF000000"/>
        <rFont val="Arial"/>
        <family val="2"/>
        <charset val="204"/>
      </rPr>
      <t xml:space="preserve"> (Формат А4, бумага мелованная, пл. 250)</t>
    </r>
  </si>
  <si>
    <t xml:space="preserve">КЖ-1484</t>
  </si>
  <si>
    <r>
      <rPr>
        <b val="true"/>
        <sz val="10"/>
        <color rgb="FF000000"/>
        <rFont val="Arial"/>
        <family val="2"/>
        <charset val="204"/>
      </rPr>
      <t xml:space="preserve">Диплом участника конкурса поделок </t>
    </r>
    <r>
      <rPr>
        <sz val="10"/>
        <color rgb="FF000000"/>
        <rFont val="Arial"/>
        <family val="2"/>
        <charset val="204"/>
      </rPr>
      <t xml:space="preserve"> (Формат А4, бумага мелованная, пл. 250)</t>
    </r>
  </si>
  <si>
    <t xml:space="preserve">КЖ-1485</t>
  </si>
  <si>
    <r>
      <rPr>
        <b val="true"/>
        <sz val="10"/>
        <color rgb="FF000000"/>
        <rFont val="Arial"/>
        <family val="2"/>
        <charset val="204"/>
      </rPr>
      <t xml:space="preserve">Сертификат участника конкурса поделок </t>
    </r>
    <r>
      <rPr>
        <sz val="10"/>
        <color rgb="FF000000"/>
        <rFont val="Arial"/>
        <family val="2"/>
        <charset val="204"/>
      </rPr>
      <t xml:space="preserve">(Формат А4, бумага мелованная, пл. 250)</t>
    </r>
  </si>
  <si>
    <t xml:space="preserve">БЛАГОДАРНОСТИ</t>
  </si>
  <si>
    <t xml:space="preserve">4650066335415</t>
  </si>
  <si>
    <t xml:space="preserve">КЖ-921</t>
  </si>
  <si>
    <r>
      <rPr>
        <b val="true"/>
        <sz val="10"/>
        <rFont val="Arial"/>
        <family val="2"/>
        <charset val="204"/>
      </rPr>
      <t xml:space="preserve">Благодарность (с гербом и флагом, вертикальная).
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921</t>
  </si>
  <si>
    <t xml:space="preserve">4640018251481</t>
  </si>
  <si>
    <t xml:space="preserve">КЖ-1106</t>
  </si>
  <si>
    <r>
      <rPr>
        <b val="true"/>
        <sz val="10"/>
        <rFont val="Arial"/>
        <family val="2"/>
        <charset val="204"/>
      </rPr>
      <t xml:space="preserve">Благодарность (УФ-лакирование).
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1106</t>
  </si>
  <si>
    <t xml:space="preserve">4607128447234</t>
  </si>
  <si>
    <t xml:space="preserve">КЖ-158</t>
  </si>
  <si>
    <r>
      <rPr>
        <b val="true"/>
        <sz val="10"/>
        <rFont val="Arial"/>
        <family val="2"/>
        <charset val="204"/>
      </rPr>
      <t xml:space="preserve">Благодарность (с гербом и флагом, рамка лавровый лист). 
</t>
    </r>
    <r>
      <rPr>
        <sz val="10"/>
        <rFont val="Arial"/>
        <family val="2"/>
        <charset val="204"/>
      </rPr>
      <t xml:space="preserve">(Формат А4, бумага мелованная пл.250)</t>
    </r>
  </si>
  <si>
    <t xml:space="preserve">ФОТО КЖ-158</t>
  </si>
  <si>
    <t xml:space="preserve">4607128445490</t>
  </si>
  <si>
    <t xml:space="preserve">КЖ-158уп</t>
  </si>
  <si>
    <r>
      <rPr>
        <b val="true"/>
        <sz val="10"/>
        <rFont val="Arial"/>
        <family val="2"/>
        <charset val="204"/>
      </rPr>
      <t xml:space="preserve">Благодарность (с гербом и флагом, рамка лавровый лист).
</t>
    </r>
    <r>
      <rPr>
        <sz val="10"/>
        <rFont val="Arial"/>
        <family val="2"/>
        <charset val="204"/>
      </rPr>
      <t xml:space="preserve">(Формат А4, бумага мелованная пл.140)
</t>
    </r>
    <r>
      <rPr>
        <b val="true"/>
        <u val="single"/>
        <sz val="10"/>
        <color rgb="FFFF0000"/>
        <rFont val="Arial"/>
        <family val="2"/>
        <charset val="204"/>
      </rPr>
      <t xml:space="preserve">(упаковка 200 шт.)</t>
    </r>
  </si>
  <si>
    <t xml:space="preserve">ФОТО КЖ-158уп</t>
  </si>
  <si>
    <t xml:space="preserve">4607128447456</t>
  </si>
  <si>
    <t xml:space="preserve">КЖ-159</t>
  </si>
  <si>
    <r>
      <rPr>
        <b val="true"/>
        <sz val="10"/>
        <rFont val="Arial"/>
        <family val="2"/>
        <charset val="204"/>
      </rPr>
      <t xml:space="preserve">Благодарственное письмо (с гербом и флагом, рамка лавровый лист). 
</t>
    </r>
    <r>
      <rPr>
        <sz val="10"/>
        <rFont val="Arial"/>
        <family val="2"/>
        <charset val="204"/>
      </rPr>
      <t xml:space="preserve">(Формат А4, бумага мелованная пл.250)</t>
    </r>
  </si>
  <si>
    <t xml:space="preserve">ФОТО КЖ-159</t>
  </si>
  <si>
    <t xml:space="preserve">4607128445469</t>
  </si>
  <si>
    <t xml:space="preserve">КЖ-587</t>
  </si>
  <si>
    <r>
      <rPr>
        <b val="true"/>
        <sz val="10"/>
        <rFont val="Arial"/>
        <family val="2"/>
        <charset val="204"/>
      </rPr>
      <t xml:space="preserve">Благодарность (бронза). 
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587</t>
  </si>
  <si>
    <t xml:space="preserve">4607128445421</t>
  </si>
  <si>
    <t xml:space="preserve">КЖ-590</t>
  </si>
  <si>
    <r>
      <rPr>
        <b val="true"/>
        <sz val="10"/>
        <rFont val="Arial"/>
        <family val="2"/>
        <charset val="204"/>
      </rPr>
      <t xml:space="preserve">Благодарственное письмо (серебро). </t>
    </r>
    <r>
      <rPr>
        <sz val="10"/>
        <rFont val="Arial"/>
        <family val="2"/>
        <charset val="204"/>
      </rPr>
      <t xml:space="preserve">(Формат А4, бумага мелованная матовая пл. 250)</t>
    </r>
  </si>
  <si>
    <t xml:space="preserve">ФОТО КЖ-590</t>
  </si>
  <si>
    <t xml:space="preserve">4607128449986</t>
  </si>
  <si>
    <t xml:space="preserve">КЖ-599</t>
  </si>
  <si>
    <r>
      <rPr>
        <b val="true"/>
        <sz val="10"/>
        <rFont val="Arial"/>
        <family val="2"/>
        <charset val="204"/>
      </rPr>
      <t xml:space="preserve">Диплом за помощь школе.
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599</t>
  </si>
  <si>
    <t xml:space="preserve">4607128449719</t>
  </si>
  <si>
    <t xml:space="preserve">КЖ-543</t>
  </si>
  <si>
    <r>
      <rPr>
        <b val="true"/>
        <sz val="10"/>
        <rFont val="Arial"/>
        <family val="2"/>
        <charset val="204"/>
      </rPr>
      <t xml:space="preserve">Благодарность родителям второклассника. 
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543</t>
  </si>
  <si>
    <t xml:space="preserve">КЖ-1409</t>
  </si>
  <si>
    <r>
      <rPr>
        <b val="true"/>
        <sz val="10"/>
        <rFont val="Arial"/>
        <family val="2"/>
        <charset val="204"/>
      </rPr>
      <t xml:space="preserve">Благодарность родителям обучающегося начальной школы </t>
    </r>
    <r>
      <rPr>
        <sz val="10"/>
        <rFont val="Arial"/>
        <family val="2"/>
        <charset val="204"/>
      </rPr>
      <t xml:space="preserve">(Формат А4, бумага мелованная, пл. 250) </t>
    </r>
  </si>
  <si>
    <t xml:space="preserve">4640018251214</t>
  </si>
  <si>
    <t xml:space="preserve">КЖ-1094</t>
  </si>
  <si>
    <r>
      <rPr>
        <b val="true"/>
        <sz val="10"/>
        <rFont val="Arial"/>
        <family val="2"/>
        <charset val="204"/>
      </rPr>
      <t xml:space="preserve">Благодарность родителям учащегося. 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1094</t>
  </si>
  <si>
    <t xml:space="preserve">4607128449696</t>
  </si>
  <si>
    <t xml:space="preserve">КЖ-568</t>
  </si>
  <si>
    <r>
      <rPr>
        <b val="true"/>
        <sz val="10"/>
        <rFont val="Arial"/>
        <family val="2"/>
        <charset val="204"/>
      </rPr>
      <t xml:space="preserve">Благодарность родителям третьеклассника. 
</t>
    </r>
    <r>
      <rPr>
        <sz val="10"/>
        <rFont val="Arial"/>
        <family val="2"/>
        <charset val="204"/>
      </rPr>
      <t xml:space="preserve">(Формат А4, бумага мелованная пл.250)</t>
    </r>
  </si>
  <si>
    <t xml:space="preserve">ФОТО КЖ-568</t>
  </si>
  <si>
    <t xml:space="preserve">4607128447173</t>
  </si>
  <si>
    <t xml:space="preserve">КЖ-600</t>
  </si>
  <si>
    <r>
      <rPr>
        <b val="true"/>
        <sz val="10"/>
        <rFont val="Arial"/>
        <family val="2"/>
        <charset val="204"/>
      </rPr>
      <t xml:space="preserve">Благодарность родителям выпускника начальной школы.
</t>
    </r>
    <r>
      <rPr>
        <sz val="10"/>
        <rFont val="Arial"/>
        <family val="2"/>
        <charset val="204"/>
      </rPr>
      <t xml:space="preserve">(Формат А4, бумага мелованная пл.250)</t>
    </r>
  </si>
  <si>
    <t xml:space="preserve">ФОТО КЖ-600</t>
  </si>
  <si>
    <t xml:space="preserve">4607128440655</t>
  </si>
  <si>
    <t xml:space="preserve">КЖ-650</t>
  </si>
  <si>
    <r>
      <rPr>
        <b val="true"/>
        <sz val="10"/>
        <rFont val="Arial"/>
        <family val="2"/>
        <charset val="204"/>
      </rPr>
      <t xml:space="preserve">Благодарность за работу в родительском комитете. 
</t>
    </r>
    <r>
      <rPr>
        <sz val="10"/>
        <rFont val="Arial"/>
        <family val="2"/>
        <charset val="204"/>
      </rPr>
      <t xml:space="preserve">(Формат А4, бумага мелованная пл.250)</t>
    </r>
  </si>
  <si>
    <t xml:space="preserve">ФОТО КЖ-650</t>
  </si>
  <si>
    <t xml:space="preserve">4607128448569</t>
  </si>
  <si>
    <t xml:space="preserve">КЖ-466</t>
  </si>
  <si>
    <r>
      <rPr>
        <b val="true"/>
        <sz val="10"/>
        <rFont val="Arial"/>
        <family val="2"/>
        <charset val="204"/>
      </rPr>
      <t xml:space="preserve">Благодарность родителям выпускника.
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466</t>
  </si>
  <si>
    <t xml:space="preserve">4607128448354</t>
  </si>
  <si>
    <t xml:space="preserve">КЖ-465</t>
  </si>
  <si>
    <r>
      <rPr>
        <b val="true"/>
        <sz val="10"/>
        <rFont val="Arial"/>
        <family val="2"/>
        <charset val="204"/>
      </rPr>
      <t xml:space="preserve">Благодарность родителям выпускницы. 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465</t>
  </si>
  <si>
    <t xml:space="preserve">4607128447968</t>
  </si>
  <si>
    <t xml:space="preserve">КЖ-414</t>
  </si>
  <si>
    <r>
      <rPr>
        <b val="true"/>
        <sz val="10"/>
        <rFont val="Arial"/>
        <family val="2"/>
        <charset val="204"/>
      </rPr>
      <t xml:space="preserve">Благодарность родителям.
</t>
    </r>
    <r>
      <rPr>
        <sz val="10"/>
        <rFont val="Arial"/>
        <family val="2"/>
        <charset val="204"/>
      </rPr>
      <t xml:space="preserve">(Формат А4, бумага мелованная пл.250)</t>
    </r>
  </si>
  <si>
    <t xml:space="preserve">ФОТО КЖ-414</t>
  </si>
  <si>
    <t xml:space="preserve">4640018251474</t>
  </si>
  <si>
    <t xml:space="preserve">КЖ-1105</t>
  </si>
  <si>
    <r>
      <rPr>
        <b val="true"/>
        <sz val="10"/>
        <rFont val="Arial"/>
        <family val="2"/>
        <charset val="204"/>
      </rPr>
      <t xml:space="preserve">Благодарность партнёру (УФ-лакирование).
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1105</t>
  </si>
  <si>
    <t xml:space="preserve">4607128448224</t>
  </si>
  <si>
    <t xml:space="preserve">КЖ-431</t>
  </si>
  <si>
    <r>
      <rPr>
        <b val="true"/>
        <sz val="10"/>
        <rFont val="Arial"/>
        <family val="2"/>
        <charset val="204"/>
      </rPr>
      <t xml:space="preserve">Грамота (награждаются родители за успехи дочери ).
</t>
    </r>
    <r>
      <rPr>
        <sz val="10"/>
        <rFont val="Arial"/>
        <family val="2"/>
        <charset val="204"/>
      </rPr>
      <t xml:space="preserve">(Формат А4,  бумага мелованная матовая)</t>
    </r>
  </si>
  <si>
    <t xml:space="preserve">ФОТО КЖ-431</t>
  </si>
  <si>
    <t xml:space="preserve">4607128448231</t>
  </si>
  <si>
    <t xml:space="preserve">КЖ-432</t>
  </si>
  <si>
    <r>
      <rPr>
        <b val="true"/>
        <sz val="10"/>
        <rFont val="Arial"/>
        <family val="2"/>
        <charset val="204"/>
      </rPr>
      <t xml:space="preserve">Грамота (награждаются родители за успехи сына). </t>
    </r>
    <r>
      <rPr>
        <sz val="10"/>
        <rFont val="Arial"/>
        <family val="2"/>
        <charset val="204"/>
      </rPr>
      <t xml:space="preserve">(Формат А4, бумага мелованная пл.250)</t>
    </r>
  </si>
  <si>
    <t xml:space="preserve">ФОТО КЖ-432</t>
  </si>
  <si>
    <t xml:space="preserve">4607128447821</t>
  </si>
  <si>
    <t xml:space="preserve">КЖ-406</t>
  </si>
  <si>
    <r>
      <rPr>
        <b val="true"/>
        <sz val="10"/>
        <rFont val="Arial"/>
        <family val="2"/>
        <charset val="204"/>
      </rPr>
      <t xml:space="preserve">Грамота за помощь школе.
</t>
    </r>
    <r>
      <rPr>
        <sz val="10"/>
        <rFont val="Arial"/>
        <family val="2"/>
        <charset val="204"/>
      </rPr>
      <t xml:space="preserve">(Формат А4, бумага мелованная пл.250)</t>
    </r>
  </si>
  <si>
    <t xml:space="preserve">ФОТО КЖ-406</t>
  </si>
  <si>
    <t xml:space="preserve">4650066332018</t>
  </si>
  <si>
    <t xml:space="preserve">КЖ-729</t>
  </si>
  <si>
    <r>
      <rPr>
        <b val="true"/>
        <sz val="10"/>
        <rFont val="Arial"/>
        <family val="2"/>
        <charset val="204"/>
      </rPr>
      <t xml:space="preserve">Благодарность за активное участие в жизни школы. 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729</t>
  </si>
  <si>
    <t xml:space="preserve">КЖ-1453</t>
  </si>
  <si>
    <r>
      <rPr>
        <b val="true"/>
        <sz val="10"/>
        <color rgb="FF000000"/>
        <rFont val="Arial"/>
        <family val="2"/>
        <charset val="204"/>
      </rPr>
      <t xml:space="preserve">Благодарность учителю </t>
    </r>
    <r>
      <rPr>
        <sz val="10"/>
        <color rgb="FF000000"/>
        <rFont val="Arial"/>
        <family val="2"/>
        <charset val="204"/>
      </rPr>
      <t xml:space="preserve"> (Формат А4, бумага мелованная, пл. 250)</t>
    </r>
  </si>
  <si>
    <t xml:space="preserve">4650066332643</t>
  </si>
  <si>
    <t xml:space="preserve">КЖ-588</t>
  </si>
  <si>
    <r>
      <rPr>
        <b val="true"/>
        <sz val="10"/>
        <rFont val="Arial"/>
        <family val="2"/>
        <charset val="204"/>
      </rPr>
      <t xml:space="preserve">Благодарность (серебро).
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588</t>
  </si>
  <si>
    <t xml:space="preserve">4650066332629</t>
  </si>
  <si>
    <t xml:space="preserve">КЖ-589</t>
  </si>
  <si>
    <r>
      <rPr>
        <b val="true"/>
        <sz val="10"/>
        <rFont val="Arial"/>
        <family val="2"/>
        <charset val="204"/>
      </rPr>
      <t xml:space="preserve">Благодарственное письмо (бронза).
</t>
    </r>
    <r>
      <rPr>
        <sz val="10"/>
        <rFont val="Arial"/>
        <family val="2"/>
        <charset val="204"/>
      </rPr>
      <t xml:space="preserve">(Формат А4, бумага мелованная матовая пл. 250 гр.)</t>
    </r>
  </si>
  <si>
    <t xml:space="preserve">ФОТО КЖ-589</t>
  </si>
  <si>
    <t xml:space="preserve">4640018255243</t>
  </si>
  <si>
    <t xml:space="preserve">КЖ-775</t>
  </si>
  <si>
    <r>
      <rPr>
        <b val="true"/>
        <sz val="10"/>
        <rFont val="Arial"/>
        <family val="2"/>
        <charset val="204"/>
      </rPr>
      <t xml:space="preserve">Благодарность помощнику воспитателя детского сада.
</t>
    </r>
    <r>
      <rPr>
        <sz val="10"/>
        <rFont val="Arial"/>
        <family val="2"/>
        <charset val="204"/>
      </rPr>
      <t xml:space="preserve">(Формат А4, бумага мелованная матовая пл. 250 гр.)</t>
    </r>
  </si>
  <si>
    <t xml:space="preserve">ФОТО КЖ-775</t>
  </si>
  <si>
    <t xml:space="preserve">КЖ-1435</t>
  </si>
  <si>
    <r>
      <rPr>
        <b val="true"/>
        <sz val="10"/>
        <rFont val="Arial"/>
        <family val="2"/>
        <charset val="204"/>
      </rPr>
      <t xml:space="preserve">Благодарность музыкальному руководителю</t>
    </r>
    <r>
      <rPr>
        <sz val="10"/>
        <rFont val="Arial"/>
        <family val="2"/>
        <charset val="204"/>
      </rPr>
      <t xml:space="preserve">  (Формат А4, бумага мелованная, пл. 250) </t>
    </r>
  </si>
  <si>
    <t xml:space="preserve">4650066333091</t>
  </si>
  <si>
    <t xml:space="preserve">КЖ-828</t>
  </si>
  <si>
    <r>
      <rPr>
        <b val="true"/>
        <sz val="10"/>
        <rFont val="Arial"/>
        <family val="2"/>
        <charset val="204"/>
      </rPr>
      <t xml:space="preserve">Благодарность за активное участие в жизни класса. 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828</t>
  </si>
  <si>
    <t xml:space="preserve">4620029844964</t>
  </si>
  <si>
    <t xml:space="preserve">КЖ-1486</t>
  </si>
  <si>
    <r>
      <rPr>
        <b val="true"/>
        <sz val="10"/>
        <color rgb="FF000000"/>
        <rFont val="Arial"/>
        <family val="2"/>
        <charset val="204"/>
      </rPr>
      <t xml:space="preserve">Благодарность за активное участие в жизни школы </t>
    </r>
    <r>
      <rPr>
        <sz val="10"/>
        <color rgb="FF000000"/>
        <rFont val="Arial"/>
        <family val="2"/>
        <charset val="204"/>
      </rPr>
      <t xml:space="preserve">(Формат А4, бумага мелованная, пл. 250)</t>
    </r>
  </si>
  <si>
    <t xml:space="preserve">4640018252198</t>
  </si>
  <si>
    <t xml:space="preserve">КЖ-1119</t>
  </si>
  <si>
    <r>
      <rPr>
        <b val="true"/>
        <sz val="10"/>
        <rFont val="Arial"/>
        <family val="2"/>
        <charset val="204"/>
      </rPr>
      <t xml:space="preserve">Благодарность родителям первоклассника.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ФОТО КЖ-1119</t>
  </si>
  <si>
    <t xml:space="preserve">4640018253058</t>
  </si>
  <si>
    <t xml:space="preserve">КЖ-1166</t>
  </si>
  <si>
    <r>
      <rPr>
        <b val="true"/>
        <sz val="10"/>
        <rFont val="Arial"/>
        <family val="2"/>
        <charset val="204"/>
      </rPr>
      <t xml:space="preserve">Благодарность за чистоту и порядок.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4640018251054</t>
  </si>
  <si>
    <t xml:space="preserve">КЖ-1070</t>
  </si>
  <si>
    <r>
      <rPr>
        <b val="true"/>
        <sz val="10"/>
        <rFont val="Arial"/>
        <family val="2"/>
        <charset val="204"/>
      </rPr>
      <t xml:space="preserve">Сертификат достижений.
</t>
    </r>
    <r>
      <rPr>
        <sz val="10"/>
        <rFont val="Arial"/>
        <family val="2"/>
        <charset val="204"/>
      </rPr>
      <t xml:space="preserve">(Формат А5,  бумага мелованная матовая пл. 250)</t>
    </r>
  </si>
  <si>
    <t xml:space="preserve">КЖ-1369</t>
  </si>
  <si>
    <r>
      <rPr>
        <b val="true"/>
        <sz val="10"/>
        <rFont val="Arial"/>
        <family val="2"/>
        <charset val="204"/>
      </rPr>
      <t xml:space="preserve">Сертификат участника конкурса по дорожной безопасности </t>
    </r>
    <r>
      <rPr>
        <sz val="10"/>
        <rFont val="Arial"/>
        <family val="2"/>
        <charset val="204"/>
      </rPr>
      <t xml:space="preserve">(Формат А5, бумага мелованная, пл. 250)</t>
    </r>
  </si>
  <si>
    <t xml:space="preserve">КЖ-1339</t>
  </si>
  <si>
    <r>
      <rPr>
        <b val="true"/>
        <sz val="10"/>
        <rFont val="Arial"/>
        <family val="2"/>
        <charset val="204"/>
      </rPr>
      <t xml:space="preserve">Сертификат за лучшую проектно-исследовательскую работу.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4640018256790</t>
  </si>
  <si>
    <t xml:space="preserve">КЖ-1296</t>
  </si>
  <si>
    <r>
      <rPr>
        <b val="true"/>
        <sz val="10"/>
        <rFont val="Arial"/>
        <family val="2"/>
        <charset val="204"/>
      </rPr>
      <t xml:space="preserve">Диплом победителя конкурса поделок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4650066338553</t>
  </si>
  <si>
    <t xml:space="preserve">КЖ-995</t>
  </si>
  <si>
    <r>
      <rPr>
        <b val="true"/>
        <sz val="10"/>
        <rFont val="Arial"/>
        <family val="2"/>
        <charset val="204"/>
      </rPr>
      <t xml:space="preserve">Диплом лучшему краеведу.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4640018253041</t>
  </si>
  <si>
    <t xml:space="preserve">КЖ-1165</t>
  </si>
  <si>
    <r>
      <rPr>
        <b val="true"/>
        <sz val="10"/>
        <rFont val="Arial"/>
        <family val="2"/>
        <charset val="204"/>
      </rPr>
      <t xml:space="preserve">Благодарность за активное участие в жизни коллектива.
</t>
    </r>
    <r>
      <rPr>
        <sz val="10"/>
        <rFont val="Arial"/>
        <family val="2"/>
        <charset val="204"/>
      </rPr>
      <t xml:space="preserve">(Формат А4, бумага мелованная пл.250)</t>
    </r>
  </si>
  <si>
    <t xml:space="preserve">ФОТО КЖ-1165</t>
  </si>
  <si>
    <t xml:space="preserve">4640018253317</t>
  </si>
  <si>
    <t xml:space="preserve">КЖ-1174</t>
  </si>
  <si>
    <r>
      <rPr>
        <b val="true"/>
        <sz val="10"/>
        <rFont val="Arial"/>
        <family val="2"/>
        <charset val="204"/>
      </rPr>
      <t xml:space="preserve">Грамота юному знатоку
</t>
    </r>
    <r>
      <rPr>
        <sz val="10"/>
        <rFont val="Arial"/>
        <family val="2"/>
        <charset val="204"/>
      </rPr>
      <t xml:space="preserve">(Формат А4, картон мелованный пл 230)</t>
    </r>
  </si>
  <si>
    <t xml:space="preserve">ФОТО КЖ-1174</t>
  </si>
  <si>
    <t xml:space="preserve">4640018253003</t>
  </si>
  <si>
    <t xml:space="preserve">КЖ-1160</t>
  </si>
  <si>
    <r>
      <rPr>
        <b val="true"/>
        <sz val="10"/>
        <rFont val="Arial"/>
        <family val="2"/>
        <charset val="204"/>
      </rPr>
      <t xml:space="preserve">Грамота за успехи по русскому языку. </t>
    </r>
    <r>
      <rPr>
        <sz val="10"/>
        <rFont val="Arial"/>
        <family val="2"/>
        <charset val="204"/>
      </rPr>
      <t xml:space="preserve">(Формат А4, картон мелованный пл 230)</t>
    </r>
  </si>
  <si>
    <t xml:space="preserve">4640018251047</t>
  </si>
  <si>
    <t xml:space="preserve">КЖ-1069</t>
  </si>
  <si>
    <r>
      <rPr>
        <b val="true"/>
        <sz val="10"/>
        <rFont val="Arial"/>
        <family val="2"/>
        <charset val="204"/>
      </rPr>
      <t xml:space="preserve">Сертификат участника (общий). </t>
    </r>
    <r>
      <rPr>
        <sz val="10"/>
        <rFont val="Arial"/>
        <family val="2"/>
        <charset val="204"/>
      </rPr>
      <t xml:space="preserve">(Формат А5, бумага мелованная, пл. 250)</t>
    </r>
  </si>
  <si>
    <t xml:space="preserve">4640018251221</t>
  </si>
  <si>
    <t xml:space="preserve">КЖ-1097</t>
  </si>
  <si>
    <r>
      <rPr>
        <b val="true"/>
        <sz val="10"/>
        <rFont val="Arial"/>
        <family val="2"/>
        <charset val="204"/>
      </rPr>
      <t xml:space="preserve">Грамота знатоку правил безопасности дорожного движения.
</t>
    </r>
    <r>
      <rPr>
        <sz val="10"/>
        <rFont val="Arial"/>
        <family val="2"/>
        <charset val="204"/>
      </rPr>
      <t xml:space="preserve">(Формат А4, картон мелованный пл 230)</t>
    </r>
  </si>
  <si>
    <t xml:space="preserve">ФОТО КЖ-1097</t>
  </si>
  <si>
    <t xml:space="preserve">4640018252532</t>
  </si>
  <si>
    <t xml:space="preserve">КЖ-1141</t>
  </si>
  <si>
    <r>
      <rPr>
        <b val="true"/>
        <sz val="10"/>
        <rFont val="Arial"/>
        <family val="2"/>
        <charset val="204"/>
      </rPr>
      <t xml:space="preserve">Диплом победителя творческого проекта. 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1141</t>
  </si>
  <si>
    <t xml:space="preserve">4640018254093</t>
  </si>
  <si>
    <t xml:space="preserve">КЖ-1212</t>
  </si>
  <si>
    <r>
      <rPr>
        <b val="true"/>
        <sz val="10"/>
        <rFont val="Arial"/>
        <family val="2"/>
        <charset val="204"/>
      </rPr>
      <t xml:space="preserve">Сертификат участника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4650066338546</t>
  </si>
  <si>
    <t xml:space="preserve">КЖ-994</t>
  </si>
  <si>
    <r>
      <rPr>
        <b val="true"/>
        <sz val="10"/>
        <rFont val="Arial"/>
        <family val="2"/>
        <charset val="204"/>
      </rPr>
      <t xml:space="preserve">Диплом лучшему чтецу.
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994</t>
  </si>
  <si>
    <t xml:space="preserve">КЖ-1411</t>
  </si>
  <si>
    <r>
      <rPr>
        <b val="true"/>
        <sz val="10"/>
        <rFont val="Arial"/>
        <family val="2"/>
        <charset val="204"/>
      </rPr>
      <t xml:space="preserve">Удостоверение лучшему чтецу </t>
    </r>
    <r>
      <rPr>
        <sz val="10"/>
        <rFont val="Arial"/>
        <family val="2"/>
        <charset val="204"/>
      </rPr>
      <t xml:space="preserve">(Формат А4, бумага мелованная, пл. 250) </t>
    </r>
  </si>
  <si>
    <t xml:space="preserve">4650066338409</t>
  </si>
  <si>
    <t xml:space="preserve">КЖ-975</t>
  </si>
  <si>
    <r>
      <rPr>
        <b val="true"/>
        <sz val="10"/>
        <rFont val="Arial"/>
        <family val="2"/>
        <charset val="204"/>
      </rPr>
      <t xml:space="preserve">Диплом победителю ученического соревнования. 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975</t>
  </si>
  <si>
    <t xml:space="preserve">4650066334784</t>
  </si>
  <si>
    <t xml:space="preserve">КЖ-847</t>
  </si>
  <si>
    <r>
      <rPr>
        <b val="true"/>
        <sz val="10"/>
        <rFont val="Arial"/>
        <family val="2"/>
        <charset val="204"/>
      </rPr>
      <t xml:space="preserve">Диплом самому организованному.
</t>
    </r>
    <r>
      <rPr>
        <sz val="10"/>
        <rFont val="Arial"/>
        <family val="2"/>
        <charset val="204"/>
      </rPr>
      <t xml:space="preserve">(Формат А4, бумага мелованная матовая пл. 250 гр.)</t>
    </r>
  </si>
  <si>
    <t xml:space="preserve">ФОТО КЖ-847</t>
  </si>
  <si>
    <t xml:space="preserve">4650066334326</t>
  </si>
  <si>
    <t xml:space="preserve">КЖ-879</t>
  </si>
  <si>
    <r>
      <rPr>
        <b val="true"/>
        <sz val="10"/>
        <rFont val="Arial"/>
        <family val="2"/>
        <charset val="204"/>
      </rPr>
      <t xml:space="preserve">Диплом "Лучший в профессии".
</t>
    </r>
    <r>
      <rPr>
        <sz val="10"/>
        <rFont val="Arial"/>
        <family val="2"/>
        <charset val="204"/>
      </rPr>
      <t xml:space="preserve">(Формат А4, бумага бумага мелованная, пл. 250.)</t>
    </r>
  </si>
  <si>
    <t xml:space="preserve">ФОТО КЖ-879</t>
  </si>
  <si>
    <t xml:space="preserve">4650066333244</t>
  </si>
  <si>
    <t xml:space="preserve">КЖ-768</t>
  </si>
  <si>
    <r>
      <rPr>
        <b val="true"/>
        <sz val="10"/>
        <rFont val="Arial"/>
        <family val="2"/>
        <charset val="204"/>
      </rPr>
      <t xml:space="preserve">Сертификат достижений по предмету. </t>
    </r>
    <r>
      <rPr>
        <sz val="10"/>
        <rFont val="Arial"/>
        <family val="2"/>
        <charset val="204"/>
      </rPr>
      <t xml:space="preserve">(Формат А4, бумага мелованная матовая, пл.250)</t>
    </r>
  </si>
  <si>
    <t xml:space="preserve">ФОТО КЖ-768</t>
  </si>
  <si>
    <t xml:space="preserve">КЖ-1410</t>
  </si>
  <si>
    <r>
      <rPr>
        <b val="true"/>
        <sz val="10"/>
        <rFont val="Arial"/>
        <family val="2"/>
        <charset val="204"/>
      </rPr>
      <t xml:space="preserve">Удостоверение участника конкурса </t>
    </r>
    <r>
      <rPr>
        <sz val="10"/>
        <rFont val="Arial"/>
        <family val="2"/>
        <charset val="204"/>
      </rPr>
      <t xml:space="preserve">(Формат А4, бумага мелованная, пл. 250) </t>
    </r>
  </si>
  <si>
    <t xml:space="preserve">4650066333046</t>
  </si>
  <si>
    <t xml:space="preserve">КЖ-824</t>
  </si>
  <si>
    <r>
      <rPr>
        <b val="true"/>
        <sz val="10"/>
        <rFont val="Arial"/>
        <family val="2"/>
        <charset val="204"/>
      </rPr>
      <t xml:space="preserve">Диплом за активность.
</t>
    </r>
    <r>
      <rPr>
        <sz val="10"/>
        <rFont val="Arial"/>
        <family val="2"/>
        <charset val="204"/>
      </rPr>
      <t xml:space="preserve">(Формат А4, бумага мелованная матовая пл. 250 гр.)</t>
    </r>
  </si>
  <si>
    <t xml:space="preserve">ФОТО КЖ-824</t>
  </si>
  <si>
    <t xml:space="preserve">4650066333039</t>
  </si>
  <si>
    <t xml:space="preserve">КЖ-823</t>
  </si>
  <si>
    <r>
      <rPr>
        <b val="true"/>
        <sz val="10"/>
        <rFont val="Arial"/>
        <family val="2"/>
        <charset val="204"/>
      </rPr>
      <t xml:space="preserve">Грамота лучшему читателю школьной библиотеки. 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823</t>
  </si>
  <si>
    <t xml:space="preserve">4650066332766</t>
  </si>
  <si>
    <t xml:space="preserve">КЖ-767</t>
  </si>
  <si>
    <r>
      <rPr>
        <b val="true"/>
        <sz val="10"/>
        <rFont val="Arial"/>
        <family val="2"/>
        <charset val="204"/>
      </rPr>
      <t xml:space="preserve">Диплом за лучшую проектно-исследовательскую работу.
</t>
    </r>
    <r>
      <rPr>
        <sz val="10"/>
        <rFont val="Arial"/>
        <family val="2"/>
        <charset val="204"/>
      </rPr>
      <t xml:space="preserve">(Формат А4, бумага мелованная пл.250)</t>
    </r>
  </si>
  <si>
    <t xml:space="preserve">ФОТО КЖ-767</t>
  </si>
  <si>
    <t xml:space="preserve">4620029845787</t>
  </si>
  <si>
    <t xml:space="preserve">КЖ-1500</t>
  </si>
  <si>
    <r>
      <rPr>
        <b val="true"/>
        <sz val="10"/>
        <color rgb="FF000000"/>
        <rFont val="Arial"/>
        <family val="2"/>
        <charset val="204"/>
      </rPr>
      <t xml:space="preserve">Диплом за лучшую проектно-исследовательскую работу </t>
    </r>
    <r>
      <rPr>
        <sz val="10"/>
        <color rgb="FF000000"/>
        <rFont val="Arial"/>
        <family val="2"/>
        <charset val="204"/>
      </rPr>
      <t xml:space="preserve">(Формат А4, бумага мелованная, пл. 250)</t>
    </r>
  </si>
  <si>
    <t xml:space="preserve">4650066332445</t>
  </si>
  <si>
    <t xml:space="preserve">КЖ-771</t>
  </si>
  <si>
    <r>
      <rPr>
        <b val="true"/>
        <sz val="10"/>
        <rFont val="Arial"/>
        <family val="2"/>
        <charset val="204"/>
      </rPr>
      <t xml:space="preserve">Грамота за успехи в естественных науках.</t>
    </r>
    <r>
      <rPr>
        <sz val="10"/>
        <rFont val="Arial"/>
        <family val="2"/>
        <charset val="204"/>
      </rPr>
      <t xml:space="preserve"> (Формат А4, бумага мелованная пл 250)</t>
    </r>
  </si>
  <si>
    <t xml:space="preserve">ФОТО КЖ-771</t>
  </si>
  <si>
    <t xml:space="preserve">4650066332735</t>
  </si>
  <si>
    <t xml:space="preserve">КЖ-790</t>
  </si>
  <si>
    <r>
      <rPr>
        <b val="true"/>
        <sz val="10"/>
        <rFont val="Arial"/>
        <family val="2"/>
        <charset val="204"/>
      </rPr>
      <t xml:space="preserve">Диплом за творческий поиск и упорный труд.</t>
    </r>
    <r>
      <rPr>
        <sz val="10"/>
        <rFont val="Arial"/>
        <family val="2"/>
        <charset val="204"/>
      </rPr>
      <t xml:space="preserve"> 
(Формат А4, бумага мелованная пл.250)</t>
    </r>
  </si>
  <si>
    <t xml:space="preserve">ФОТО КЖ-790</t>
  </si>
  <si>
    <t xml:space="preserve">4650066332032</t>
  </si>
  <si>
    <t xml:space="preserve">КЖ-727</t>
  </si>
  <si>
    <r>
      <rPr>
        <b val="true"/>
        <sz val="10"/>
        <rFont val="Arial"/>
        <family val="2"/>
        <charset val="204"/>
      </rPr>
      <t xml:space="preserve">Диплом "Умелые руки".
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727</t>
  </si>
  <si>
    <t xml:space="preserve">4650066332452</t>
  </si>
  <si>
    <t xml:space="preserve">КЖ-772</t>
  </si>
  <si>
    <r>
      <rPr>
        <b val="true"/>
        <sz val="10"/>
        <rFont val="Arial"/>
        <family val="2"/>
        <charset val="204"/>
      </rPr>
      <t xml:space="preserve">Грамота за успехи в точных науках.
</t>
    </r>
    <r>
      <rPr>
        <sz val="10"/>
        <rFont val="Arial"/>
        <family val="2"/>
        <charset val="204"/>
      </rPr>
      <t xml:space="preserve">(Формат А4, бумага мелованная пл.250)</t>
    </r>
  </si>
  <si>
    <t xml:space="preserve">ФОТО КЖ-772</t>
  </si>
  <si>
    <t xml:space="preserve">4650066332315</t>
  </si>
  <si>
    <t xml:space="preserve">КЖ-770</t>
  </si>
  <si>
    <r>
      <rPr>
        <b val="true"/>
        <sz val="10"/>
        <rFont val="Arial"/>
        <family val="2"/>
        <charset val="204"/>
      </rPr>
      <t xml:space="preserve">Грамота за успехи в гуманитарных науках. 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770</t>
  </si>
  <si>
    <t xml:space="preserve">4607128447791</t>
  </si>
  <si>
    <t xml:space="preserve">КЖ-181а</t>
  </si>
  <si>
    <r>
      <rPr>
        <b val="true"/>
        <sz val="10"/>
        <rFont val="Arial"/>
        <family val="2"/>
        <charset val="204"/>
      </rPr>
      <t xml:space="preserve">Грамота за активное участие (синяя, с гербом). </t>
    </r>
    <r>
      <rPr>
        <sz val="10"/>
        <rFont val="Arial"/>
        <family val="2"/>
        <charset val="204"/>
      </rPr>
      <t xml:space="preserve">(Формат А4, бумага мелованная )</t>
    </r>
  </si>
  <si>
    <t xml:space="preserve">ФОТО КЖ-181а</t>
  </si>
  <si>
    <t xml:space="preserve">4607128447951</t>
  </si>
  <si>
    <t xml:space="preserve">КЖ-415</t>
  </si>
  <si>
    <r>
      <rPr>
        <b val="true"/>
        <sz val="10"/>
        <rFont val="Arial"/>
        <family val="2"/>
        <charset val="204"/>
      </rPr>
      <t xml:space="preserve">Грамота за добросовестный труд.
</t>
    </r>
    <r>
      <rPr>
        <sz val="10"/>
        <rFont val="Arial"/>
        <family val="2"/>
        <charset val="204"/>
      </rPr>
      <t xml:space="preserve">(Формат А4,  бумага мелованная матовая 250гр.)</t>
    </r>
  </si>
  <si>
    <t xml:space="preserve">ФОТО КЖ-415</t>
  </si>
  <si>
    <t xml:space="preserve">4607128447289</t>
  </si>
  <si>
    <t xml:space="preserve">КЖ-182</t>
  </si>
  <si>
    <r>
      <rPr>
        <b val="true"/>
        <sz val="10"/>
        <color rgb="FF000000"/>
        <rFont val="Arial"/>
        <family val="2"/>
        <charset val="204"/>
      </rPr>
      <t xml:space="preserve">Грамота за успехи (с разлиновкой).
</t>
    </r>
    <r>
      <rPr>
        <sz val="10"/>
        <rFont val="Arial"/>
        <family val="2"/>
        <charset val="204"/>
      </rPr>
      <t xml:space="preserve">(Формат А4, бумага мелованная пл.250)</t>
    </r>
  </si>
  <si>
    <t xml:space="preserve">ФОТО КЖ-182</t>
  </si>
  <si>
    <t xml:space="preserve">4607128447753</t>
  </si>
  <si>
    <t xml:space="preserve">КЖ-182а</t>
  </si>
  <si>
    <r>
      <rPr>
        <b val="true"/>
        <sz val="10"/>
        <color rgb="FF000000"/>
        <rFont val="Arial"/>
        <family val="2"/>
        <charset val="204"/>
      </rPr>
      <t xml:space="preserve">Грамота за успехи в учебе и примерное поведение.
</t>
    </r>
    <r>
      <rPr>
        <sz val="10"/>
        <color rgb="FF000000"/>
        <rFont val="Arial"/>
        <family val="2"/>
        <charset val="204"/>
      </rPr>
      <t xml:space="preserve">(Формат А4, бумага мелованная пл.250)</t>
    </r>
  </si>
  <si>
    <t xml:space="preserve">ФОТО КЖ-182а</t>
  </si>
  <si>
    <t xml:space="preserve">4650066331899</t>
  </si>
  <si>
    <t xml:space="preserve">КЖ-730</t>
  </si>
  <si>
    <r>
      <rPr>
        <b val="true"/>
        <sz val="10"/>
        <rFont val="Arial"/>
        <family val="2"/>
        <charset val="204"/>
      </rPr>
      <t xml:space="preserve">Диплом победителя конкурса "Лучший ученик". </t>
    </r>
    <r>
      <rPr>
        <sz val="10"/>
        <rFont val="Arial"/>
        <family val="2"/>
        <charset val="204"/>
      </rPr>
      <t xml:space="preserve">(Формат А4, бумага мелованная матовая пл. 250 гр.)</t>
    </r>
  </si>
  <si>
    <t xml:space="preserve">ФОТО КЖ-730</t>
  </si>
  <si>
    <t xml:space="preserve">4650066331882</t>
  </si>
  <si>
    <t xml:space="preserve">КЖ-705</t>
  </si>
  <si>
    <r>
      <rPr>
        <b val="true"/>
        <sz val="10"/>
        <rFont val="Arial"/>
        <family val="2"/>
        <charset val="204"/>
      </rPr>
      <t xml:space="preserve">Грамота за знание правил дорожного движения. </t>
    </r>
    <r>
      <rPr>
        <sz val="10"/>
        <rFont val="Arial"/>
        <family val="2"/>
        <charset val="204"/>
      </rPr>
      <t xml:space="preserve">(Формат А4, бумага мелованная пл.250)</t>
    </r>
  </si>
  <si>
    <t xml:space="preserve">ФОТО КЖ-705</t>
  </si>
  <si>
    <t xml:space="preserve">4607128449900</t>
  </si>
  <si>
    <t xml:space="preserve">КЖ-569</t>
  </si>
  <si>
    <r>
      <rPr>
        <b val="true"/>
        <sz val="10"/>
        <rFont val="Arial Cyr"/>
        <family val="0"/>
        <charset val="204"/>
      </rPr>
      <t xml:space="preserve">Диплом за творчество (детский). 
(</t>
    </r>
    <r>
      <rPr>
        <sz val="10"/>
        <rFont val="Arial"/>
        <family val="2"/>
        <charset val="204"/>
      </rPr>
      <t xml:space="preserve">Формат А4, бумага мелованная пл.250)</t>
    </r>
  </si>
  <si>
    <t xml:space="preserve">Фото КЖ-569</t>
  </si>
  <si>
    <t xml:space="preserve">КЖ-1561</t>
  </si>
  <si>
    <r>
      <rPr>
        <b val="true"/>
        <sz val="10"/>
        <rFont val="Arial"/>
        <family val="2"/>
        <charset val="204"/>
      </rPr>
      <t xml:space="preserve">Грамота за творчество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4607128445605</t>
  </si>
  <si>
    <t xml:space="preserve">КЖ-618</t>
  </si>
  <si>
    <r>
      <rPr>
        <b val="true"/>
        <sz val="10"/>
        <rFont val="Arial"/>
        <family val="2"/>
        <charset val="204"/>
      </rPr>
      <t xml:space="preserve">Диплом "Знаю правила дорожного движения!" </t>
    </r>
    <r>
      <rPr>
        <sz val="10"/>
        <rFont val="Arial"/>
        <family val="2"/>
        <charset val="204"/>
      </rPr>
      <t xml:space="preserve">(Формат А4, бумага мелованная пл.215)</t>
    </r>
  </si>
  <si>
    <t xml:space="preserve">ФОТО КЖ-618</t>
  </si>
  <si>
    <t xml:space="preserve">4650066333329</t>
  </si>
  <si>
    <t xml:space="preserve">КЖ-851</t>
  </si>
  <si>
    <r>
      <rPr>
        <b val="true"/>
        <sz val="10"/>
        <rFont val="Arial"/>
        <family val="2"/>
        <charset val="204"/>
      </rPr>
      <t xml:space="preserve">Грамота "Знаю правила безопасного поведения".
</t>
    </r>
    <r>
      <rPr>
        <sz val="10"/>
        <rFont val="Arial"/>
        <family val="2"/>
        <charset val="204"/>
      </rPr>
      <t xml:space="preserve">(Формат А4, бумага мелованная пл.250)</t>
    </r>
  </si>
  <si>
    <t xml:space="preserve">ФОТО КЖ-851</t>
  </si>
  <si>
    <t xml:space="preserve">4650066332612</t>
  </si>
  <si>
    <t xml:space="preserve">КЖ-773</t>
  </si>
  <si>
    <r>
      <rPr>
        <b val="true"/>
        <sz val="10"/>
        <rFont val="Arial"/>
        <family val="2"/>
        <charset val="204"/>
      </rPr>
      <t xml:space="preserve">Грамота за хорошую успеваемость.
</t>
    </r>
    <r>
      <rPr>
        <sz val="10"/>
        <rFont val="Arial"/>
        <family val="2"/>
        <charset val="204"/>
      </rPr>
      <t xml:space="preserve">(Формат А4, картон мелованный пл 215)</t>
    </r>
  </si>
  <si>
    <t xml:space="preserve">ФОТО КЖ-773</t>
  </si>
  <si>
    <t xml:space="preserve">4650066333664</t>
  </si>
  <si>
    <t xml:space="preserve">КЖ-846</t>
  </si>
  <si>
    <r>
      <rPr>
        <b val="true"/>
        <sz val="10"/>
        <rFont val="Arial"/>
        <family val="2"/>
        <charset val="204"/>
      </rPr>
      <t xml:space="preserve">Грамота лучшему чтецу.
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846</t>
  </si>
  <si>
    <t xml:space="preserve">4607128449658</t>
  </si>
  <si>
    <t xml:space="preserve">КЖ-541</t>
  </si>
  <si>
    <r>
      <rPr>
        <b val="true"/>
        <sz val="10"/>
        <rFont val="Arial"/>
        <family val="2"/>
        <charset val="204"/>
      </rPr>
      <t xml:space="preserve">Диплом за любознательность.
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541</t>
  </si>
  <si>
    <t xml:space="preserve">4607128445230</t>
  </si>
  <si>
    <t xml:space="preserve">КЖ-605</t>
  </si>
  <si>
    <r>
      <rPr>
        <b val="true"/>
        <sz val="10"/>
        <rFont val="Arial"/>
        <family val="2"/>
        <charset val="204"/>
      </rPr>
      <t xml:space="preserve">Грамота за активность и инициативу. 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605</t>
  </si>
  <si>
    <t xml:space="preserve">4607128449665</t>
  </si>
  <si>
    <t xml:space="preserve">КЖ-574</t>
  </si>
  <si>
    <r>
      <rPr>
        <b val="true"/>
        <sz val="10"/>
        <rFont val="Arial"/>
        <family val="2"/>
        <charset val="204"/>
      </rPr>
      <t xml:space="preserve">Диплом за победу (с гербом и флагом). 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574</t>
  </si>
  <si>
    <t xml:space="preserve">4607128440952</t>
  </si>
  <si>
    <t xml:space="preserve">КЖ-655</t>
  </si>
  <si>
    <r>
      <rPr>
        <b val="true"/>
        <sz val="10"/>
        <rFont val="Arial"/>
        <family val="2"/>
        <charset val="204"/>
      </rPr>
      <t xml:space="preserve">Диплом за успехи в музыке. 
</t>
    </r>
    <r>
      <rPr>
        <sz val="10"/>
        <rFont val="Arial"/>
        <family val="2"/>
        <charset val="204"/>
      </rPr>
      <t xml:space="preserve">(Формат А4, бумага мелованная матовая пл. 250 гр.)</t>
    </r>
  </si>
  <si>
    <t xml:space="preserve">ФОТО КЖ-655</t>
  </si>
  <si>
    <t xml:space="preserve">4607128449573</t>
  </si>
  <si>
    <t xml:space="preserve">КЖ-606</t>
  </si>
  <si>
    <r>
      <rPr>
        <b val="true"/>
        <sz val="10"/>
        <rFont val="Arial"/>
        <family val="2"/>
        <charset val="204"/>
      </rPr>
      <t xml:space="preserve">Диплом за творчество (общего назначения). (</t>
    </r>
    <r>
      <rPr>
        <sz val="10"/>
        <rFont val="Arial"/>
        <family val="2"/>
        <charset val="204"/>
      </rPr>
      <t xml:space="preserve">Формат А4, бумага мелованная пл 250)</t>
    </r>
  </si>
  <si>
    <t xml:space="preserve">ФОТО КЖ-606</t>
  </si>
  <si>
    <t xml:space="preserve">4607128447760</t>
  </si>
  <si>
    <t xml:space="preserve">КЖ-603</t>
  </si>
  <si>
    <r>
      <rPr>
        <b val="true"/>
        <sz val="10"/>
        <rFont val="Arial"/>
        <family val="2"/>
        <charset val="204"/>
      </rPr>
      <t xml:space="preserve">Диплом за трудолюбие.
</t>
    </r>
    <r>
      <rPr>
        <sz val="10"/>
        <rFont val="Arial"/>
        <family val="2"/>
        <charset val="204"/>
      </rPr>
      <t xml:space="preserve">(Формат А4, бумага мелованная матовая, пл. 250)</t>
    </r>
  </si>
  <si>
    <t xml:space="preserve">ФОТО КЖ-603</t>
  </si>
  <si>
    <t xml:space="preserve">4607128449597</t>
  </si>
  <si>
    <t xml:space="preserve">КЖ-573</t>
  </si>
  <si>
    <r>
      <rPr>
        <b val="true"/>
        <sz val="10"/>
        <rFont val="Arial"/>
        <family val="2"/>
        <charset val="204"/>
      </rPr>
      <t xml:space="preserve">Грамота за стремление к знаниям. 
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573</t>
  </si>
  <si>
    <t xml:space="preserve">4607128445223</t>
  </si>
  <si>
    <t xml:space="preserve">КЖ-604</t>
  </si>
  <si>
    <r>
      <rPr>
        <b val="true"/>
        <sz val="10"/>
        <rFont val="Arial"/>
        <family val="2"/>
        <charset val="204"/>
      </rPr>
      <t xml:space="preserve">Грамота за старательность.
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604</t>
  </si>
  <si>
    <t xml:space="preserve">4607128449702</t>
  </si>
  <si>
    <t xml:space="preserve">КЖ-544</t>
  </si>
  <si>
    <r>
      <rPr>
        <b val="true"/>
        <sz val="10"/>
        <rFont val="Arial Cyr"/>
        <family val="0"/>
        <charset val="204"/>
      </rPr>
      <t xml:space="preserve">Грамота за творческие успехи (для детей). 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544</t>
  </si>
  <si>
    <t xml:space="preserve">4607128447807</t>
  </si>
  <si>
    <t xml:space="preserve">КЖ-173а</t>
  </si>
  <si>
    <r>
      <rPr>
        <b val="true"/>
        <sz val="10"/>
        <rFont val="Arial"/>
        <family val="2"/>
        <charset val="204"/>
      </rPr>
      <t xml:space="preserve">Грамота за активное участие (детская, шары). </t>
    </r>
    <r>
      <rPr>
        <sz val="10"/>
        <rFont val="Arial"/>
        <family val="2"/>
        <charset val="204"/>
      </rPr>
      <t xml:space="preserve">(Формат А4, бумага мелованная 250)</t>
    </r>
  </si>
  <si>
    <t xml:space="preserve">ФОТО КЖ-173а</t>
  </si>
  <si>
    <t xml:space="preserve">4607128449467</t>
  </si>
  <si>
    <t xml:space="preserve">КЖ-525</t>
  </si>
  <si>
    <r>
      <rPr>
        <b val="true"/>
        <sz val="10"/>
        <rFont val="Arial"/>
        <family val="2"/>
        <charset val="204"/>
      </rPr>
      <t xml:space="preserve">Грамота за прилежание.
</t>
    </r>
    <r>
      <rPr>
        <sz val="10"/>
        <rFont val="Arial"/>
        <family val="2"/>
        <charset val="204"/>
      </rPr>
      <t xml:space="preserve">(Формат А4, бумага мелованная пл250)</t>
    </r>
  </si>
  <si>
    <t xml:space="preserve">ФОТО КЖ-525</t>
  </si>
  <si>
    <t xml:space="preserve">4607128449917</t>
  </si>
  <si>
    <t xml:space="preserve">КЖ-598</t>
  </si>
  <si>
    <r>
      <rPr>
        <b val="true"/>
        <sz val="10"/>
        <rFont val="Arial"/>
        <family val="2"/>
        <charset val="204"/>
      </rPr>
      <t xml:space="preserve">Грамота за успехи в учёбе и примерное поведение (дети). 
</t>
    </r>
    <r>
      <rPr>
        <sz val="10"/>
        <rFont val="Arial"/>
        <family val="2"/>
        <charset val="204"/>
      </rPr>
      <t xml:space="preserve">(Формат А4, бумага мелованная матовая, пл. 250)</t>
    </r>
  </si>
  <si>
    <t xml:space="preserve">ФОТО КЖ-598</t>
  </si>
  <si>
    <t xml:space="preserve">КЖ-1565</t>
  </si>
  <si>
    <r>
      <rPr>
        <b val="true"/>
        <sz val="10"/>
        <rFont val="Arial"/>
        <family val="2"/>
        <charset val="204"/>
      </rPr>
      <t xml:space="preserve">Грамота за успехи в учёбе и примерное поведение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4607128449849</t>
  </si>
  <si>
    <t xml:space="preserve">КЖ-570</t>
  </si>
  <si>
    <r>
      <rPr>
        <b val="true"/>
        <sz val="10"/>
        <rFont val="Arial"/>
        <family val="2"/>
        <charset val="204"/>
      </rPr>
      <t xml:space="preserve">Диплом за добросовестное дежурство. </t>
    </r>
    <r>
      <rPr>
        <sz val="10"/>
        <rFont val="Arial"/>
        <family val="2"/>
        <charset val="204"/>
      </rPr>
      <t xml:space="preserve">(Формат А4,бумага мелованная пл. 250)</t>
    </r>
  </si>
  <si>
    <t xml:space="preserve">ФОТО КЖ-570</t>
  </si>
  <si>
    <t xml:space="preserve">4607128447111</t>
  </si>
  <si>
    <t xml:space="preserve">КЖ-174</t>
  </si>
  <si>
    <r>
      <rPr>
        <b val="true"/>
        <sz val="10"/>
        <color rgb="FF000000"/>
        <rFont val="Arial"/>
        <family val="2"/>
        <charset val="204"/>
      </rPr>
      <t xml:space="preserve">Диплом за достижения "Дети у доски" (с разлиновкой). </t>
    </r>
    <r>
      <rPr>
        <sz val="10"/>
        <color rgb="FF000000"/>
        <rFont val="Arial"/>
        <family val="2"/>
        <charset val="204"/>
      </rPr>
      <t xml:space="preserve">(Формат А4, бумага мелованная пл.250)</t>
    </r>
  </si>
  <si>
    <t xml:space="preserve">ФОТО КЖ-174</t>
  </si>
  <si>
    <t xml:space="preserve">4607128449566</t>
  </si>
  <si>
    <t xml:space="preserve">КЖ-542</t>
  </si>
  <si>
    <r>
      <rPr>
        <b val="true"/>
        <sz val="10"/>
        <rFont val="Arial"/>
        <family val="2"/>
        <charset val="204"/>
      </rPr>
      <t xml:space="preserve">Диплом за победу (детский).
</t>
    </r>
    <r>
      <rPr>
        <sz val="10"/>
        <rFont val="Arial"/>
        <family val="2"/>
        <charset val="204"/>
      </rPr>
      <t xml:space="preserve">(Формат А4, бумага мелованная пл.250)</t>
    </r>
  </si>
  <si>
    <t xml:space="preserve">ФОТО КЖ-542</t>
  </si>
  <si>
    <t xml:space="preserve">4607128447135</t>
  </si>
  <si>
    <t xml:space="preserve">КЖ-175</t>
  </si>
  <si>
    <r>
      <rPr>
        <b val="true"/>
        <sz val="10"/>
        <color rgb="FF000000"/>
        <rFont val="Arial"/>
        <family val="2"/>
        <charset val="204"/>
      </rPr>
      <t xml:space="preserve">Диплом за творческие успехи (художница, пианист, скрипачка).
</t>
    </r>
    <r>
      <rPr>
        <sz val="10"/>
        <color rgb="FF000000"/>
        <rFont val="Arial"/>
        <family val="2"/>
        <charset val="204"/>
      </rPr>
      <t xml:space="preserve">(Формат А4, бумага мелованная пл 250)</t>
    </r>
  </si>
  <si>
    <t xml:space="preserve">ФОТО КЖ-175</t>
  </si>
  <si>
    <t xml:space="preserve">4607128447142</t>
  </si>
  <si>
    <t xml:space="preserve">КЖ-176</t>
  </si>
  <si>
    <r>
      <rPr>
        <b val="true"/>
        <sz val="10"/>
        <color rgb="FF000000"/>
        <rFont val="Arial"/>
        <family val="2"/>
        <charset val="204"/>
      </rPr>
      <t xml:space="preserve">Диплом за трудолюбие (поварята).
</t>
    </r>
    <r>
      <rPr>
        <sz val="10"/>
        <color rgb="FF000000"/>
        <rFont val="Arial"/>
        <family val="2"/>
        <charset val="204"/>
      </rPr>
      <t xml:space="preserve">(Формат А4, бумага мелованная пл 250)</t>
    </r>
  </si>
  <si>
    <t xml:space="preserve">ФОТО КЖ-176</t>
  </si>
  <si>
    <t xml:space="preserve">4607128447203</t>
  </si>
  <si>
    <t xml:space="preserve">КЖ-178</t>
  </si>
  <si>
    <r>
      <rPr>
        <b val="true"/>
        <sz val="10"/>
        <rFont val="Arial"/>
        <family val="2"/>
        <charset val="204"/>
      </rPr>
      <t xml:space="preserve">Диплом за умение дружить.
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178</t>
  </si>
  <si>
    <t xml:space="preserve">4607128447852</t>
  </si>
  <si>
    <t xml:space="preserve">КЖ-402</t>
  </si>
  <si>
    <r>
      <rPr>
        <b val="true"/>
        <sz val="10"/>
        <rFont val="Arial"/>
        <family val="2"/>
        <charset val="204"/>
      </rPr>
      <t xml:space="preserve">Удостоверение ученика 1 класса об изучении "Азбуки". </t>
    </r>
    <r>
      <rPr>
        <sz val="10"/>
        <rFont val="Arial"/>
        <family val="2"/>
        <charset val="204"/>
      </rPr>
      <t xml:space="preserve">(Формат А4, бумага мелованная пл.250)</t>
    </r>
  </si>
  <si>
    <t xml:space="preserve">ФОТО КЖ-402</t>
  </si>
  <si>
    <t xml:space="preserve">4640018254734</t>
  </si>
  <si>
    <t xml:space="preserve">КЖ-1230</t>
  </si>
  <si>
    <r>
      <rPr>
        <b val="true"/>
        <sz val="10"/>
        <rFont val="Arial"/>
        <family val="2"/>
        <charset val="204"/>
      </rPr>
      <t xml:space="preserve">Диплом (с шахматной и шашечной символикой).</t>
    </r>
    <r>
      <rPr>
        <sz val="10"/>
        <rFont val="Arial"/>
        <family val="2"/>
        <charset val="204"/>
      </rPr>
      <t xml:space="preserve"> (Формат А4, бумага мелованная, пл. 250)</t>
    </r>
  </si>
  <si>
    <t xml:space="preserve">4620029845886</t>
  </si>
  <si>
    <t xml:space="preserve">КЖ-1521</t>
  </si>
  <si>
    <r>
      <rPr>
        <b val="true"/>
        <sz val="10"/>
        <color rgb="FF000000"/>
        <rFont val="Arial"/>
        <family val="2"/>
        <charset val="204"/>
      </rPr>
      <t xml:space="preserve">Грамота (с шахматной символикой) </t>
    </r>
    <r>
      <rPr>
        <sz val="10"/>
        <color rgb="FF000000"/>
        <rFont val="Arial"/>
        <family val="2"/>
        <charset val="204"/>
      </rPr>
      <t xml:space="preserve">(Формат А4, бумага мелованная, пл. 250)</t>
    </r>
  </si>
  <si>
    <t xml:space="preserve">4620029846227</t>
  </si>
  <si>
    <t xml:space="preserve">КЖ-1523</t>
  </si>
  <si>
    <r>
      <rPr>
        <b val="true"/>
        <sz val="10"/>
        <color rgb="FF000000"/>
        <rFont val="Arial"/>
        <family val="2"/>
        <charset val="204"/>
      </rPr>
      <t xml:space="preserve">Свидетельство шахматиста.
</t>
    </r>
    <r>
      <rPr>
        <sz val="10"/>
        <color rgb="FF000000"/>
        <rFont val="Arial"/>
        <family val="2"/>
        <charset val="204"/>
      </rPr>
      <t xml:space="preserve">(Формат А5, бумага мелованная, 
пл. 250)</t>
    </r>
  </si>
  <si>
    <t xml:space="preserve">4650066338584</t>
  </si>
  <si>
    <t xml:space="preserve">КЖ-998</t>
  </si>
  <si>
    <r>
      <rPr>
        <b val="true"/>
        <sz val="10"/>
        <rFont val="Arial"/>
        <family val="2"/>
        <charset val="204"/>
      </rPr>
      <t xml:space="preserve">Диплом победителя конкурса рисунков. 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998</t>
  </si>
  <si>
    <t xml:space="preserve">4640018252525</t>
  </si>
  <si>
    <t xml:space="preserve">КЖ-1140</t>
  </si>
  <si>
    <r>
      <rPr>
        <b val="true"/>
        <sz val="10"/>
        <rFont val="Arial"/>
        <family val="2"/>
        <charset val="204"/>
      </rPr>
      <t xml:space="preserve">Грамота участника творческого проекта. 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1140</t>
  </si>
  <si>
    <t xml:space="preserve">4650066338591</t>
  </si>
  <si>
    <t xml:space="preserve">КЖ-999</t>
  </si>
  <si>
    <r>
      <rPr>
        <b val="true"/>
        <sz val="10"/>
        <rFont val="Arial"/>
        <family val="2"/>
        <charset val="204"/>
      </rPr>
      <t xml:space="preserve">Диплом юному натуралисту.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999</t>
  </si>
  <si>
    <t xml:space="preserve">4650066339123</t>
  </si>
  <si>
    <t xml:space="preserve">КЖ-1015</t>
  </si>
  <si>
    <r>
      <rPr>
        <b val="true"/>
        <sz val="10"/>
        <rFont val="Arial"/>
        <family val="2"/>
        <charset val="204"/>
      </rPr>
      <t xml:space="preserve">Благодарность библиотекарю.
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1015</t>
  </si>
  <si>
    <t xml:space="preserve">4650066339611</t>
  </si>
  <si>
    <t xml:space="preserve">КЖ-1039</t>
  </si>
  <si>
    <r>
      <rPr>
        <b val="true"/>
        <sz val="10"/>
        <rFont val="Arial"/>
        <family val="2"/>
        <charset val="204"/>
      </rPr>
      <t xml:space="preserve">Диплом "Умелые руки". </t>
    </r>
    <r>
      <rPr>
        <sz val="10"/>
        <rFont val="Arial"/>
        <family val="2"/>
        <charset val="204"/>
      </rPr>
      <t xml:space="preserve">(Формат А5, бумага мелованная пл.250)</t>
    </r>
  </si>
  <si>
    <t xml:space="preserve">ФОТО КЖ-1039</t>
  </si>
  <si>
    <t xml:space="preserve">4620029844766</t>
  </si>
  <si>
    <t xml:space="preserve">КЖ-1491</t>
  </si>
  <si>
    <r>
      <rPr>
        <b val="true"/>
        <sz val="10"/>
        <color rgb="FF000000"/>
        <rFont val="Arial"/>
        <family val="2"/>
        <charset val="204"/>
      </rPr>
      <t xml:space="preserve">Диплом юному исследователю </t>
    </r>
    <r>
      <rPr>
        <sz val="10"/>
        <color rgb="FF000000"/>
        <rFont val="Arial"/>
        <family val="2"/>
        <charset val="204"/>
      </rPr>
      <t xml:space="preserve">(Формат А4, бумага мелованная, пл. 250)</t>
    </r>
  </si>
  <si>
    <t xml:space="preserve">4650066338577</t>
  </si>
  <si>
    <t xml:space="preserve">КЖ-997</t>
  </si>
  <si>
    <r>
      <rPr>
        <b val="true"/>
        <sz val="10"/>
        <rFont val="Arial"/>
        <family val="2"/>
        <charset val="204"/>
      </rPr>
      <t xml:space="preserve">Сертификат участника конкурса рисунков. </t>
    </r>
    <r>
      <rPr>
        <sz val="10"/>
        <rFont val="Arial"/>
        <family val="2"/>
        <charset val="204"/>
      </rPr>
      <t xml:space="preserve">(Формат А4, бумага мелованная пл.250)</t>
    </r>
  </si>
  <si>
    <t xml:space="preserve">ФОТО КЖ-997</t>
  </si>
  <si>
    <t xml:space="preserve">4650066339635</t>
  </si>
  <si>
    <t xml:space="preserve">КЖ-1041</t>
  </si>
  <si>
    <r>
      <rPr>
        <b val="true"/>
        <sz val="10"/>
        <rFont val="Arial"/>
        <family val="2"/>
        <charset val="204"/>
      </rPr>
      <t xml:space="preserve">Сертификат участника "Дня здоровья". </t>
    </r>
    <r>
      <rPr>
        <sz val="10"/>
        <rFont val="Arial"/>
        <family val="2"/>
        <charset val="204"/>
      </rPr>
      <t xml:space="preserve">(Формат А4, бумага мелованная пл.250)</t>
    </r>
  </si>
  <si>
    <t xml:space="preserve">ФОТО КЖ-1041</t>
  </si>
  <si>
    <t xml:space="preserve">4650066338874</t>
  </si>
  <si>
    <t xml:space="preserve">КЖ-1003</t>
  </si>
  <si>
    <r>
      <rPr>
        <b val="true"/>
        <sz val="10"/>
        <rFont val="Arial"/>
        <family val="2"/>
        <charset val="204"/>
      </rPr>
      <t xml:space="preserve">Сертификат "Знаю правила дорожного движения!"
</t>
    </r>
    <r>
      <rPr>
        <sz val="10"/>
        <rFont val="Arial"/>
        <family val="2"/>
        <charset val="204"/>
      </rPr>
      <t xml:space="preserve">(Формат А4, бумага мелованная пл.250)</t>
    </r>
  </si>
  <si>
    <t xml:space="preserve">ФОТО КЖ-1003</t>
  </si>
  <si>
    <t xml:space="preserve">КЖ-1003/1</t>
  </si>
  <si>
    <r>
      <rPr>
        <b val="true"/>
        <sz val="10"/>
        <rFont val="Arial"/>
        <family val="2"/>
        <charset val="204"/>
      </rPr>
      <t xml:space="preserve">Грамота "Знаю правила дорожного движения!"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4640018256745</t>
  </si>
  <si>
    <t xml:space="preserve">КЖ-1291</t>
  </si>
  <si>
    <r>
      <rPr>
        <b val="true"/>
        <sz val="10"/>
        <rFont val="Arial"/>
        <family val="2"/>
        <charset val="204"/>
      </rPr>
      <t xml:space="preserve">Диплом самому дисциплинированному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4640018256769</t>
  </si>
  <si>
    <t xml:space="preserve">КЖ-1293</t>
  </si>
  <si>
    <r>
      <rPr>
        <b val="true"/>
        <sz val="10"/>
        <rFont val="Arial"/>
        <family val="2"/>
        <charset val="204"/>
      </rPr>
      <t xml:space="preserve">Диплом самому прилежному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4640018256776</t>
  </si>
  <si>
    <t xml:space="preserve">КЖ-1294</t>
  </si>
  <si>
    <r>
      <rPr>
        <b val="true"/>
        <sz val="10"/>
        <rFont val="Arial"/>
        <family val="2"/>
        <charset val="204"/>
      </rPr>
      <t xml:space="preserve">Диплом самому трудолюбивому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4640018256783</t>
  </si>
  <si>
    <t xml:space="preserve">КЖ-1295</t>
  </si>
  <si>
    <r>
      <rPr>
        <b val="true"/>
        <sz val="10"/>
        <rFont val="Arial"/>
        <family val="2"/>
        <charset val="204"/>
      </rPr>
      <t xml:space="preserve">Диплом победителя конкурса презентаций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4640018258183</t>
  </si>
  <si>
    <t xml:space="preserve">КЖ-1315</t>
  </si>
  <si>
    <r>
      <rPr>
        <b val="true"/>
        <sz val="10"/>
        <rFont val="Arial"/>
        <family val="2"/>
        <charset val="204"/>
      </rPr>
      <t xml:space="preserve">Диплом самому целеустремлённому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4640018253010</t>
  </si>
  <si>
    <t xml:space="preserve">КЖ-1161</t>
  </si>
  <si>
    <r>
      <rPr>
        <b val="true"/>
        <sz val="10"/>
        <rFont val="Arial"/>
        <family val="2"/>
        <charset val="204"/>
      </rPr>
      <t xml:space="preserve">Диплом за общественную работу.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4650066334692</t>
  </si>
  <si>
    <t xml:space="preserve">КЖ-881</t>
  </si>
  <si>
    <r>
      <rPr>
        <b val="true"/>
        <sz val="10"/>
        <rFont val="Arial"/>
        <family val="2"/>
        <charset val="204"/>
      </rPr>
      <t xml:space="preserve">Диплом за активную общественную работу (спортивная и другая символика). </t>
    </r>
    <r>
      <rPr>
        <sz val="10"/>
        <rFont val="Arial"/>
        <family val="2"/>
        <charset val="204"/>
      </rPr>
      <t xml:space="preserve">(Формат А4, бумага мелованная матовая пл. 250 гр.)</t>
    </r>
  </si>
  <si>
    <t xml:space="preserve">ФОТО КЖ-881</t>
  </si>
  <si>
    <t xml:space="preserve">4650066332988</t>
  </si>
  <si>
    <t xml:space="preserve">КЖ-792</t>
  </si>
  <si>
    <r>
      <rPr>
        <b val="true"/>
        <sz val="10"/>
        <rFont val="Arial"/>
        <family val="2"/>
        <charset val="204"/>
      </rPr>
      <t xml:space="preserve">Диплом за участие в коллективном творческом процессе. 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792</t>
  </si>
  <si>
    <t xml:space="preserve">4607128449344</t>
  </si>
  <si>
    <t xml:space="preserve">КЖ-510</t>
  </si>
  <si>
    <r>
      <rPr>
        <b val="true"/>
        <sz val="10"/>
        <rFont val="Arial Cyr"/>
        <family val="0"/>
        <charset val="204"/>
      </rPr>
      <t xml:space="preserve">Диплом победителя фестиваля.
</t>
    </r>
    <r>
      <rPr>
        <sz val="10"/>
        <rFont val="Arial Cyr"/>
        <family val="0"/>
        <charset val="204"/>
      </rPr>
      <t xml:space="preserve">(Формат А4, бумага мелованная пл 250)</t>
    </r>
  </si>
  <si>
    <t xml:space="preserve">ФОТО КЖ-510</t>
  </si>
  <si>
    <t xml:space="preserve">4607128448217</t>
  </si>
  <si>
    <t xml:space="preserve">КЖ-430</t>
  </si>
  <si>
    <r>
      <rPr>
        <b val="true"/>
        <sz val="10"/>
        <rFont val="Arial"/>
        <family val="2"/>
        <charset val="204"/>
      </rPr>
      <t xml:space="preserve">Грамота лучшему отряду.
</t>
    </r>
    <r>
      <rPr>
        <sz val="10"/>
        <rFont val="Arial"/>
        <family val="2"/>
        <charset val="204"/>
      </rPr>
      <t xml:space="preserve">(Формат А4,  бумага мелованная матовая)</t>
    </r>
  </si>
  <si>
    <t xml:space="preserve">ФОТО КЖ-430</t>
  </si>
  <si>
    <t xml:space="preserve">4607128449580</t>
  </si>
  <si>
    <t xml:space="preserve">КЖ-572</t>
  </si>
  <si>
    <r>
      <rPr>
        <b val="true"/>
        <sz val="10"/>
        <rFont val="Arial Cyr"/>
        <family val="0"/>
        <charset val="204"/>
      </rPr>
      <t xml:space="preserve">Диплом за участие в конкурсе. 
</t>
    </r>
    <r>
      <rPr>
        <sz val="10"/>
        <rFont val="Arial Cyr"/>
        <family val="0"/>
        <charset val="204"/>
      </rPr>
      <t xml:space="preserve">(Формат А4, бумага мелованная пл.250)</t>
    </r>
  </si>
  <si>
    <t xml:space="preserve">Фото КЖ-572</t>
  </si>
  <si>
    <t xml:space="preserve">4607128449368</t>
  </si>
  <si>
    <t xml:space="preserve">КЖ-506</t>
  </si>
  <si>
    <r>
      <rPr>
        <b val="true"/>
        <sz val="10"/>
        <rFont val="Arial Cyr"/>
        <family val="0"/>
        <charset val="204"/>
      </rPr>
      <t xml:space="preserve">Диплом лучшему вожатому.
</t>
    </r>
    <r>
      <rPr>
        <sz val="10"/>
        <rFont val="Arial"/>
        <family val="2"/>
        <charset val="204"/>
      </rPr>
      <t xml:space="preserve">(Формат А4,  бумага мелованная матовая)</t>
    </r>
  </si>
  <si>
    <t xml:space="preserve">Фото КЖ-506</t>
  </si>
  <si>
    <t xml:space="preserve">4607128449610</t>
  </si>
  <si>
    <t xml:space="preserve">КЖ-513</t>
  </si>
  <si>
    <r>
      <rPr>
        <b val="true"/>
        <sz val="10"/>
        <rFont val="Arial Cyr"/>
        <family val="0"/>
        <charset val="204"/>
      </rPr>
      <t xml:space="preserve">Диплом победителя смотра творческих коллективов (награждается). </t>
    </r>
    <r>
      <rPr>
        <sz val="10"/>
        <rFont val="Arial Cyr"/>
        <family val="0"/>
        <charset val="204"/>
      </rPr>
      <t xml:space="preserve">(Формат А4,  бумага мелованная матовая)</t>
    </r>
  </si>
  <si>
    <t xml:space="preserve">Фото КЖ-513</t>
  </si>
  <si>
    <t xml:space="preserve">4650066331509</t>
  </si>
  <si>
    <t xml:space="preserve">КЖ-706</t>
  </si>
  <si>
    <r>
      <rPr>
        <b val="true"/>
        <sz val="10"/>
        <rFont val="Arial"/>
        <family val="2"/>
        <charset val="204"/>
      </rPr>
      <t xml:space="preserve">Диплом за любовь к книге.
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706</t>
  </si>
  <si>
    <t xml:space="preserve">4607128449351</t>
  </si>
  <si>
    <t xml:space="preserve">КЖ-505</t>
  </si>
  <si>
    <r>
      <rPr>
        <b val="true"/>
        <sz val="10"/>
        <rFont val="Arial Cyr"/>
        <family val="0"/>
        <charset val="204"/>
      </rPr>
      <t xml:space="preserve">Грамота вожатому (награждается).
</t>
    </r>
    <r>
      <rPr>
        <sz val="10"/>
        <rFont val="Arial"/>
        <family val="2"/>
        <charset val="204"/>
      </rPr>
      <t xml:space="preserve">(Формат А4,  бумага мелованная матовая)</t>
    </r>
  </si>
  <si>
    <t xml:space="preserve">Фото КЖ-505</t>
  </si>
  <si>
    <t xml:space="preserve">4607128448200</t>
  </si>
  <si>
    <t xml:space="preserve">КЖ-429</t>
  </si>
  <si>
    <r>
      <rPr>
        <b val="true"/>
        <sz val="10"/>
        <rFont val="Arial"/>
        <family val="2"/>
        <charset val="204"/>
      </rPr>
      <t xml:space="preserve">Грамота лучшему коллективу.
</t>
    </r>
    <r>
      <rPr>
        <sz val="10"/>
        <rFont val="Arial"/>
        <family val="2"/>
        <charset val="204"/>
      </rPr>
      <t xml:space="preserve">(Формат А4,  бумага мелованная матовая)</t>
    </r>
  </si>
  <si>
    <t xml:space="preserve">ФОТО КЖ-429</t>
  </si>
  <si>
    <t xml:space="preserve">4607128448286</t>
  </si>
  <si>
    <t xml:space="preserve">КЖ-435</t>
  </si>
  <si>
    <r>
      <rPr>
        <b val="true"/>
        <sz val="10"/>
        <rFont val="Arial"/>
        <family val="2"/>
        <charset val="204"/>
      </rPr>
      <t xml:space="preserve">Диплом лауреата конкурса.
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435</t>
  </si>
  <si>
    <t xml:space="preserve">4607128449450</t>
  </si>
  <si>
    <t xml:space="preserve">КЖ-507</t>
  </si>
  <si>
    <r>
      <rPr>
        <b val="true"/>
        <sz val="10"/>
        <rFont val="Arial"/>
        <family val="2"/>
        <charset val="204"/>
      </rPr>
      <t xml:space="preserve">Диплом награждается команда (школьная символика). </t>
    </r>
    <r>
      <rPr>
        <sz val="10"/>
        <rFont val="Arial"/>
        <family val="2"/>
        <charset val="204"/>
      </rPr>
      <t xml:space="preserve">(Формат А4, бумага мелованная пл 250) </t>
    </r>
  </si>
  <si>
    <t xml:space="preserve">ФОТО КЖ-507</t>
  </si>
  <si>
    <t xml:space="preserve">4607128447784</t>
  </si>
  <si>
    <t xml:space="preserve">КЖ-184в</t>
  </si>
  <si>
    <r>
      <rPr>
        <b val="true"/>
        <sz val="10"/>
        <rFont val="Arial"/>
        <family val="2"/>
        <charset val="204"/>
      </rPr>
      <t xml:space="preserve">Диплом победителя конкурса.
</t>
    </r>
    <r>
      <rPr>
        <sz val="10"/>
        <rFont val="Arial"/>
        <family val="2"/>
        <charset val="204"/>
      </rPr>
      <t xml:space="preserve">(Формат А4, бумага мелованная пл.250)</t>
    </r>
  </si>
  <si>
    <t xml:space="preserve">ФОТО КЖ-184в</t>
  </si>
  <si>
    <t xml:space="preserve">4640018255700</t>
  </si>
  <si>
    <t xml:space="preserve">КЖ-1266</t>
  </si>
  <si>
    <r>
      <rPr>
        <b val="true"/>
        <sz val="10"/>
        <rFont val="Arial"/>
        <family val="2"/>
        <charset val="204"/>
      </rPr>
      <t xml:space="preserve">Почётный диплом за работу в родительском комитете.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4640018258176</t>
  </si>
  <si>
    <t xml:space="preserve">КЖ-1314</t>
  </si>
  <si>
    <r>
      <rPr>
        <b val="true"/>
        <sz val="10"/>
        <rFont val="Arial"/>
        <family val="2"/>
        <charset val="204"/>
      </rPr>
      <t xml:space="preserve">Диплом самому креативному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4640018255366</t>
  </si>
  <si>
    <t xml:space="preserve">КЖ-1250</t>
  </si>
  <si>
    <r>
      <rPr>
        <b val="true"/>
        <sz val="10"/>
        <rFont val="Arial"/>
        <family val="2"/>
        <charset val="204"/>
      </rPr>
      <t xml:space="preserve">Диплом за активную работу в родительском комитете.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ГРАМОТЫ И ДИПЛОМЫ ДЛЯ СПО</t>
  </si>
  <si>
    <t xml:space="preserve">4650066338560</t>
  </si>
  <si>
    <t xml:space="preserve">КЖ-996</t>
  </si>
  <si>
    <r>
      <rPr>
        <b val="true"/>
        <sz val="10"/>
        <rFont val="Arial"/>
        <family val="2"/>
        <charset val="204"/>
      </rPr>
      <t xml:space="preserve">Благодарность кафедре за высокий уровень подготовки специалистов.
</t>
    </r>
    <r>
      <rPr>
        <sz val="10"/>
        <rFont val="Arial"/>
        <family val="2"/>
        <charset val="204"/>
      </rPr>
      <t xml:space="preserve">(Формат А4, бумага мелованная пл.250)</t>
    </r>
  </si>
  <si>
    <t xml:space="preserve">ФОТО КЖ-996</t>
  </si>
  <si>
    <t xml:space="preserve">4607128448989</t>
  </si>
  <si>
    <t xml:space="preserve">КЖ-512</t>
  </si>
  <si>
    <r>
      <rPr>
        <b val="true"/>
        <sz val="10"/>
        <color rgb="FF000000"/>
        <rFont val="Arial"/>
        <family val="2"/>
        <charset val="204"/>
      </rPr>
      <t xml:space="preserve">Похвальная грамота (награждается) (с символикой СПО).
</t>
    </r>
    <r>
      <rPr>
        <sz val="10"/>
        <rFont val="Arial"/>
        <family val="2"/>
        <charset val="204"/>
      </rPr>
      <t xml:space="preserve">(Формат А4,  бумага мелованная матовая)</t>
    </r>
  </si>
  <si>
    <t xml:space="preserve">ФОТО КЖ-512</t>
  </si>
  <si>
    <t xml:space="preserve">4607128445674</t>
  </si>
  <si>
    <t xml:space="preserve">КЖ-511</t>
  </si>
  <si>
    <r>
      <rPr>
        <b val="true"/>
        <sz val="10"/>
        <rFont val="Arial"/>
        <family val="2"/>
        <charset val="204"/>
      </rPr>
      <t xml:space="preserve">Похвальная грамота (с символикой СПО).
</t>
    </r>
    <r>
      <rPr>
        <sz val="10"/>
        <rFont val="Arial"/>
        <family val="2"/>
        <charset val="204"/>
      </rPr>
      <t xml:space="preserve">(Формат А4,бумага мелованная матовая пл. 250 гр.)</t>
    </r>
  </si>
  <si>
    <t xml:space="preserve">ФОТО КЖ-511</t>
  </si>
  <si>
    <t xml:space="preserve">4607128445766</t>
  </si>
  <si>
    <t xml:space="preserve">КЖ-653</t>
  </si>
  <si>
    <r>
      <rPr>
        <b val="true"/>
        <sz val="10"/>
        <rFont val="Arial"/>
        <family val="2"/>
        <charset val="204"/>
      </rPr>
      <t xml:space="preserve">Почётная грамота (с символикой СПО).</t>
    </r>
    <r>
      <rPr>
        <sz val="10"/>
        <rFont val="Arial"/>
        <family val="2"/>
        <charset val="204"/>
      </rPr>
      <t xml:space="preserve"> 
(Формат А4, бумага мелованная матовая пл. 250 гр.)</t>
    </r>
  </si>
  <si>
    <t xml:space="preserve">ФОТО КЖ-653</t>
  </si>
  <si>
    <t xml:space="preserve">4607128445780</t>
  </si>
  <si>
    <t xml:space="preserve">КЖ-654</t>
  </si>
  <si>
    <r>
      <rPr>
        <b val="true"/>
        <sz val="10"/>
        <rFont val="Arial"/>
        <family val="2"/>
        <charset val="204"/>
      </rPr>
      <t xml:space="preserve">Диплом за успехи в учёбе (с символикой СПО). 
</t>
    </r>
    <r>
      <rPr>
        <sz val="10"/>
        <rFont val="Arial"/>
        <family val="2"/>
        <charset val="204"/>
      </rPr>
      <t xml:space="preserve">(Формат А4, бумага мелованная матовая пл. 250 гр.)</t>
    </r>
  </si>
  <si>
    <t xml:space="preserve">ФОТО КЖ-654</t>
  </si>
  <si>
    <t xml:space="preserve">ГРАМОТЫ И ДИПЛОМЫ ДЛЯ ДОО</t>
  </si>
  <si>
    <t xml:space="preserve">4650066338386</t>
  </si>
  <si>
    <t xml:space="preserve">КЖ-983</t>
  </si>
  <si>
    <r>
      <rPr>
        <b val="true"/>
        <sz val="10"/>
        <rFont val="Arial"/>
        <family val="2"/>
        <charset val="204"/>
      </rPr>
      <t xml:space="preserve">Диплом выпускника детского сада.
</t>
    </r>
    <r>
      <rPr>
        <sz val="10"/>
        <rFont val="Arial"/>
        <family val="2"/>
        <charset val="204"/>
      </rPr>
      <t xml:space="preserve">(Формат А3, 1 сгиб, бумага мелованная пл 250)</t>
    </r>
  </si>
  <si>
    <t xml:space="preserve">ФОТО КЖ-983</t>
  </si>
  <si>
    <t xml:space="preserve">4650066338997</t>
  </si>
  <si>
    <t xml:space="preserve">КЖ-1026</t>
  </si>
  <si>
    <r>
      <rPr>
        <b val="true"/>
        <sz val="10"/>
        <rFont val="Arial"/>
        <family val="2"/>
        <charset val="204"/>
      </rPr>
      <t xml:space="preserve">Диплом выпускника детского сада.
</t>
    </r>
    <r>
      <rPr>
        <sz val="10"/>
        <rFont val="Arial"/>
        <family val="2"/>
        <charset val="204"/>
      </rPr>
      <t xml:space="preserve">(Формат А4, 1 сгиб, бумага мелов 250)</t>
    </r>
  </si>
  <si>
    <t xml:space="preserve">ФОТО КЖ-1026</t>
  </si>
  <si>
    <t xml:space="preserve">4650066333251</t>
  </si>
  <si>
    <t xml:space="preserve">КЖ-827</t>
  </si>
  <si>
    <r>
      <rPr>
        <b val="true"/>
        <sz val="10"/>
        <rFont val="Arial"/>
        <family val="2"/>
        <charset val="204"/>
      </rPr>
      <t xml:space="preserve">Грамота за аккуратность. 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827</t>
  </si>
  <si>
    <t xml:space="preserve">4650066332001</t>
  </si>
  <si>
    <t xml:space="preserve">КЖ-728</t>
  </si>
  <si>
    <r>
      <rPr>
        <b val="true"/>
        <sz val="10"/>
        <rFont val="Arial"/>
        <family val="2"/>
        <charset val="204"/>
      </rPr>
      <t xml:space="preserve">Благодарность воспитателю детского сада. </t>
    </r>
    <r>
      <rPr>
        <sz val="10"/>
        <rFont val="Arial"/>
        <family val="2"/>
        <charset val="204"/>
      </rPr>
      <t xml:space="preserve">(Формат А4, бумага мелованная матовая пл. 250</t>
    </r>
  </si>
  <si>
    <t xml:space="preserve">ФОТО КЖ-728</t>
  </si>
  <si>
    <t xml:space="preserve">4650066332308</t>
  </si>
  <si>
    <t xml:space="preserve">КЖ-774</t>
  </si>
  <si>
    <r>
      <rPr>
        <b val="true"/>
        <sz val="10"/>
        <rFont val="Arial"/>
        <family val="2"/>
        <charset val="204"/>
      </rPr>
      <t xml:space="preserve">Благодарность заведующей детским садом. </t>
    </r>
    <r>
      <rPr>
        <sz val="10"/>
        <rFont val="Arial"/>
        <family val="2"/>
        <charset val="204"/>
      </rPr>
      <t xml:space="preserve">(Формат А4, бумага мелованная матовая пл. 250 гр.)</t>
    </r>
  </si>
  <si>
    <t xml:space="preserve">ФОТО КЖ-774</t>
  </si>
  <si>
    <t xml:space="preserve">4607128449870</t>
  </si>
  <si>
    <t xml:space="preserve">КЖ-567</t>
  </si>
  <si>
    <r>
      <rPr>
        <b val="true"/>
        <sz val="10"/>
        <rFont val="Arial"/>
        <family val="2"/>
        <charset val="204"/>
      </rPr>
      <t xml:space="preserve">Грамота награждается (детская).
</t>
    </r>
    <r>
      <rPr>
        <sz val="10"/>
        <rFont val="Arial"/>
        <family val="2"/>
        <charset val="204"/>
      </rPr>
      <t xml:space="preserve">(Формат А4, картон мелованный пл 215)</t>
    </r>
  </si>
  <si>
    <t xml:space="preserve">ФОТО КЖ-567</t>
  </si>
  <si>
    <t xml:space="preserve">4607128448798</t>
  </si>
  <si>
    <t xml:space="preserve">КЖ-468</t>
  </si>
  <si>
    <r>
      <rPr>
        <b val="true"/>
        <sz val="10"/>
        <rFont val="Arial"/>
        <family val="2"/>
        <charset val="204"/>
      </rPr>
      <t xml:space="preserve">Грамота награждается (с мальчиками). 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468</t>
  </si>
  <si>
    <t xml:space="preserve">4607128447869</t>
  </si>
  <si>
    <t xml:space="preserve">КЖ-403</t>
  </si>
  <si>
    <r>
      <rPr>
        <b val="true"/>
        <sz val="10"/>
        <rFont val="Arial"/>
        <family val="2"/>
        <charset val="204"/>
      </rPr>
      <t xml:space="preserve">Грамота новогодняя (синяя).
</t>
    </r>
    <r>
      <rPr>
        <sz val="10"/>
        <rFont val="Arial"/>
        <family val="2"/>
        <charset val="204"/>
      </rPr>
      <t xml:space="preserve">(Формат А4, бумага мелованная пл.250) </t>
    </r>
  </si>
  <si>
    <t xml:space="preserve">ФОТО КЖ-403</t>
  </si>
  <si>
    <t xml:space="preserve">4607128448194</t>
  </si>
  <si>
    <t xml:space="preserve">КЖ-154</t>
  </si>
  <si>
    <r>
      <rPr>
        <b val="true"/>
        <sz val="10"/>
        <rFont val="Arial"/>
        <family val="2"/>
        <charset val="204"/>
      </rPr>
      <t xml:space="preserve">Диплом выпускника детского сада (карандаши, с разлиновкой).</t>
    </r>
    <r>
      <rPr>
        <sz val="10"/>
        <rFont val="Arial"/>
        <family val="2"/>
        <charset val="204"/>
      </rPr>
      <t xml:space="preserve"> (Формат А4, бумага мелованная пл 250)</t>
    </r>
  </si>
  <si>
    <t xml:space="preserve">ФОТО КЖ-154</t>
  </si>
  <si>
    <t xml:space="preserve">4607128448187</t>
  </si>
  <si>
    <t xml:space="preserve">КЖ-155</t>
  </si>
  <si>
    <r>
      <rPr>
        <b val="true"/>
        <sz val="10"/>
        <rFont val="Arial"/>
        <family val="2"/>
        <charset val="204"/>
      </rPr>
      <t xml:space="preserve">Диплом выпускника детского сада (шары, с разлиновкой). </t>
    </r>
    <r>
      <rPr>
        <sz val="10"/>
        <rFont val="Arial"/>
        <family val="2"/>
        <charset val="204"/>
      </rPr>
      <t xml:space="preserve">(Формат А4, бумага мелованная пл.250)</t>
    </r>
  </si>
  <si>
    <t xml:space="preserve">ФОТО КЖ-155</t>
  </si>
  <si>
    <t xml:space="preserve">4607128447128</t>
  </si>
  <si>
    <t xml:space="preserve">КЖ-173</t>
  </si>
  <si>
    <r>
      <rPr>
        <b val="true"/>
        <sz val="10"/>
        <rFont val="Arial"/>
        <family val="2"/>
        <charset val="204"/>
      </rPr>
      <t xml:space="preserve">Грамота награждается (девочка с карандашом). </t>
    </r>
    <r>
      <rPr>
        <sz val="10"/>
        <color rgb="FF000000"/>
        <rFont val="Arial"/>
        <family val="2"/>
        <charset val="204"/>
      </rPr>
      <t xml:space="preserve">(Формат А4, бумага мелованная пл 250)</t>
    </r>
  </si>
  <si>
    <t xml:space="preserve">ФОТО КЖ-173</t>
  </si>
  <si>
    <t xml:space="preserve">4607128449689</t>
  </si>
  <si>
    <t xml:space="preserve">КЖ-540</t>
  </si>
  <si>
    <r>
      <rPr>
        <b val="true"/>
        <sz val="10"/>
        <rFont val="Arial"/>
        <family val="2"/>
        <charset val="204"/>
      </rPr>
      <t xml:space="preserve">Грамота за помощь детскому саду. 
</t>
    </r>
    <r>
      <rPr>
        <sz val="10"/>
        <rFont val="Arial"/>
        <family val="2"/>
        <charset val="204"/>
      </rPr>
      <t xml:space="preserve">(Формат А4, бумага мелов 250)</t>
    </r>
  </si>
  <si>
    <t xml:space="preserve">ФОТО КЖ-540</t>
  </si>
  <si>
    <t xml:space="preserve">4607128445643</t>
  </si>
  <si>
    <t xml:space="preserve">КЖ-617</t>
  </si>
  <si>
    <r>
      <rPr>
        <b val="true"/>
        <sz val="10"/>
        <rFont val="Arial"/>
        <family val="2"/>
        <charset val="204"/>
      </rPr>
      <t xml:space="preserve">Диплом участника новогоднего праздника. </t>
    </r>
    <r>
      <rPr>
        <sz val="10"/>
        <rFont val="Arial"/>
        <family val="2"/>
        <charset val="204"/>
      </rPr>
      <t xml:space="preserve">(Формат А4, бумага мелов пл. 250 гр.)</t>
    </r>
  </si>
  <si>
    <t xml:space="preserve">ФОТО КЖ-617</t>
  </si>
  <si>
    <t xml:space="preserve">4650066333404</t>
  </si>
  <si>
    <t xml:space="preserve">КЖ-849</t>
  </si>
  <si>
    <r>
      <rPr>
        <b val="true"/>
        <sz val="10"/>
        <rFont val="Arial"/>
        <family val="2"/>
        <charset val="204"/>
      </rPr>
      <t xml:space="preserve">Диплом самому вежливому.
</t>
    </r>
    <r>
      <rPr>
        <sz val="10"/>
        <rFont val="Arial"/>
        <family val="2"/>
        <charset val="204"/>
      </rPr>
      <t xml:space="preserve">(Формат А4, бумага мелованная матовая пл. 250 гр.)</t>
    </r>
  </si>
  <si>
    <t xml:space="preserve">ФОТО КЖ-849</t>
  </si>
  <si>
    <t xml:space="preserve">4650066333305</t>
  </si>
  <si>
    <t xml:space="preserve">КЖ-825</t>
  </si>
  <si>
    <r>
      <rPr>
        <b val="true"/>
        <sz val="10"/>
        <rFont val="Arial"/>
        <family val="2"/>
        <charset val="204"/>
      </rPr>
      <t xml:space="preserve">Диплом за лучшую работу.
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825</t>
  </si>
  <si>
    <t xml:space="preserve">4650066333374</t>
  </si>
  <si>
    <t xml:space="preserve">КЖ-853</t>
  </si>
  <si>
    <r>
      <rPr>
        <b val="true"/>
        <sz val="10"/>
        <rFont val="Arial"/>
        <family val="2"/>
        <charset val="204"/>
      </rPr>
      <t xml:space="preserve">Грамота за дисциплинированность.
</t>
    </r>
    <r>
      <rPr>
        <sz val="10"/>
        <rFont val="Arial"/>
        <family val="2"/>
        <charset val="204"/>
      </rPr>
      <t xml:space="preserve">(Формат А4, бумага мелованная матовая пл. 250 гр.)</t>
    </r>
  </si>
  <si>
    <t xml:space="preserve">ФОТО КЖ-853</t>
  </si>
  <si>
    <t xml:space="preserve">4650066333350</t>
  </si>
  <si>
    <t xml:space="preserve">КЖ-848</t>
  </si>
  <si>
    <r>
      <rPr>
        <b val="true"/>
        <sz val="10"/>
        <rFont val="Arial"/>
        <family val="2"/>
        <charset val="204"/>
      </rPr>
      <t xml:space="preserve">Диплом самому воспитанному.
</t>
    </r>
    <r>
      <rPr>
        <sz val="10"/>
        <rFont val="Arial"/>
        <family val="2"/>
        <charset val="204"/>
      </rPr>
      <t xml:space="preserve">(Формат А4, бумага мелованная матовая пл. 250 гр.)</t>
    </r>
  </si>
  <si>
    <t xml:space="preserve">ФОТО КЖ-848</t>
  </si>
  <si>
    <t xml:space="preserve">4650066333527</t>
  </si>
  <si>
    <t xml:space="preserve">КЖ-850</t>
  </si>
  <si>
    <r>
      <rPr>
        <b val="true"/>
        <sz val="10"/>
        <rFont val="Arial"/>
        <family val="2"/>
        <charset val="204"/>
      </rPr>
      <t xml:space="preserve">Почетная грамота за вклад в работу родительского комитета.
</t>
    </r>
    <r>
      <rPr>
        <sz val="10"/>
        <rFont val="Arial"/>
        <family val="2"/>
        <charset val="204"/>
      </rPr>
      <t xml:space="preserve">(Формат А4, бумага мелованная пл.250)</t>
    </r>
  </si>
  <si>
    <t xml:space="preserve">ФОТО КЖ-850</t>
  </si>
  <si>
    <t xml:space="preserve">КЖ-1341</t>
  </si>
  <si>
    <r>
      <rPr>
        <b val="true"/>
        <sz val="10"/>
        <rFont val="Arial"/>
        <family val="2"/>
        <charset val="204"/>
      </rPr>
      <t xml:space="preserve">Диплом юному знатоку.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КЖ-1347</t>
  </si>
  <si>
    <r>
      <rPr>
        <b val="true"/>
        <sz val="10"/>
        <rFont val="Arial"/>
        <family val="2"/>
        <charset val="204"/>
      </rPr>
      <t xml:space="preserve">Поощрительная грамота за умение читать. </t>
    </r>
    <r>
      <rPr>
        <sz val="10"/>
        <rFont val="Arial"/>
        <family val="2"/>
        <charset val="204"/>
      </rPr>
      <t xml:space="preserve">(Формат А5, бумага мелованная, пл. 250)</t>
    </r>
  </si>
  <si>
    <t xml:space="preserve">КЖ-1348</t>
  </si>
  <si>
    <r>
      <rPr>
        <b val="true"/>
        <sz val="10"/>
        <rFont val="Arial"/>
        <family val="2"/>
        <charset val="204"/>
      </rPr>
      <t xml:space="preserve">Поощрительная грамота за умение писать </t>
    </r>
    <r>
      <rPr>
        <sz val="10"/>
        <rFont val="Arial"/>
        <family val="2"/>
        <charset val="204"/>
      </rPr>
      <t xml:space="preserve">(Формат А5, бумага мелованная, пл. 250)</t>
    </r>
  </si>
  <si>
    <t xml:space="preserve">4640018252600</t>
  </si>
  <si>
    <t xml:space="preserve">КЖ-1148</t>
  </si>
  <si>
    <r>
      <rPr>
        <b val="true"/>
        <sz val="10"/>
        <rFont val="Arial"/>
        <family val="2"/>
        <charset val="204"/>
      </rPr>
      <t xml:space="preserve">Благодарность за помощь детскому саду. 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1148</t>
  </si>
  <si>
    <t xml:space="preserve">КЖ-1349</t>
  </si>
  <si>
    <r>
      <rPr>
        <b val="true"/>
        <sz val="10"/>
        <rFont val="Arial"/>
        <family val="2"/>
        <charset val="204"/>
      </rPr>
      <t xml:space="preserve">Поощрительная грамота за умение считать</t>
    </r>
    <r>
      <rPr>
        <sz val="10"/>
        <rFont val="Arial"/>
        <family val="2"/>
        <charset val="204"/>
      </rPr>
      <t xml:space="preserve"> (Формат А5, бумага мелованная, пл. 250) </t>
    </r>
  </si>
  <si>
    <t xml:space="preserve">КЖ-1350</t>
  </si>
  <si>
    <r>
      <rPr>
        <b val="true"/>
        <sz val="10"/>
        <rFont val="Arial"/>
        <family val="2"/>
        <charset val="204"/>
      </rPr>
      <t xml:space="preserve">Поощрительная грамота за умение рисовать </t>
    </r>
    <r>
      <rPr>
        <sz val="10"/>
        <rFont val="Arial"/>
        <family val="2"/>
        <charset val="204"/>
      </rPr>
      <t xml:space="preserve">(Формат А5, бумага мелованная, пл. 250) </t>
    </r>
  </si>
  <si>
    <t xml:space="preserve">КЖ-1351</t>
  </si>
  <si>
    <r>
      <rPr>
        <b val="true"/>
        <sz val="10"/>
        <rFont val="Arial"/>
        <family val="2"/>
        <charset val="204"/>
      </rPr>
      <t xml:space="preserve">Поощрительная грамота за умение читать стихи </t>
    </r>
    <r>
      <rPr>
        <sz val="10"/>
        <rFont val="Arial"/>
        <family val="2"/>
        <charset val="204"/>
      </rPr>
      <t xml:space="preserve">(Формат А5, бумага мелованная, пл. 250)</t>
    </r>
    <r>
      <rPr>
        <b val="true"/>
        <sz val="10"/>
        <rFont val="Arial"/>
        <family val="2"/>
        <charset val="204"/>
      </rPr>
      <t xml:space="preserve"> </t>
    </r>
  </si>
  <si>
    <t xml:space="preserve">КЖ-1352 </t>
  </si>
  <si>
    <r>
      <rPr>
        <b val="true"/>
        <sz val="10"/>
        <rFont val="Arial"/>
        <family val="2"/>
        <charset val="204"/>
      </rPr>
      <t xml:space="preserve">Поощрительная грамота знатоку букв </t>
    </r>
    <r>
      <rPr>
        <sz val="10"/>
        <rFont val="Arial"/>
        <family val="2"/>
        <charset val="204"/>
      </rPr>
      <t xml:space="preserve">(Формат А5, бумага мелованная, пл. 250) </t>
    </r>
  </si>
  <si>
    <t xml:space="preserve">КЖ-1367 </t>
  </si>
  <si>
    <r>
      <rPr>
        <b val="true"/>
        <sz val="10"/>
        <rFont val="Arial"/>
        <family val="2"/>
        <charset val="204"/>
      </rPr>
      <t xml:space="preserve">Грамота юному исследователю </t>
    </r>
    <r>
      <rPr>
        <sz val="10"/>
        <rFont val="Arial"/>
        <family val="2"/>
        <charset val="204"/>
      </rPr>
      <t xml:space="preserve"> (Формат А5, бумага мелованная, пл. 250) </t>
    </r>
  </si>
  <si>
    <t xml:space="preserve">4640018254673</t>
  </si>
  <si>
    <t xml:space="preserve">КЖ-1224</t>
  </si>
  <si>
    <r>
      <rPr>
        <b val="true"/>
        <sz val="10"/>
        <rFont val="Arial"/>
        <family val="2"/>
        <charset val="204"/>
      </rPr>
      <t xml:space="preserve">Грамота участника конкурса рисунков</t>
    </r>
    <r>
      <rPr>
        <sz val="10"/>
        <rFont val="Arial"/>
        <family val="2"/>
        <charset val="204"/>
      </rPr>
      <t xml:space="preserve">. (Формат А4, бумага мелованная, пл. 250)</t>
    </r>
  </si>
  <si>
    <t xml:space="preserve">ОБЩЕГО НАЗНАЧЕНИЯ</t>
  </si>
  <si>
    <t xml:space="preserve">4650066339130</t>
  </si>
  <si>
    <t xml:space="preserve">КЖ-1016</t>
  </si>
  <si>
    <r>
      <rPr>
        <b val="true"/>
        <sz val="10"/>
        <rFont val="Arial"/>
        <family val="2"/>
        <charset val="204"/>
      </rPr>
      <t xml:space="preserve">Сертификат участника.
</t>
    </r>
    <r>
      <rPr>
        <sz val="10"/>
        <rFont val="Arial"/>
        <family val="2"/>
        <charset val="204"/>
      </rPr>
      <t xml:space="preserve">(Формат А5, бумага мелованная пл 250)</t>
    </r>
  </si>
  <si>
    <t xml:space="preserve">ФОТО КЖ-1016</t>
  </si>
  <si>
    <t xml:space="preserve">4640018252556</t>
  </si>
  <si>
    <t xml:space="preserve">КЖ-1143</t>
  </si>
  <si>
    <r>
      <rPr>
        <b val="true"/>
        <sz val="10"/>
        <rFont val="Arial"/>
        <family val="2"/>
        <charset val="204"/>
      </rPr>
      <t xml:space="preserve">Грамота (с гербом и флагом).
</t>
    </r>
    <r>
      <rPr>
        <sz val="10"/>
        <rFont val="Arial"/>
        <family val="2"/>
        <charset val="204"/>
      </rPr>
      <t xml:space="preserve">(Формат А4, картон мелованный пл 250)</t>
    </r>
  </si>
  <si>
    <t xml:space="preserve">4650066339963</t>
  </si>
  <si>
    <t xml:space="preserve">КЖ-1053</t>
  </si>
  <si>
    <r>
      <rPr>
        <b val="true"/>
        <sz val="10"/>
        <rFont val="Arial"/>
        <family val="2"/>
        <charset val="204"/>
      </rPr>
      <t xml:space="preserve">Грамота, с пометкой "Министерство образования и науки Российской Федерации" (серебро). 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1053</t>
  </si>
  <si>
    <t xml:space="preserve">4650066335422</t>
  </si>
  <si>
    <t xml:space="preserve">КЖ-922</t>
  </si>
  <si>
    <r>
      <rPr>
        <b val="true"/>
        <sz val="10"/>
        <rFont val="Arial"/>
        <family val="2"/>
        <charset val="204"/>
      </rPr>
      <t xml:space="preserve">Грамота, с пометкой "Министерство образования и науки Российской Федерации". 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922</t>
  </si>
  <si>
    <t xml:space="preserve">4640018251467</t>
  </si>
  <si>
    <t xml:space="preserve">КЖ-1104</t>
  </si>
  <si>
    <r>
      <rPr>
        <b val="true"/>
        <sz val="10"/>
        <rFont val="Arial"/>
        <family val="2"/>
        <charset val="204"/>
      </rPr>
      <t xml:space="preserve">Диплом (УФ-лакирование).
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1104</t>
  </si>
  <si>
    <t xml:space="preserve">4640018251450</t>
  </si>
  <si>
    <t xml:space="preserve">КЖ-1103</t>
  </si>
  <si>
    <r>
      <rPr>
        <b val="true"/>
        <sz val="10"/>
        <rFont val="Arial"/>
        <family val="2"/>
        <charset val="204"/>
      </rPr>
      <t xml:space="preserve">Почётная грамота (УФ-лакирование)
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1103</t>
  </si>
  <si>
    <t xml:space="preserve">4640018251429</t>
  </si>
  <si>
    <t xml:space="preserve">КЖ-1100</t>
  </si>
  <si>
    <r>
      <rPr>
        <b val="true"/>
        <sz val="10"/>
        <rFont val="Arial"/>
        <family val="2"/>
        <charset val="204"/>
      </rPr>
      <t xml:space="preserve">Грамота (УФ-лакирование) (с гербом и флагом РФ).
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1100</t>
  </si>
  <si>
    <t xml:space="preserve">4640018251443</t>
  </si>
  <si>
    <t xml:space="preserve">КЖ-1102</t>
  </si>
  <si>
    <r>
      <rPr>
        <b val="true"/>
        <sz val="10"/>
        <rFont val="Arial"/>
        <family val="2"/>
        <charset val="204"/>
      </rPr>
      <t xml:space="preserve">Грамота (УФ-лакирование) (спорт).
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1102</t>
  </si>
  <si>
    <t xml:space="preserve">4640018252570</t>
  </si>
  <si>
    <t xml:space="preserve">КЖ-1145</t>
  </si>
  <si>
    <r>
      <rPr>
        <b val="true"/>
        <sz val="10"/>
        <rFont val="Arial"/>
        <family val="2"/>
        <charset val="204"/>
      </rPr>
      <t xml:space="preserve">Грамота с пометкой "Министерство образования и науки Российской Федерации" (горизонтальная).
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1145</t>
  </si>
  <si>
    <t xml:space="preserve">4640018252587</t>
  </si>
  <si>
    <t xml:space="preserve">КЖ-1146</t>
  </si>
  <si>
    <r>
      <rPr>
        <b val="true"/>
        <sz val="10"/>
        <rFont val="Arial"/>
        <family val="2"/>
        <charset val="204"/>
      </rPr>
      <t xml:space="preserve">Грамота с пометкой "Министерство образования и науки Российской Федерации" (вертикальная).
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1146</t>
  </si>
  <si>
    <t xml:space="preserve">4640018251412</t>
  </si>
  <si>
    <t xml:space="preserve">КЖ-592</t>
  </si>
  <si>
    <r>
      <rPr>
        <b val="true"/>
        <sz val="10"/>
        <rFont val="Arial"/>
        <family val="2"/>
        <charset val="204"/>
      </rPr>
      <t xml:space="preserve">Грамота (УФ-лакирование).
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592</t>
  </si>
  <si>
    <t xml:space="preserve">КЖ-1563</t>
  </si>
  <si>
    <r>
      <rPr>
        <b val="true"/>
        <sz val="10"/>
        <rFont val="Arial"/>
        <family val="2"/>
        <charset val="204"/>
      </rPr>
      <t xml:space="preserve">DIPLOMA (Диплом)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4640018253829</t>
  </si>
  <si>
    <t xml:space="preserve">КЖ-1196</t>
  </si>
  <si>
    <r>
      <rPr>
        <b val="true"/>
        <sz val="10"/>
        <rFont val="Arial"/>
        <family val="2"/>
        <charset val="204"/>
      </rPr>
      <t xml:space="preserve">Почётная грамота (бронза)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4650066335378</t>
  </si>
  <si>
    <t xml:space="preserve">КЖ-906</t>
  </si>
  <si>
    <r>
      <rPr>
        <b val="true"/>
        <sz val="10"/>
        <rFont val="Arial"/>
        <family val="2"/>
        <charset val="204"/>
      </rPr>
      <t xml:space="preserve">Почётный диплом.
</t>
    </r>
    <r>
      <rPr>
        <sz val="10"/>
        <rFont val="Arial"/>
        <family val="2"/>
        <charset val="204"/>
      </rPr>
      <t xml:space="preserve">(Формат А4, бумага мелованная, 
пл. 250)</t>
    </r>
  </si>
  <si>
    <t xml:space="preserve">ФОТО КЖ-906</t>
  </si>
  <si>
    <t xml:space="preserve">4640018253805</t>
  </si>
  <si>
    <t xml:space="preserve">КЖ-1194</t>
  </si>
  <si>
    <r>
      <rPr>
        <b val="true"/>
        <sz val="10"/>
        <rFont val="Arial"/>
        <family val="2"/>
        <charset val="204"/>
      </rPr>
      <t xml:space="preserve">Почётный диплом (бронза).
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4640018255359</t>
  </si>
  <si>
    <t xml:space="preserve">КЖ-1254</t>
  </si>
  <si>
    <r>
      <rPr>
        <b val="true"/>
        <sz val="10"/>
        <rFont val="Arial"/>
        <family val="2"/>
        <charset val="204"/>
      </rPr>
      <t xml:space="preserve">Свидетельство (с гербом и флагом, горизонтальный)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4640018256431</t>
  </si>
  <si>
    <t xml:space="preserve">КЖ-1286</t>
  </si>
  <si>
    <r>
      <rPr>
        <b val="true"/>
        <sz val="10"/>
        <rFont val="Arial"/>
        <family val="2"/>
        <charset val="204"/>
      </rPr>
      <t xml:space="preserve">Свидетельство (с гербом и флагом, горизонтальный)
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4640018251405</t>
  </si>
  <si>
    <t xml:space="preserve">КЖ-159уп</t>
  </si>
  <si>
    <r>
      <rPr>
        <b val="true"/>
        <sz val="10"/>
        <rFont val="Arial"/>
        <family val="2"/>
        <charset val="204"/>
      </rPr>
      <t xml:space="preserve">Благодарственное письмо (с гербом и флагом, рамка лавровый лист).
</t>
    </r>
    <r>
      <rPr>
        <sz val="10"/>
        <rFont val="Arial"/>
        <family val="2"/>
        <charset val="204"/>
      </rPr>
      <t xml:space="preserve">(Формат А4,бумага бумага мелованная, пл. 140) 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200шт.)</t>
    </r>
  </si>
  <si>
    <t xml:space="preserve">4640018251382</t>
  </si>
  <si>
    <t xml:space="preserve">КЖ-162уп</t>
  </si>
  <si>
    <r>
      <rPr>
        <b val="true"/>
        <sz val="10"/>
        <rFont val="Arial"/>
        <family val="2"/>
        <charset val="204"/>
      </rPr>
      <t xml:space="preserve">Грамота (с гербом и флагом, рамка голубая). </t>
    </r>
    <r>
      <rPr>
        <sz val="10"/>
        <rFont val="Arial"/>
        <family val="2"/>
        <charset val="204"/>
      </rPr>
      <t xml:space="preserve">(Формат А4,бумага мелованная матовая пл.140)
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200шт.)</t>
    </r>
  </si>
  <si>
    <t xml:space="preserve">ФОТО КЖ-162уп</t>
  </si>
  <si>
    <t xml:space="preserve">4650066335460</t>
  </si>
  <si>
    <t xml:space="preserve">КЖ-909</t>
  </si>
  <si>
    <r>
      <rPr>
        <b val="true"/>
        <sz val="10"/>
        <rFont val="Arial"/>
        <family val="2"/>
        <charset val="204"/>
      </rPr>
      <t xml:space="preserve">Похвальный лист, с пометкой "Министерство образования Российской Федерации" (горизонтальный). 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909</t>
  </si>
  <si>
    <t xml:space="preserve">4650066335163</t>
  </si>
  <si>
    <t xml:space="preserve">КЖ-907</t>
  </si>
  <si>
    <r>
      <rPr>
        <b val="true"/>
        <sz val="10"/>
        <rFont val="Arial"/>
        <family val="2"/>
        <charset val="204"/>
      </rPr>
      <t xml:space="preserve">Грамота (с гербом и флагом, вертикальная). 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907</t>
  </si>
  <si>
    <t xml:space="preserve">4640018259395</t>
  </si>
  <si>
    <t xml:space="preserve">КЖ-907уп</t>
  </si>
  <si>
    <r>
      <rPr>
        <b val="true"/>
        <sz val="10"/>
        <rFont val="Arial"/>
        <family val="2"/>
        <charset val="204"/>
      </rPr>
      <t xml:space="preserve">Грамота (с гербом и флагом, вертикальная). </t>
    </r>
    <r>
      <rPr>
        <sz val="10"/>
        <rFont val="Arial"/>
        <family val="2"/>
        <charset val="204"/>
      </rPr>
      <t xml:space="preserve">(Формат А4, бумага мелованная матовая пл.140)
</t>
    </r>
    <r>
      <rPr>
        <sz val="10"/>
        <color rgb="FFFF0000"/>
        <rFont val="Arial"/>
        <family val="2"/>
        <charset val="204"/>
      </rPr>
      <t xml:space="preserve">(упаковка 200шт.)</t>
    </r>
  </si>
  <si>
    <t xml:space="preserve">4650066335224</t>
  </si>
  <si>
    <t xml:space="preserve">КЖ-908</t>
  </si>
  <si>
    <r>
      <rPr>
        <b val="true"/>
        <sz val="10"/>
        <rFont val="Arial"/>
        <family val="2"/>
        <charset val="204"/>
      </rPr>
      <t xml:space="preserve">Благодарственное письмо (с гербом и флагом, горизонтальное). 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908</t>
  </si>
  <si>
    <t xml:space="preserve">4650066335477</t>
  </si>
  <si>
    <t xml:space="preserve">КЖ-910</t>
  </si>
  <si>
    <r>
      <rPr>
        <b val="true"/>
        <sz val="10"/>
        <rFont val="Arial"/>
        <family val="2"/>
        <charset val="204"/>
      </rPr>
      <t xml:space="preserve">Благодарность родителям (с бронзой). 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910</t>
  </si>
  <si>
    <t xml:space="preserve">4650066335484</t>
  </si>
  <si>
    <t xml:space="preserve">КЖ-911</t>
  </si>
  <si>
    <r>
      <rPr>
        <b val="true"/>
        <sz val="10"/>
        <rFont val="Arial"/>
        <family val="2"/>
        <charset val="204"/>
      </rPr>
      <t xml:space="preserve">Благодарность родителям (с серебром). 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911</t>
  </si>
  <si>
    <t xml:space="preserve">4607128445476</t>
  </si>
  <si>
    <t xml:space="preserve">КЖ-156уп</t>
  </si>
  <si>
    <r>
      <rPr>
        <b val="true"/>
        <sz val="10"/>
        <rFont val="Arial"/>
        <family val="2"/>
        <charset val="204"/>
      </rPr>
      <t xml:space="preserve">Почетная грамота (с гербом и флагом, рамка картинная).
</t>
    </r>
    <r>
      <rPr>
        <sz val="10"/>
        <rFont val="Arial"/>
        <family val="2"/>
        <charset val="204"/>
      </rPr>
      <t xml:space="preserve">(Формат А4, бумага мелованная пл.140)
</t>
    </r>
    <r>
      <rPr>
        <b val="true"/>
        <u val="single"/>
        <sz val="10"/>
        <color rgb="FFFF0000"/>
        <rFont val="Arial"/>
        <family val="2"/>
        <charset val="204"/>
      </rPr>
      <t xml:space="preserve">(упаковка 200 шт.)</t>
    </r>
  </si>
  <si>
    <t xml:space="preserve">ФОТО КЖ-156уп</t>
  </si>
  <si>
    <t xml:space="preserve">4607128445483</t>
  </si>
  <si>
    <t xml:space="preserve">КЖ-157уп</t>
  </si>
  <si>
    <r>
      <rPr>
        <b val="true"/>
        <sz val="10"/>
        <rFont val="Arial"/>
        <family val="2"/>
        <charset val="204"/>
      </rPr>
      <t xml:space="preserve">Диплом (с гербом и флагом, рамка красные квадраты).
</t>
    </r>
    <r>
      <rPr>
        <sz val="10"/>
        <rFont val="Arial"/>
        <family val="2"/>
        <charset val="204"/>
      </rPr>
      <t xml:space="preserve">(Формат А4, бумага мелованная матовая пл.140)
</t>
    </r>
    <r>
      <rPr>
        <b val="true"/>
        <u val="single"/>
        <sz val="10"/>
        <color rgb="FFFF0000"/>
        <rFont val="Arial"/>
        <family val="2"/>
        <charset val="204"/>
      </rPr>
      <t xml:space="preserve">(упаковка 200 шт.)</t>
    </r>
  </si>
  <si>
    <t xml:space="preserve">ФОТО КЖ-157уп</t>
  </si>
  <si>
    <t xml:space="preserve">4607128445438</t>
  </si>
  <si>
    <t xml:space="preserve">КЖ-580</t>
  </si>
  <si>
    <r>
      <rPr>
        <b val="true"/>
        <sz val="10"/>
        <rFont val="Arial"/>
        <family val="2"/>
        <charset val="204"/>
      </rPr>
      <t xml:space="preserve">Грамота (серебро). 
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580</t>
  </si>
  <si>
    <t xml:space="preserve">4607128448873</t>
  </si>
  <si>
    <t xml:space="preserve">КЖ-483</t>
  </si>
  <si>
    <r>
      <rPr>
        <b val="true"/>
        <sz val="10"/>
        <rFont val="Arial"/>
        <family val="2"/>
        <charset val="204"/>
      </rPr>
      <t xml:space="preserve">Сертификат (с бронзой).
</t>
    </r>
    <r>
      <rPr>
        <sz val="10"/>
        <color rgb="FF000000"/>
        <rFont val="Arial"/>
        <family val="2"/>
        <charset val="204"/>
      </rPr>
      <t xml:space="preserve">(Формат А4, бумага мелованная пл 250)</t>
    </r>
  </si>
  <si>
    <t xml:space="preserve">ФОТО КЖ-483</t>
  </si>
  <si>
    <t xml:space="preserve">4607128448262</t>
  </si>
  <si>
    <t xml:space="preserve">КЖ-433</t>
  </si>
  <si>
    <r>
      <rPr>
        <b val="true"/>
        <sz val="10"/>
        <rFont val="Arial"/>
        <family val="2"/>
        <charset val="204"/>
      </rPr>
      <t xml:space="preserve">Сертификат участника (для школы).
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433</t>
  </si>
  <si>
    <t xml:space="preserve">4607128445445</t>
  </si>
  <si>
    <t xml:space="preserve">КЖ-582</t>
  </si>
  <si>
    <r>
      <rPr>
        <b val="true"/>
        <sz val="10"/>
        <rFont val="Arial"/>
        <family val="2"/>
        <charset val="204"/>
      </rPr>
      <t xml:space="preserve">Похвальная грамота (бронза). 
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582</t>
  </si>
  <si>
    <t xml:space="preserve">4607128445452</t>
  </si>
  <si>
    <t xml:space="preserve">КЖ-581</t>
  </si>
  <si>
    <r>
      <rPr>
        <b val="true"/>
        <sz val="10"/>
        <rFont val="Arial"/>
        <family val="2"/>
        <charset val="204"/>
      </rPr>
      <t xml:space="preserve">Почетная грамота (серебро). 
</t>
    </r>
    <r>
      <rPr>
        <sz val="10"/>
        <rFont val="Arial"/>
        <family val="2"/>
        <charset val="204"/>
      </rPr>
      <t xml:space="preserve">(Формат А4, бумага мелованная матовая пл. 250)</t>
    </r>
  </si>
  <si>
    <t xml:space="preserve">ФОТО КЖ-581</t>
  </si>
  <si>
    <t xml:space="preserve">4607128445414</t>
  </si>
  <si>
    <t xml:space="preserve">КЖ-579</t>
  </si>
  <si>
    <r>
      <rPr>
        <b val="true"/>
        <sz val="10"/>
        <rFont val="Arial"/>
        <family val="2"/>
        <charset val="204"/>
      </rPr>
      <t xml:space="preserve">Грамота (бронза). 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579</t>
  </si>
  <si>
    <t xml:space="preserve">4607128448866</t>
  </si>
  <si>
    <t xml:space="preserve">КЖ-478</t>
  </si>
  <si>
    <r>
      <rPr>
        <b val="true"/>
        <sz val="10"/>
        <rFont val="Arial"/>
        <family val="2"/>
        <charset val="204"/>
      </rPr>
      <t xml:space="preserve">Диплом (с бронзой). 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478</t>
  </si>
  <si>
    <t xml:space="preserve">4607128447210</t>
  </si>
  <si>
    <t xml:space="preserve">КЖ-162</t>
  </si>
  <si>
    <r>
      <rPr>
        <b val="true"/>
        <sz val="10"/>
        <rFont val="Arial"/>
        <family val="2"/>
        <charset val="204"/>
      </rPr>
      <t xml:space="preserve">Грамота (с гербом и флагом, рамка голубая). </t>
    </r>
    <r>
      <rPr>
        <sz val="10"/>
        <rFont val="Arial"/>
        <family val="2"/>
        <charset val="204"/>
      </rPr>
      <t xml:space="preserve">(Формат А4, бумага мелованная пл.250)</t>
    </r>
  </si>
  <si>
    <t xml:space="preserve">ФОТО КЖ-162</t>
  </si>
  <si>
    <t xml:space="preserve">4607128447524</t>
  </si>
  <si>
    <t xml:space="preserve">КЖ-157</t>
  </si>
  <si>
    <r>
      <rPr>
        <b val="true"/>
        <sz val="10"/>
        <rFont val="Arial"/>
        <family val="2"/>
        <charset val="204"/>
      </rPr>
      <t xml:space="preserve">Диплом (с гербом и флагом, рамка красные квадраты). </t>
    </r>
    <r>
      <rPr>
        <sz val="10"/>
        <rFont val="Arial"/>
        <family val="2"/>
        <charset val="204"/>
      </rPr>
      <t xml:space="preserve">(Формат А4, картон мелованный пл 215)</t>
    </r>
  </si>
  <si>
    <t xml:space="preserve">ФОТО КЖ-157</t>
  </si>
  <si>
    <t xml:space="preserve">4607128447937</t>
  </si>
  <si>
    <t xml:space="preserve">КЖ-413</t>
  </si>
  <si>
    <r>
      <rPr>
        <b val="true"/>
        <sz val="10"/>
        <rFont val="Arial"/>
        <family val="2"/>
        <charset val="204"/>
      </rPr>
      <t xml:space="preserve">Диплом победителя (зеленая рамка, с гербом и флагом). </t>
    </r>
    <r>
      <rPr>
        <sz val="10"/>
        <rFont val="Arial"/>
        <family val="2"/>
        <charset val="204"/>
      </rPr>
      <t xml:space="preserve">(Формат А4, бумага мелованная пл.250)</t>
    </r>
  </si>
  <si>
    <t xml:space="preserve">ФОТО КЖ-413</t>
  </si>
  <si>
    <t xml:space="preserve">4607128447845</t>
  </si>
  <si>
    <t xml:space="preserve">КЖ-405</t>
  </si>
  <si>
    <r>
      <rPr>
        <b val="true"/>
        <sz val="10"/>
        <rFont val="Arial"/>
        <family val="2"/>
        <charset val="204"/>
      </rPr>
      <t xml:space="preserve">Диплом участника (фиолетовый).
</t>
    </r>
    <r>
      <rPr>
        <sz val="10"/>
        <rFont val="Arial"/>
        <family val="2"/>
        <charset val="204"/>
      </rPr>
      <t xml:space="preserve">(Формат А4,  бумага мелованная матовая 250 гр.)</t>
    </r>
  </si>
  <si>
    <t xml:space="preserve">ФОТО КЖ-405</t>
  </si>
  <si>
    <t xml:space="preserve">4607128447548</t>
  </si>
  <si>
    <t xml:space="preserve">КЖ-160</t>
  </si>
  <si>
    <r>
      <rPr>
        <b val="true"/>
        <sz val="10"/>
        <rFont val="Arial"/>
        <family val="2"/>
        <charset val="204"/>
      </rPr>
      <t xml:space="preserve">Похвальный лист (с гербом и флагом, скульптура, оранжевая рамка). </t>
    </r>
    <r>
      <rPr>
        <sz val="10"/>
        <rFont val="Arial"/>
        <family val="2"/>
        <charset val="204"/>
      </rPr>
      <t xml:space="preserve">(Формат А4, бумага мелованная пл.250)</t>
    </r>
  </si>
  <si>
    <t xml:space="preserve">ФОТО КЖ-160</t>
  </si>
  <si>
    <t xml:space="preserve">4607128447395</t>
  </si>
  <si>
    <t xml:space="preserve">КЖ-156</t>
  </si>
  <si>
    <r>
      <rPr>
        <b val="true"/>
        <sz val="10"/>
        <rFont val="Arial"/>
        <family val="2"/>
        <charset val="204"/>
      </rPr>
      <t xml:space="preserve">Почетная грамота (с гербом и флагом, рамка картинная). 
</t>
    </r>
    <r>
      <rPr>
        <sz val="10"/>
        <rFont val="Arial"/>
        <family val="2"/>
        <charset val="204"/>
      </rPr>
      <t xml:space="preserve">(Формат А4, картон мелованный пл 215)</t>
    </r>
  </si>
  <si>
    <t xml:space="preserve">ФОТО КЖ-156</t>
  </si>
  <si>
    <t xml:space="preserve">4640018251153</t>
  </si>
  <si>
    <t xml:space="preserve">КЖ-1068</t>
  </si>
  <si>
    <r>
      <rPr>
        <b val="true"/>
        <sz val="10"/>
        <rFont val="Arial"/>
        <family val="2"/>
        <charset val="204"/>
      </rPr>
      <t xml:space="preserve">Сертификат</t>
    </r>
    <r>
      <rPr>
        <sz val="10"/>
        <rFont val="Arial"/>
        <family val="2"/>
        <charset val="204"/>
      </rPr>
      <t xml:space="preserve"> (Формат А5, бумага мелованная, пл. 250)</t>
    </r>
  </si>
  <si>
    <t xml:space="preserve">4640018256424</t>
  </si>
  <si>
    <t xml:space="preserve">КЖ-1285</t>
  </si>
  <si>
    <r>
      <rPr>
        <b val="true"/>
        <sz val="10"/>
        <rFont val="Arial"/>
        <family val="2"/>
        <charset val="204"/>
      </rPr>
      <t xml:space="preserve">Сертификат (с гербом и флагом, горизонтальный)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4607128448637</t>
  </si>
  <si>
    <t xml:space="preserve">КЖ-442</t>
  </si>
  <si>
    <r>
      <rPr>
        <b val="true"/>
        <sz val="10"/>
        <rFont val="Arial"/>
        <family val="2"/>
        <charset val="204"/>
      </rPr>
      <t xml:space="preserve">Сертификат участника (с гербом и флагом). </t>
    </r>
    <r>
      <rPr>
        <sz val="10"/>
        <color rgb="FF000000"/>
        <rFont val="Arial"/>
        <family val="2"/>
        <charset val="204"/>
      </rPr>
      <t xml:space="preserve">(Формат А4, бумага мелованная пл 250)</t>
    </r>
  </si>
  <si>
    <t xml:space="preserve">ФОТО КЖ-442</t>
  </si>
  <si>
    <t xml:space="preserve">4640018251399</t>
  </si>
  <si>
    <t xml:space="preserve">КЖ-442уп</t>
  </si>
  <si>
    <r>
      <rPr>
        <b val="true"/>
        <sz val="10"/>
        <rFont val="Arial"/>
        <family val="2"/>
        <charset val="204"/>
      </rPr>
      <t xml:space="preserve">Сертификат участника (с гербом и флагом). </t>
    </r>
    <r>
      <rPr>
        <sz val="10"/>
        <rFont val="Arial"/>
        <family val="2"/>
        <charset val="204"/>
      </rPr>
      <t xml:space="preserve">(Формат А4,бумага мелованная матовая пл.140)
</t>
    </r>
    <r>
      <rPr>
        <b val="true"/>
        <i val="true"/>
        <sz val="10"/>
        <color rgb="FFFF0000"/>
        <rFont val="Arial"/>
        <family val="2"/>
        <charset val="204"/>
      </rPr>
      <t xml:space="preserve">(упаковка 200шт.)</t>
    </r>
  </si>
  <si>
    <t xml:space="preserve">ФОТО КЖ-442уп</t>
  </si>
  <si>
    <t xml:space="preserve">4607128445773</t>
  </si>
  <si>
    <t xml:space="preserve">КЖ-627</t>
  </si>
  <si>
    <r>
      <rPr>
        <b val="true"/>
        <sz val="10"/>
        <rFont val="Arial"/>
        <family val="2"/>
        <charset val="204"/>
      </rPr>
      <t xml:space="preserve">Рекомендательное письмо.
</t>
    </r>
    <r>
      <rPr>
        <sz val="10"/>
        <rFont val="Arial"/>
        <family val="2"/>
        <charset val="204"/>
      </rPr>
      <t xml:space="preserve">(Формат А4, бумага мелованная матовая пл. 250 гр.)</t>
    </r>
  </si>
  <si>
    <t xml:space="preserve">ФОТО КЖ-627</t>
  </si>
  <si>
    <t xml:space="preserve">4650066332636</t>
  </si>
  <si>
    <t xml:space="preserve">КЖ-591</t>
  </si>
  <si>
    <r>
      <rPr>
        <b val="true"/>
        <sz val="10"/>
        <rFont val="Arial"/>
        <family val="2"/>
        <charset val="204"/>
      </rPr>
      <t xml:space="preserve">Диплом (серебро). 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591</t>
  </si>
  <si>
    <t xml:space="preserve">4640018252549</t>
  </si>
  <si>
    <t xml:space="preserve">КЖ-1142</t>
  </si>
  <si>
    <r>
      <rPr>
        <b val="true"/>
        <sz val="10"/>
        <rFont val="Arial"/>
        <family val="2"/>
        <charset val="204"/>
      </rPr>
      <t xml:space="preserve">Грамота (с гербом и флагом). </t>
    </r>
    <r>
      <rPr>
        <sz val="10"/>
        <rFont val="Arial"/>
        <family val="2"/>
        <charset val="204"/>
      </rPr>
      <t xml:space="preserve">(Формат А4, бумага мелованная, пл. 250) </t>
    </r>
  </si>
  <si>
    <t xml:space="preserve">ФОТО КЖ-1142</t>
  </si>
  <si>
    <t xml:space="preserve">4640018252181</t>
  </si>
  <si>
    <t xml:space="preserve">КЖ-1125</t>
  </si>
  <si>
    <r>
      <rPr>
        <b val="true"/>
        <sz val="10"/>
        <rFont val="Arial"/>
        <family val="2"/>
        <charset val="204"/>
      </rPr>
      <t xml:space="preserve">Подарочный сертификат.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ФОТО КЖ-1125</t>
  </si>
  <si>
    <t xml:space="preserve">4640018251580</t>
  </si>
  <si>
    <t xml:space="preserve">КЖ-1073</t>
  </si>
  <si>
    <r>
      <rPr>
        <b val="true"/>
        <sz val="10"/>
        <rFont val="Arial"/>
        <family val="2"/>
        <charset val="204"/>
      </rPr>
      <t xml:space="preserve">Почётная грамота (с учебной символикой). </t>
    </r>
    <r>
      <rPr>
        <sz val="10"/>
        <rFont val="Arial"/>
        <family val="2"/>
        <charset val="204"/>
      </rPr>
      <t xml:space="preserve"> (Формат А4, бумага мелованная, пл. 250)</t>
    </r>
  </si>
  <si>
    <t xml:space="preserve">ФОТО КЖ-1073</t>
  </si>
  <si>
    <t xml:space="preserve">4640018255731</t>
  </si>
  <si>
    <t xml:space="preserve">КЖ-1269</t>
  </si>
  <si>
    <r>
      <rPr>
        <b val="true"/>
        <sz val="10"/>
        <rFont val="Arial"/>
        <family val="2"/>
        <charset val="204"/>
      </rPr>
      <t xml:space="preserve">Благодарность (с патриотической символикой)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4620029844704</t>
  </si>
  <si>
    <t xml:space="preserve">КЖ-1483</t>
  </si>
  <si>
    <r>
      <rPr>
        <b val="true"/>
        <sz val="10"/>
        <color rgb="FF000000"/>
        <rFont val="Arial"/>
        <family val="2"/>
        <charset val="204"/>
      </rPr>
      <t xml:space="preserve">Благодарность (с гербом и флагом) </t>
    </r>
    <r>
      <rPr>
        <sz val="10"/>
        <color rgb="FF000000"/>
        <rFont val="Arial"/>
        <family val="2"/>
        <charset val="204"/>
      </rPr>
      <t xml:space="preserve">(Формат А4, бумага мелованная, пл. 250)</t>
    </r>
  </si>
  <si>
    <t xml:space="preserve">4640018255342</t>
  </si>
  <si>
    <t xml:space="preserve">КЖ-1253</t>
  </si>
  <si>
    <r>
      <rPr>
        <b val="true"/>
        <sz val="10"/>
        <rFont val="Arial"/>
        <family val="2"/>
        <charset val="204"/>
      </rPr>
      <t xml:space="preserve">Грамота (с патриотической символикой).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4640018254109</t>
  </si>
  <si>
    <t xml:space="preserve">КЖ-1213</t>
  </si>
  <si>
    <r>
      <rPr>
        <b val="true"/>
        <sz val="10"/>
        <rFont val="Arial"/>
        <family val="2"/>
        <charset val="204"/>
      </rPr>
      <t xml:space="preserve">Сертификат участника (детский). </t>
    </r>
    <r>
      <rPr>
        <sz val="10"/>
        <rFont val="Arial"/>
        <family val="2"/>
        <charset val="204"/>
      </rPr>
      <t xml:space="preserve">(Формат А5, бумага мелованная, пл. 250)</t>
    </r>
  </si>
  <si>
    <t xml:space="preserve">4640018254116</t>
  </si>
  <si>
    <t xml:space="preserve">КЖ-1214</t>
  </si>
  <si>
    <r>
      <rPr>
        <b val="true"/>
        <sz val="10"/>
        <rFont val="Arial"/>
        <family val="2"/>
        <charset val="204"/>
      </rPr>
      <t xml:space="preserve">Сертификат участника (с гербом и флагом) (детский). </t>
    </r>
    <r>
      <rPr>
        <sz val="10"/>
        <rFont val="Arial"/>
        <family val="2"/>
        <charset val="204"/>
      </rPr>
      <t xml:space="preserve">(Формат А5, бумага мелованная, пл. 250)</t>
    </r>
  </si>
  <si>
    <t xml:space="preserve">4640018254703</t>
  </si>
  <si>
    <t xml:space="preserve">КЖ-1227</t>
  </si>
  <si>
    <r>
      <rPr>
        <b val="true"/>
        <sz val="10"/>
        <rFont val="Arial"/>
        <family val="2"/>
        <charset val="204"/>
      </rPr>
      <t xml:space="preserve">Благодарность за участие.</t>
    </r>
    <r>
      <rPr>
        <sz val="10"/>
        <rFont val="Arial"/>
        <family val="2"/>
        <charset val="204"/>
      </rPr>
      <t xml:space="preserve">  (Формат А4, бумага мелованная, пл. 250)</t>
    </r>
  </si>
  <si>
    <t xml:space="preserve">4640018254680</t>
  </si>
  <si>
    <t xml:space="preserve">КЖ-1225</t>
  </si>
  <si>
    <r>
      <rPr>
        <b val="true"/>
        <sz val="10"/>
        <rFont val="Arial"/>
        <family val="2"/>
        <charset val="204"/>
      </rPr>
      <t xml:space="preserve">Диплом за участие</t>
    </r>
    <r>
      <rPr>
        <sz val="10"/>
        <rFont val="Arial"/>
        <family val="2"/>
        <charset val="204"/>
      </rPr>
      <t xml:space="preserve">. (Формат А4, бумага мелованная, пл. 250)</t>
    </r>
  </si>
  <si>
    <t xml:space="preserve">4640018253331</t>
  </si>
  <si>
    <t xml:space="preserve">КЖ-1176</t>
  </si>
  <si>
    <r>
      <rPr>
        <b val="true"/>
        <sz val="10"/>
        <rFont val="Arial"/>
        <family val="2"/>
        <charset val="204"/>
      </rPr>
      <t xml:space="preserve">Диплом за достижения_____.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4640018253324</t>
  </si>
  <si>
    <t xml:space="preserve">КЖ-1175</t>
  </si>
  <si>
    <r>
      <rPr>
        <b val="true"/>
        <sz val="10"/>
        <rFont val="Arial"/>
        <family val="2"/>
        <charset val="204"/>
      </rPr>
      <t xml:space="preserve">Диплом победителя викторины</t>
    </r>
    <r>
      <rPr>
        <sz val="10"/>
        <rFont val="Arial"/>
        <family val="2"/>
        <charset val="204"/>
      </rPr>
      <t xml:space="preserve"> (Формат А4, бумага мелованная, пл. 250)</t>
    </r>
  </si>
  <si>
    <t xml:space="preserve">4640018253812</t>
  </si>
  <si>
    <t xml:space="preserve">КЖ-1195</t>
  </si>
  <si>
    <r>
      <rPr>
        <b val="true"/>
        <sz val="10"/>
        <rFont val="Arial"/>
        <family val="2"/>
        <charset val="204"/>
      </rPr>
      <t xml:space="preserve">Похвальная грамота (серебро)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4640018254086</t>
  </si>
  <si>
    <t xml:space="preserve">КЖ-1211</t>
  </si>
  <si>
    <r>
      <rPr>
        <b val="true"/>
        <sz val="10"/>
        <rFont val="Arial"/>
        <family val="2"/>
        <charset val="204"/>
      </rPr>
      <t xml:space="preserve">Диплом за участие в конкурсе </t>
    </r>
    <r>
      <rPr>
        <sz val="10"/>
        <rFont val="Arial"/>
        <family val="2"/>
        <charset val="204"/>
      </rPr>
      <t xml:space="preserve"> (Формат А4, бумага мелованная, пл. 250)</t>
    </r>
  </si>
  <si>
    <t xml:space="preserve">4640018254697</t>
  </si>
  <si>
    <t xml:space="preserve">КЖ-1226</t>
  </si>
  <si>
    <r>
      <rPr>
        <b val="true"/>
        <sz val="10"/>
        <rFont val="Arial"/>
        <family val="2"/>
        <charset val="204"/>
      </rPr>
      <t xml:space="preserve">Грамота за участие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4640018255724</t>
  </si>
  <si>
    <t xml:space="preserve">КЖ-1268</t>
  </si>
  <si>
    <r>
      <rPr>
        <b val="true"/>
        <sz val="10"/>
        <rFont val="Arial"/>
        <family val="2"/>
        <charset val="204"/>
      </rPr>
      <t xml:space="preserve">Диплом (с патриотической символикой)</t>
    </r>
    <r>
      <rPr>
        <sz val="10"/>
        <rFont val="Arial"/>
        <family val="2"/>
        <charset val="204"/>
      </rPr>
      <t xml:space="preserve">. (Формат А4, бумага мелованная, пл. 215)</t>
    </r>
  </si>
  <si>
    <t xml:space="preserve">4640018256813</t>
  </si>
  <si>
    <t xml:space="preserve">КЖ-1307</t>
  </si>
  <si>
    <r>
      <rPr>
        <b val="true"/>
        <sz val="10"/>
        <rFont val="Arial"/>
        <family val="2"/>
        <charset val="204"/>
      </rPr>
      <t xml:space="preserve">Почётный диплом (серебро)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ФОТО КЖ-1307</t>
  </si>
  <si>
    <t xml:space="preserve">КЖ-1338</t>
  </si>
  <si>
    <r>
      <rPr>
        <b val="true"/>
        <sz val="10"/>
        <rFont val="Arial"/>
        <family val="2"/>
        <charset val="204"/>
      </rPr>
      <t xml:space="preserve">Сертификат с гербом и флагом (общий, вертикальный).</t>
    </r>
    <r>
      <rPr>
        <sz val="10"/>
        <rFont val="Arial"/>
        <family val="2"/>
        <charset val="204"/>
      </rPr>
      <t xml:space="preserve"> (Формат А4, бумага мелованная, пл. 250)</t>
    </r>
  </si>
  <si>
    <t xml:space="preserve">КЖ-1340</t>
  </si>
  <si>
    <r>
      <rPr>
        <b val="true"/>
        <sz val="10"/>
        <rFont val="Arial"/>
        <family val="2"/>
        <charset val="204"/>
      </rPr>
      <t xml:space="preserve">Почетная грамота (с гербом и флагом).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4620029846678</t>
  </si>
  <si>
    <t xml:space="preserve">КЖ-1539</t>
  </si>
  <si>
    <r>
      <rPr>
        <b val="true"/>
        <sz val="10"/>
        <color rgb="FF000000"/>
        <rFont val="Arial"/>
        <family val="2"/>
        <charset val="204"/>
      </rPr>
      <t xml:space="preserve">Грамота-рамка</t>
    </r>
    <r>
      <rPr>
        <sz val="10"/>
        <color rgb="FF000000"/>
        <rFont val="Arial"/>
        <family val="2"/>
        <charset val="204"/>
      </rPr>
      <t xml:space="preserve"> (Формат А4, бумага мелованная, пл. 250)</t>
    </r>
  </si>
  <si>
    <t xml:space="preserve">4620029846722</t>
  </si>
  <si>
    <t xml:space="preserve">КЖ-1546</t>
  </si>
  <si>
    <r>
      <rPr>
        <b val="true"/>
        <sz val="10"/>
        <color rgb="FF000000"/>
        <rFont val="Arial"/>
        <family val="2"/>
        <charset val="204"/>
      </rPr>
      <t xml:space="preserve">Приветственный адрес </t>
    </r>
    <r>
      <rPr>
        <sz val="10"/>
        <color rgb="FF000000"/>
        <rFont val="Arial"/>
        <family val="2"/>
        <charset val="204"/>
      </rPr>
      <t xml:space="preserve">(Формат А4, бумага мелованная, пл. 250)</t>
    </r>
  </si>
  <si>
    <t xml:space="preserve">КЖ-1545</t>
  </si>
  <si>
    <r>
      <rPr>
        <b val="true"/>
        <sz val="10"/>
        <rFont val="Arial"/>
        <family val="2"/>
        <charset val="204"/>
      </rPr>
      <t xml:space="preserve">Почетный диплом (бронза)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КЖ-1496</t>
  </si>
  <si>
    <r>
      <rPr>
        <b val="true"/>
        <sz val="10"/>
        <rFont val="Arial"/>
        <family val="2"/>
        <charset val="204"/>
      </rPr>
      <t xml:space="preserve">Грамота-рамка ( с бронзой)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КЖ-1538</t>
  </si>
  <si>
    <r>
      <rPr>
        <b val="true"/>
        <sz val="10"/>
        <rFont val="Arial"/>
        <family val="2"/>
        <charset val="204"/>
      </rPr>
      <t xml:space="preserve">Грамота-рамка</t>
    </r>
    <r>
      <rPr>
        <sz val="10"/>
        <rFont val="Arial"/>
        <family val="2"/>
        <charset val="204"/>
      </rPr>
      <t xml:space="preserve"> (Формат А4, бумага мелованная, пл. 250)</t>
    </r>
  </si>
  <si>
    <t xml:space="preserve">КЖ-1497</t>
  </si>
  <si>
    <r>
      <rPr>
        <b val="true"/>
        <sz val="10"/>
        <rFont val="Arial"/>
        <family val="2"/>
        <charset val="204"/>
      </rPr>
      <t xml:space="preserve">Грамота-рамка (с серебром)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                           ГРАМОТЫ И ДИПЛОМЫ К ПРАЗДНИКАМ И МЕРОПРИЯТИЯМ</t>
  </si>
  <si>
    <t xml:space="preserve">4640018251351</t>
  </si>
  <si>
    <t xml:space="preserve">КЖ-1096</t>
  </si>
  <si>
    <r>
      <rPr>
        <b val="true"/>
        <sz val="10"/>
        <rFont val="Arial"/>
        <family val="2"/>
        <charset val="204"/>
      </rPr>
      <t xml:space="preserve">Благодарность партнёру 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1096</t>
  </si>
  <si>
    <t xml:space="preserve">4650066338355</t>
  </si>
  <si>
    <t xml:space="preserve">КЖ-976</t>
  </si>
  <si>
    <r>
      <rPr>
        <b val="true"/>
        <sz val="10"/>
        <rFont val="Arial"/>
        <family val="2"/>
        <charset val="204"/>
      </rPr>
      <t xml:space="preserve">Диплом за отзывчивость и верность профессии. 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976</t>
  </si>
  <si>
    <t xml:space="preserve">4650066339109</t>
  </si>
  <si>
    <t xml:space="preserve">КЖ-1013</t>
  </si>
  <si>
    <r>
      <rPr>
        <b val="true"/>
        <sz val="10"/>
        <rFont val="Arial"/>
        <family val="2"/>
        <charset val="204"/>
      </rPr>
      <t xml:space="preserve">Благодарность ветерану. 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1013</t>
  </si>
  <si>
    <t xml:space="preserve">4650066338348</t>
  </si>
  <si>
    <t xml:space="preserve">КЖ-967</t>
  </si>
  <si>
    <r>
      <rPr>
        <b val="true"/>
        <sz val="10"/>
        <rFont val="Arial"/>
        <family val="2"/>
        <charset val="204"/>
      </rPr>
      <t xml:space="preserve">Грамота новогодняя (серебро).
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967</t>
  </si>
  <si>
    <t xml:space="preserve">4640018259180</t>
  </si>
  <si>
    <t xml:space="preserve">КЖ-1329</t>
  </si>
  <si>
    <r>
      <rPr>
        <b val="true"/>
        <sz val="10"/>
        <rFont val="Arial"/>
        <family val="2"/>
        <charset val="204"/>
      </rPr>
      <t xml:space="preserve">Новогодняя грамота (общая)</t>
    </r>
    <r>
      <rPr>
        <sz val="10"/>
        <rFont val="Arial"/>
        <family val="2"/>
        <charset val="204"/>
      </rPr>
      <t xml:space="preserve"> (Формат А4, бумага мелованная, пл. 250)</t>
    </r>
  </si>
  <si>
    <t xml:space="preserve">4640018259197</t>
  </si>
  <si>
    <t xml:space="preserve">КЖ-1330</t>
  </si>
  <si>
    <r>
      <rPr>
        <b val="true"/>
        <sz val="10"/>
        <rFont val="Arial"/>
        <family val="2"/>
        <charset val="204"/>
      </rPr>
      <t xml:space="preserve">Новогодняя грамота (детская, серебро).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Письмо</t>
  </si>
  <si>
    <t xml:space="preserve">4640018259203</t>
  </si>
  <si>
    <t xml:space="preserve">КЖ-1331</t>
  </si>
  <si>
    <r>
      <rPr>
        <b val="true"/>
        <sz val="10"/>
        <rFont val="Arial"/>
        <family val="2"/>
        <charset val="204"/>
      </rPr>
      <t xml:space="preserve">Письмо Деду Морозу и Снегурочке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4640018259210</t>
  </si>
  <si>
    <t xml:space="preserve">КЖ-1332</t>
  </si>
  <si>
    <r>
      <rPr>
        <b val="true"/>
        <sz val="10"/>
        <rFont val="Arial"/>
        <family val="2"/>
        <charset val="204"/>
      </rPr>
      <t xml:space="preserve">Письмо от Деда Мороза и Снегурочки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4640018259227</t>
  </si>
  <si>
    <t xml:space="preserve">КЖ-1333</t>
  </si>
  <si>
    <r>
      <rPr>
        <b val="true"/>
        <sz val="10"/>
        <rFont val="Arial"/>
        <family val="2"/>
        <charset val="204"/>
      </rPr>
      <t xml:space="preserve">Грамота от Деда Мороза и Снегурочки</t>
    </r>
    <r>
      <rPr>
        <sz val="10"/>
        <rFont val="Arial"/>
        <family val="2"/>
        <charset val="204"/>
      </rPr>
      <t xml:space="preserve"> (Формат А4, бумага мелованная, пл. 250)</t>
    </r>
  </si>
  <si>
    <t xml:space="preserve">4620029848177</t>
  </si>
  <si>
    <t xml:space="preserve">КЖ-1547</t>
  </si>
  <si>
    <r>
      <rPr>
        <b val="true"/>
        <sz val="10"/>
        <color rgb="FF000000"/>
        <rFont val="Arial"/>
        <family val="2"/>
        <charset val="204"/>
      </rPr>
      <t xml:space="preserve">Грамота новогодняя </t>
    </r>
    <r>
      <rPr>
        <sz val="10"/>
        <color rgb="FF000000"/>
        <rFont val="Arial"/>
        <family val="2"/>
        <charset val="204"/>
      </rPr>
      <t xml:space="preserve">(Формат А4, бумага мелованная, пл. 250)</t>
    </r>
  </si>
  <si>
    <t xml:space="preserve">КЖ-1548</t>
  </si>
  <si>
    <r>
      <rPr>
        <b val="true"/>
        <sz val="10"/>
        <rFont val="Arial"/>
        <family val="2"/>
        <charset val="204"/>
      </rPr>
      <t xml:space="preserve">Грамота новогодняя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4640018255717</t>
  </si>
  <si>
    <t xml:space="preserve">КЖ-1267</t>
  </si>
  <si>
    <r>
      <rPr>
        <b val="true"/>
        <sz val="10"/>
        <rFont val="Arial"/>
        <family val="2"/>
        <charset val="204"/>
      </rPr>
      <t xml:space="preserve">Сертификат участника новогоднего праздника (детский).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КЖ-1461</t>
  </si>
  <si>
    <r>
      <rPr>
        <b val="true"/>
        <sz val="10"/>
        <color rgb="FF000000"/>
        <rFont val="Arial"/>
        <family val="2"/>
        <charset val="204"/>
      </rPr>
      <t xml:space="preserve">Грамота новогодняя (с Плюшиком, в образе Деда Мороза) </t>
    </r>
    <r>
      <rPr>
        <sz val="10"/>
        <color rgb="FF000000"/>
        <rFont val="Arial"/>
        <family val="2"/>
        <charset val="204"/>
      </rPr>
      <t xml:space="preserve">(Формат А5, бумага мелованная, пл. 250)</t>
    </r>
  </si>
  <si>
    <t xml:space="preserve">https://www.youtube.com/watch?v=PRhQzEjiTLw/?utm_source=all&amp;utm_campaign=price_list_opt&amp;utm_medium=referrer
https://www.youtube.com/watch?v=kBujy1mzlS4/?utm_source=all&amp;utm_campaign=price_list_opt&amp;utm_medium=referrer</t>
  </si>
  <si>
    <t xml:space="preserve">КЖ-1462</t>
  </si>
  <si>
    <r>
      <rPr>
        <b val="true"/>
        <sz val="10"/>
        <color rgb="FF000000"/>
        <rFont val="Arial"/>
        <family val="2"/>
        <charset val="204"/>
      </rPr>
      <t xml:space="preserve">Грамота новогодняя (с Плюшиком, в образе Деда Мороза)</t>
    </r>
    <r>
      <rPr>
        <sz val="10"/>
        <color rgb="FF000000"/>
        <rFont val="Arial"/>
        <family val="2"/>
        <charset val="204"/>
      </rPr>
      <t xml:space="preserve"> (Формат А5, бумага мелованная, пл. 250)</t>
    </r>
  </si>
  <si>
    <t xml:space="preserve">КЖ-1465</t>
  </si>
  <si>
    <r>
      <rPr>
        <b val="true"/>
        <sz val="10"/>
        <color rgb="FF000000"/>
        <rFont val="Arial"/>
        <family val="2"/>
        <charset val="204"/>
      </rPr>
      <t xml:space="preserve">Грамота новогодняя (с глиттерным лаком) </t>
    </r>
    <r>
      <rPr>
        <sz val="10"/>
        <color rgb="FF000000"/>
        <rFont val="Arial"/>
        <family val="2"/>
        <charset val="204"/>
      </rPr>
      <t xml:space="preserve">(Формат А4, бумага мелованная, пл. 250, глитерный лак - галографическое серебро)</t>
    </r>
  </si>
  <si>
    <t xml:space="preserve">КЖ-1466</t>
  </si>
  <si>
    <r>
      <rPr>
        <b val="true"/>
        <sz val="10"/>
        <color rgb="FF000000"/>
        <rFont val="Arial"/>
        <family val="2"/>
        <charset val="204"/>
      </rPr>
      <t xml:space="preserve">Грамота новогодняя (с глиттерным лаком) </t>
    </r>
    <r>
      <rPr>
        <sz val="10"/>
        <color rgb="FF000000"/>
        <rFont val="Arial"/>
        <family val="2"/>
        <charset val="204"/>
      </rPr>
      <t xml:space="preserve">(Формат А4, бумага мелованная, пл. 250,  глитерный лак - галографическое серебро)</t>
    </r>
  </si>
  <si>
    <t xml:space="preserve">КЖ-1467</t>
  </si>
  <si>
    <r>
      <rPr>
        <b val="true"/>
        <sz val="10"/>
        <color rgb="FF000000"/>
        <rFont val="Arial"/>
        <family val="2"/>
        <charset val="204"/>
      </rPr>
      <t xml:space="preserve">Письмо Деду Морозу и Снегурочке 
(с глиттерным лаком) </t>
    </r>
    <r>
      <rPr>
        <sz val="10"/>
        <color rgb="FF000000"/>
        <rFont val="Arial"/>
        <family val="2"/>
        <charset val="204"/>
      </rPr>
      <t xml:space="preserve">(Формат А4, бумага мелованная, пл. 250, глитерный лак - галографическое серебро)</t>
    </r>
  </si>
  <si>
    <t xml:space="preserve">КЖ-1468</t>
  </si>
  <si>
    <r>
      <rPr>
        <b val="true"/>
        <sz val="10"/>
        <color rgb="FF000000"/>
        <rFont val="Arial"/>
        <family val="2"/>
        <charset val="204"/>
      </rPr>
      <t xml:space="preserve">Письмо от Деда Мороза и Снегурочки (с глиттерным лаком)
</t>
    </r>
    <r>
      <rPr>
        <sz val="10"/>
        <color rgb="FF000000"/>
        <rFont val="Arial"/>
        <family val="2"/>
        <charset val="204"/>
      </rPr>
      <t xml:space="preserve">(Формат А4, бумага мелованная, пл. 250, глитерный лак - галографическое серебро)</t>
    </r>
  </si>
  <si>
    <t xml:space="preserve">КЖ-1549</t>
  </si>
  <si>
    <t xml:space="preserve">КЖ-1550</t>
  </si>
  <si>
    <t xml:space="preserve">4650066339659</t>
  </si>
  <si>
    <t xml:space="preserve">КЖ-1043</t>
  </si>
  <si>
    <r>
      <rPr>
        <b val="true"/>
        <sz val="10"/>
        <rFont val="Arial"/>
        <family val="2"/>
        <charset val="204"/>
      </rPr>
      <t xml:space="preserve">Сертификат участника "Президентских состязаний"
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1043</t>
  </si>
  <si>
    <t xml:space="preserve">4650066339604</t>
  </si>
  <si>
    <t xml:space="preserve">КЖ-1040</t>
  </si>
  <si>
    <r>
      <rPr>
        <b val="true"/>
        <sz val="10"/>
        <rFont val="Arial"/>
        <family val="2"/>
        <charset val="204"/>
      </rPr>
      <t xml:space="preserve">Сертификат участника Всероссийского дня бега "Кросс Нации" 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1040</t>
  </si>
  <si>
    <t xml:space="preserve">4650066338379</t>
  </si>
  <si>
    <t xml:space="preserve">КЖ-982</t>
  </si>
  <si>
    <r>
      <rPr>
        <b val="true"/>
        <sz val="10"/>
        <rFont val="Arial"/>
        <family val="2"/>
        <charset val="204"/>
      </rPr>
      <t xml:space="preserve">Диплом выпускника начальной школы. </t>
    </r>
    <r>
      <rPr>
        <sz val="10"/>
        <rFont val="Arial"/>
        <family val="2"/>
        <charset val="204"/>
      </rPr>
      <t xml:space="preserve">(Формат А3 сгиб, бумага мелованная пл 250)</t>
    </r>
  </si>
  <si>
    <t xml:space="preserve">ФОТО КЖ-982</t>
  </si>
  <si>
    <t xml:space="preserve">4650066338980</t>
  </si>
  <si>
    <t xml:space="preserve">КЖ-1025</t>
  </si>
  <si>
    <r>
      <rPr>
        <b val="true"/>
        <sz val="10"/>
        <rFont val="Arial"/>
        <family val="2"/>
        <charset val="204"/>
      </rPr>
      <t xml:space="preserve">Диплом выпускника начальной школы. </t>
    </r>
    <r>
      <rPr>
        <sz val="10"/>
        <rFont val="Arial"/>
        <family val="2"/>
        <charset val="204"/>
      </rPr>
      <t xml:space="preserve">(Формат А4, 1 сгиб, бумага мелованная пл 250)</t>
    </r>
  </si>
  <si>
    <t xml:space="preserve">ФОТО КЖ-1025</t>
  </si>
  <si>
    <t xml:space="preserve">4650066338881</t>
  </si>
  <si>
    <t xml:space="preserve">КЖ-1004</t>
  </si>
  <si>
    <r>
      <rPr>
        <b val="true"/>
        <sz val="10"/>
        <rFont val="Arial"/>
        <family val="2"/>
        <charset val="204"/>
      </rPr>
      <t xml:space="preserve">Сертификат "Знаю правила безопасного поведения!"
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1004</t>
  </si>
  <si>
    <t xml:space="preserve">4650066339116</t>
  </si>
  <si>
    <t xml:space="preserve">КЖ-1014</t>
  </si>
  <si>
    <r>
      <rPr>
        <b val="true"/>
        <sz val="10"/>
        <rFont val="Arial"/>
        <family val="2"/>
        <charset val="204"/>
      </rPr>
      <t xml:space="preserve">Почётная грамота ветерану.
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1014</t>
  </si>
  <si>
    <t xml:space="preserve">4607128448323</t>
  </si>
  <si>
    <t xml:space="preserve">КЖ-439</t>
  </si>
  <si>
    <r>
      <rPr>
        <b val="true"/>
        <sz val="10"/>
        <rFont val="Arial"/>
        <family val="2"/>
        <charset val="204"/>
      </rPr>
      <t xml:space="preserve">Благодарность в День Учителя.
</t>
    </r>
    <r>
      <rPr>
        <sz val="10"/>
        <rFont val="Arial"/>
        <family val="2"/>
        <charset val="204"/>
      </rPr>
      <t xml:space="preserve">(Формат А4, бумага мелованная пл.250)</t>
    </r>
  </si>
  <si>
    <t xml:space="preserve">ФОТО КЖ-439</t>
  </si>
  <si>
    <t xml:space="preserve">4607128448408</t>
  </si>
  <si>
    <t xml:space="preserve">КЖ-455</t>
  </si>
  <si>
    <r>
      <rPr>
        <b val="true"/>
        <sz val="10"/>
        <rFont val="Arial Cyr"/>
        <family val="0"/>
        <charset val="204"/>
      </rPr>
      <t xml:space="preserve">Грамота первому учителю выпускного класса (Азбука, цветы).
</t>
    </r>
    <r>
      <rPr>
        <sz val="10"/>
        <rFont val="Arial Cyr"/>
        <family val="0"/>
        <charset val="204"/>
      </rPr>
      <t xml:space="preserve">(Формат А4,  бумага мелованная матовая)</t>
    </r>
  </si>
  <si>
    <t xml:space="preserve">ФОТО КЖ-455</t>
  </si>
  <si>
    <t xml:space="preserve">4607128449313</t>
  </si>
  <si>
    <t xml:space="preserve">КЖ-469</t>
  </si>
  <si>
    <r>
      <rPr>
        <b val="true"/>
        <sz val="10"/>
        <rFont val="Arial"/>
        <family val="2"/>
        <charset val="204"/>
      </rPr>
      <t xml:space="preserve">Грамота (с медицинской символикой). </t>
    </r>
    <r>
      <rPr>
        <sz val="10"/>
        <rFont val="Arial"/>
        <family val="2"/>
        <charset val="204"/>
      </rPr>
      <t xml:space="preserve">(Формат А4,  бумага мелованная матовая)</t>
    </r>
  </si>
  <si>
    <t xml:space="preserve">ФОТО КЖ-469</t>
  </si>
  <si>
    <t xml:space="preserve">4607128449320</t>
  </si>
  <si>
    <t xml:space="preserve">КЖ-470</t>
  </si>
  <si>
    <r>
      <rPr>
        <b val="true"/>
        <sz val="10"/>
        <rFont val="Arial"/>
        <family val="2"/>
        <charset val="204"/>
      </rPr>
      <t xml:space="preserve">Грамота (с символикой силовой структуры для охранных фирм, полиции и т.п.). </t>
    </r>
    <r>
      <rPr>
        <sz val="10"/>
        <rFont val="Arial"/>
        <family val="2"/>
        <charset val="204"/>
      </rPr>
      <t xml:space="preserve">(Формат А4,  бумага мелованная матовая 250)</t>
    </r>
  </si>
  <si>
    <t xml:space="preserve">ФОТО КЖ-470</t>
  </si>
  <si>
    <t xml:space="preserve">КЖ-1101</t>
  </si>
  <si>
    <r>
      <rPr>
        <b val="true"/>
        <sz val="10"/>
        <rFont val="Arial"/>
        <family val="2"/>
        <charset val="204"/>
      </rPr>
      <t xml:space="preserve">Грамота новогодняя (УФ-лакирование). 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1101</t>
  </si>
  <si>
    <t xml:space="preserve">4607128449863</t>
  </si>
  <si>
    <t xml:space="preserve">КЖ-577</t>
  </si>
  <si>
    <r>
      <rPr>
        <b val="true"/>
        <sz val="10"/>
        <rFont val="Arial"/>
        <family val="2"/>
        <charset val="204"/>
      </rPr>
      <t xml:space="preserve">Лист успехов и удач. </t>
    </r>
    <r>
      <rPr>
        <sz val="10"/>
        <rFont val="Arial"/>
        <family val="2"/>
        <charset val="204"/>
      </rPr>
      <t xml:space="preserve">(Формат А4, бумага мелованная матовая, пл. 250)</t>
    </r>
  </si>
  <si>
    <t xml:space="preserve">ФОТО КЖ-577</t>
  </si>
  <si>
    <t xml:space="preserve">4607128447913</t>
  </si>
  <si>
    <t xml:space="preserve">КЖ-418</t>
  </si>
  <si>
    <r>
      <rPr>
        <b val="true"/>
        <sz val="10"/>
        <rFont val="Arial"/>
        <family val="2"/>
        <charset val="204"/>
      </rPr>
      <t xml:space="preserve">Письмо Деду Морозу. </t>
    </r>
    <r>
      <rPr>
        <sz val="10"/>
        <rFont val="Arial"/>
        <family val="2"/>
        <charset val="204"/>
      </rPr>
      <t xml:space="preserve">(Формат А4, бумага мелованная пл.250)</t>
    </r>
  </si>
  <si>
    <t xml:space="preserve">ФОТО КЖ-418</t>
  </si>
  <si>
    <t xml:space="preserve">4607128447920</t>
  </si>
  <si>
    <t xml:space="preserve">КЖ-417</t>
  </si>
  <si>
    <r>
      <rPr>
        <b val="true"/>
        <sz val="10"/>
        <rFont val="Arial"/>
        <family val="2"/>
        <charset val="204"/>
      </rPr>
      <t xml:space="preserve">Письмо от Деда Мороза.
</t>
    </r>
    <r>
      <rPr>
        <sz val="10"/>
        <rFont val="Arial"/>
        <family val="2"/>
        <charset val="204"/>
      </rPr>
      <t xml:space="preserve">(Формат А4, бумага мелованная пл.250)</t>
    </r>
  </si>
  <si>
    <t xml:space="preserve">ФОТО КЖ-417</t>
  </si>
  <si>
    <t xml:space="preserve">С ТИСНЕНИЕМ</t>
  </si>
  <si>
    <t xml:space="preserve">4650066337174</t>
  </si>
  <si>
    <t xml:space="preserve">КЖ-794</t>
  </si>
  <si>
    <r>
      <rPr>
        <b val="true"/>
        <sz val="10"/>
        <rFont val="Arial"/>
        <family val="2"/>
        <charset val="204"/>
      </rPr>
      <t xml:space="preserve">Почётная грамота (с тиснением). 
</t>
    </r>
    <r>
      <rPr>
        <sz val="10"/>
        <rFont val="Arial"/>
        <family val="2"/>
        <charset val="204"/>
      </rPr>
      <t xml:space="preserve">(Формат А3, 1 сгиб, картон мелованный  пл. 250)</t>
    </r>
  </si>
  <si>
    <t xml:space="preserve">ФОТО КЖ-794</t>
  </si>
  <si>
    <t xml:space="preserve">4650066337181</t>
  </si>
  <si>
    <t xml:space="preserve">КЖ-946</t>
  </si>
  <si>
    <r>
      <rPr>
        <b val="true"/>
        <sz val="10"/>
        <rFont val="Arial"/>
        <family val="2"/>
        <charset val="204"/>
      </rPr>
      <t xml:space="preserve">Почётный диплом (с тиснением).
</t>
    </r>
    <r>
      <rPr>
        <sz val="10"/>
        <rFont val="Arial"/>
        <family val="2"/>
        <charset val="204"/>
      </rPr>
      <t xml:space="preserve">(Формат А3, 1 сгиб, картон мелованный  пл. 250)</t>
    </r>
  </si>
  <si>
    <t xml:space="preserve">ФОТО КЖ-946</t>
  </si>
  <si>
    <t xml:space="preserve">4650066337198</t>
  </si>
  <si>
    <t xml:space="preserve">КЖ-947</t>
  </si>
  <si>
    <r>
      <rPr>
        <b val="true"/>
        <sz val="10"/>
        <rFont val="Arial"/>
        <family val="2"/>
        <charset val="204"/>
      </rPr>
      <t xml:space="preserve">Благодарность (с тиснением).
</t>
    </r>
    <r>
      <rPr>
        <sz val="10"/>
        <rFont val="Arial"/>
        <family val="2"/>
        <charset val="204"/>
      </rPr>
      <t xml:space="preserve">(Формат А3, 1 сгиб, картон мелованный  пл. 250)</t>
    </r>
  </si>
  <si>
    <t xml:space="preserve">ФОТО КЖ-947</t>
  </si>
  <si>
    <t xml:space="preserve">4650066337204</t>
  </si>
  <si>
    <t xml:space="preserve">КЖ-948</t>
  </si>
  <si>
    <r>
      <rPr>
        <b val="true"/>
        <sz val="10"/>
        <rFont val="Arial"/>
        <family val="2"/>
        <charset val="204"/>
      </rPr>
      <t xml:space="preserve">Похвальный лист (с тиснением).
</t>
    </r>
    <r>
      <rPr>
        <sz val="10"/>
        <rFont val="Arial"/>
        <family val="2"/>
        <charset val="204"/>
      </rPr>
      <t xml:space="preserve">(Формат А3, 1 сгиб, картон мелованный  пл. 250)</t>
    </r>
  </si>
  <si>
    <t xml:space="preserve">ФОТО КЖ-948</t>
  </si>
  <si>
    <t xml:space="preserve">4607128448859</t>
  </si>
  <si>
    <t xml:space="preserve">КЖ-476</t>
  </si>
  <si>
    <r>
      <rPr>
        <b val="true"/>
        <sz val="10"/>
        <rFont val="Arial"/>
        <family val="2"/>
        <charset val="204"/>
      </rPr>
      <t xml:space="preserve">Благодарность (красная рамка, с тиснением). </t>
    </r>
    <r>
      <rPr>
        <sz val="10"/>
        <rFont val="Arial"/>
        <family val="2"/>
        <charset val="204"/>
      </rPr>
      <t xml:space="preserve">(Формат А4, бумага мелованная матовая)</t>
    </r>
  </si>
  <si>
    <t xml:space="preserve">ФОТО КЖ-476</t>
  </si>
  <si>
    <t xml:space="preserve">4607128448842</t>
  </si>
  <si>
    <t xml:space="preserve">КЖ-477</t>
  </si>
  <si>
    <r>
      <rPr>
        <b val="true"/>
        <sz val="10"/>
        <rFont val="Arial"/>
        <family val="2"/>
        <charset val="204"/>
      </rPr>
      <t xml:space="preserve">Диплом (рамка оранжевая, с тиснением). </t>
    </r>
    <r>
      <rPr>
        <sz val="10"/>
        <color rgb="FF000000"/>
        <rFont val="Arial"/>
        <family val="2"/>
        <charset val="204"/>
      </rPr>
      <t xml:space="preserve">(Формат А4, бумага мелованная матовая пл. 250)</t>
    </r>
  </si>
  <si>
    <t xml:space="preserve">ФОТО КЖ-477</t>
  </si>
  <si>
    <t xml:space="preserve">4607128448828</t>
  </si>
  <si>
    <t xml:space="preserve">КЖ-479</t>
  </si>
  <si>
    <r>
      <rPr>
        <b val="true"/>
        <sz val="10"/>
        <rFont val="Arial"/>
        <family val="2"/>
        <charset val="204"/>
      </rPr>
      <t xml:space="preserve">Грамота (голубая рамка, с тиснением). </t>
    </r>
    <r>
      <rPr>
        <sz val="10"/>
        <color rgb="FF000000"/>
        <rFont val="Arial"/>
        <family val="2"/>
        <charset val="204"/>
      </rPr>
      <t xml:space="preserve">(Формат А4, бумага мелованная пл250)</t>
    </r>
  </si>
  <si>
    <t xml:space="preserve">ФОТО КЖ-479</t>
  </si>
  <si>
    <t xml:space="preserve">4607128448804</t>
  </si>
  <si>
    <t xml:space="preserve">КЖ-480</t>
  </si>
  <si>
    <r>
      <rPr>
        <b val="true"/>
        <sz val="10"/>
        <rFont val="Arial"/>
        <family val="2"/>
        <charset val="204"/>
      </rPr>
      <t xml:space="preserve">Грамота (зеленая рамка, с тиснением). </t>
    </r>
    <r>
      <rPr>
        <sz val="10"/>
        <rFont val="Arial"/>
        <family val="2"/>
        <charset val="204"/>
      </rPr>
      <t xml:space="preserve">(Формат А4, бумага мелованная матовая пл. 250)</t>
    </r>
  </si>
  <si>
    <t xml:space="preserve">ФОТО КЖ-480</t>
  </si>
  <si>
    <t xml:space="preserve">4607128448835</t>
  </si>
  <si>
    <t xml:space="preserve">КЖ-481</t>
  </si>
  <si>
    <r>
      <rPr>
        <b val="true"/>
        <sz val="10"/>
        <rFont val="Arial"/>
        <family val="2"/>
        <charset val="204"/>
      </rPr>
      <t xml:space="preserve">Грамота (рамка мозаика, с тиснением). </t>
    </r>
    <r>
      <rPr>
        <sz val="10"/>
        <rFont val="Arial"/>
        <family val="2"/>
        <charset val="204"/>
      </rPr>
      <t xml:space="preserve">(Формат А4, бумага мелованная матовая)</t>
    </r>
  </si>
  <si>
    <t xml:space="preserve">ФОТО КЖ-481</t>
  </si>
  <si>
    <t xml:space="preserve">4607128448811</t>
  </si>
  <si>
    <t xml:space="preserve">КЖ-482</t>
  </si>
  <si>
    <r>
      <rPr>
        <b val="true"/>
        <sz val="10"/>
        <rFont val="Arial"/>
        <family val="2"/>
        <charset val="204"/>
      </rPr>
      <t xml:space="preserve">Грамота (рамка бронза, с тиснением). 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482</t>
  </si>
  <si>
    <t xml:space="preserve">4607128447470</t>
  </si>
  <si>
    <t xml:space="preserve">КЖ-163а</t>
  </si>
  <si>
    <r>
      <rPr>
        <b val="true"/>
        <sz val="10"/>
        <rFont val="Arial"/>
        <family val="2"/>
        <charset val="204"/>
      </rPr>
      <t xml:space="preserve">Похвальная грамота (с тиснением фольгой золото + конгрев, фон оранжевый). </t>
    </r>
    <r>
      <rPr>
        <sz val="10"/>
        <rFont val="Arial"/>
        <family val="2"/>
        <charset val="204"/>
      </rPr>
      <t xml:space="preserve">(Формат  А4,  бумага мелованная матовая)</t>
    </r>
  </si>
  <si>
    <t xml:space="preserve">ФОТО КЖ-163а</t>
  </si>
  <si>
    <t xml:space="preserve">4607128447487</t>
  </si>
  <si>
    <t xml:space="preserve">КЖ-163б</t>
  </si>
  <si>
    <r>
      <rPr>
        <b val="true"/>
        <sz val="10"/>
        <rFont val="Arial"/>
        <family val="2"/>
        <charset val="204"/>
      </rPr>
      <t xml:space="preserve">Похвальная грамота (с тиснением фольгой золото + конгрев, фон светло-серый). </t>
    </r>
    <r>
      <rPr>
        <sz val="10"/>
        <rFont val="Arial"/>
        <family val="2"/>
        <charset val="204"/>
      </rPr>
      <t xml:space="preserve">(Формат А4, бумага мелованная матовая)</t>
    </r>
  </si>
  <si>
    <t xml:space="preserve">ФОТО КЖ-163б</t>
  </si>
  <si>
    <t xml:space="preserve">4607128447494</t>
  </si>
  <si>
    <t xml:space="preserve">КЖ-156а</t>
  </si>
  <si>
    <r>
      <rPr>
        <b val="true"/>
        <sz val="10"/>
        <rFont val="Arial"/>
        <family val="2"/>
        <charset val="204"/>
      </rPr>
      <t xml:space="preserve">Почетная грамота (с тиснением фольгой золото + конгрев, фон светло-серый). </t>
    </r>
    <r>
      <rPr>
        <sz val="10"/>
        <rFont val="Arial"/>
        <family val="2"/>
        <charset val="204"/>
      </rPr>
      <t xml:space="preserve">(Формат А4,  бумага мелованная матовая пл. 250)</t>
    </r>
  </si>
  <si>
    <t xml:space="preserve">ФОТО КЖ-156а</t>
  </si>
  <si>
    <t xml:space="preserve">Открытка</t>
  </si>
  <si>
    <t xml:space="preserve">4607128445544</t>
  </si>
  <si>
    <t xml:space="preserve">КО-1</t>
  </si>
  <si>
    <r>
      <rPr>
        <b val="true"/>
        <sz val="10"/>
        <rFont val="Arial"/>
        <family val="2"/>
        <charset val="204"/>
      </rPr>
      <t xml:space="preserve">Классному руководителю (поздравление).
</t>
    </r>
    <r>
      <rPr>
        <sz val="10"/>
        <rFont val="Arial"/>
        <family val="2"/>
        <charset val="204"/>
      </rPr>
      <t xml:space="preserve">(Формат А4, 1 сгиб, бумага мелованная матовая пл.250)</t>
    </r>
  </si>
  <si>
    <t xml:space="preserve">ФОТО КО-1</t>
  </si>
  <si>
    <t xml:space="preserve">4607128449993</t>
  </si>
  <si>
    <t xml:space="preserve">КО-2</t>
  </si>
  <si>
    <r>
      <rPr>
        <b val="true"/>
        <sz val="10"/>
        <rFont val="Arial"/>
        <family val="2"/>
        <charset val="204"/>
      </rPr>
      <t xml:space="preserve">Любимому учителю (поздравление).
</t>
    </r>
    <r>
      <rPr>
        <sz val="10"/>
        <rFont val="Arial"/>
        <family val="2"/>
        <charset val="204"/>
      </rPr>
      <t xml:space="preserve">(Формат А4, 1 сгиб, бумага мелованная матовая пл. 250)</t>
    </r>
  </si>
  <si>
    <t xml:space="preserve">ФОТО КО-2</t>
  </si>
  <si>
    <t xml:space="preserve">4607128445537</t>
  </si>
  <si>
    <t xml:space="preserve">КО-3</t>
  </si>
  <si>
    <r>
      <rPr>
        <b val="true"/>
        <sz val="10"/>
        <rFont val="Arial"/>
        <family val="2"/>
        <charset val="204"/>
      </rPr>
      <t xml:space="preserve">Напутствие первокласснику (открытка). </t>
    </r>
    <r>
      <rPr>
        <sz val="10"/>
        <rFont val="Arial"/>
        <family val="2"/>
        <charset val="204"/>
      </rPr>
      <t xml:space="preserve">(Формат А4, 1 сгиб, бумага мелованная  пл. 250)</t>
    </r>
  </si>
  <si>
    <t xml:space="preserve">ФОТО КО-3</t>
  </si>
  <si>
    <t xml:space="preserve">4650066331097</t>
  </si>
  <si>
    <t xml:space="preserve">КО-12</t>
  </si>
  <si>
    <r>
      <rPr>
        <b val="true"/>
        <sz val="10"/>
        <rFont val="Arial"/>
        <family val="2"/>
        <charset val="204"/>
      </rPr>
      <t xml:space="preserve">Поздравляем с праздником Азбуки! (открытка). </t>
    </r>
    <r>
      <rPr>
        <sz val="10"/>
        <rFont val="Arial"/>
        <family val="2"/>
        <charset val="204"/>
      </rPr>
      <t xml:space="preserve">(Формат А4, 1 сгиб, бумага мелованная пл. 250)</t>
    </r>
  </si>
  <si>
    <t xml:space="preserve">ФОТО КО-12</t>
  </si>
  <si>
    <t xml:space="preserve">Приглашение</t>
  </si>
  <si>
    <t xml:space="preserve">4650066331080</t>
  </si>
  <si>
    <t xml:space="preserve">КО-14</t>
  </si>
  <si>
    <r>
      <rPr>
        <b val="true"/>
        <sz val="10"/>
        <rFont val="Arial"/>
        <family val="2"/>
        <charset val="204"/>
      </rPr>
      <t xml:space="preserve">С Новым годом! (приглашение)
</t>
    </r>
    <r>
      <rPr>
        <sz val="10"/>
        <rFont val="Arial"/>
        <family val="2"/>
        <charset val="204"/>
      </rPr>
      <t xml:space="preserve">(Формат А4, 1 сгиб, бумага мелованная матовая пл. 250)</t>
    </r>
  </si>
  <si>
    <t xml:space="preserve">ФОТО КО-14</t>
  </si>
  <si>
    <t xml:space="preserve">4650066331530</t>
  </si>
  <si>
    <t xml:space="preserve">КО-17</t>
  </si>
  <si>
    <r>
      <rPr>
        <b val="true"/>
        <sz val="10"/>
        <rFont val="Arial"/>
        <family val="2"/>
        <charset val="204"/>
      </rPr>
      <t xml:space="preserve">Поздравляем с успехами сына! (открытка). </t>
    </r>
    <r>
      <rPr>
        <sz val="10"/>
        <rFont val="Arial"/>
        <family val="2"/>
        <charset val="204"/>
      </rPr>
      <t xml:space="preserve">(Формат А4, 1 сгиб, бумага мелованная  пл. 250)</t>
    </r>
  </si>
  <si>
    <t xml:space="preserve">ФОТО КО-17</t>
  </si>
  <si>
    <t xml:space="preserve">4650066331486</t>
  </si>
  <si>
    <t xml:space="preserve">КО-18</t>
  </si>
  <si>
    <r>
      <rPr>
        <b val="true"/>
        <sz val="10"/>
        <rFont val="Arial"/>
        <family val="2"/>
        <charset val="204"/>
      </rPr>
      <t xml:space="preserve">Поздравляем с успехами дочери! (открытка). </t>
    </r>
    <r>
      <rPr>
        <sz val="10"/>
        <rFont val="Arial"/>
        <family val="2"/>
        <charset val="204"/>
      </rPr>
      <t xml:space="preserve">(Формат А4, 1 сгиб, бумага мелованная пл. 250)</t>
    </r>
  </si>
  <si>
    <t xml:space="preserve">ФОТО КО-18</t>
  </si>
  <si>
    <t xml:space="preserve">4650066331516</t>
  </si>
  <si>
    <t xml:space="preserve">КО-19</t>
  </si>
  <si>
    <r>
      <rPr>
        <b val="true"/>
        <sz val="10"/>
        <rFont val="Arial"/>
        <family val="2"/>
        <charset val="204"/>
      </rPr>
      <t xml:space="preserve">Приглашение ветерану. </t>
    </r>
    <r>
      <rPr>
        <sz val="10"/>
        <rFont val="Arial"/>
        <family val="2"/>
        <charset val="204"/>
      </rPr>
      <t xml:space="preserve">(Формат А4, 1 сгиб, обложка мелованная, пл. 250)</t>
    </r>
  </si>
  <si>
    <t xml:space="preserve">ФОТО КО-19</t>
  </si>
  <si>
    <t xml:space="preserve">4650066331523</t>
  </si>
  <si>
    <t xml:space="preserve">КО-20</t>
  </si>
  <si>
    <r>
      <rPr>
        <b val="true"/>
        <sz val="10"/>
        <rFont val="Arial"/>
        <family val="2"/>
        <charset val="204"/>
      </rPr>
      <t xml:space="preserve">Поздравление ветерану (открытка).
</t>
    </r>
    <r>
      <rPr>
        <sz val="10"/>
        <rFont val="Arial"/>
        <family val="2"/>
        <charset val="204"/>
      </rPr>
      <t xml:space="preserve">(Формат А4, 1 сгиб, обложка мелованная, пл. 250)</t>
    </r>
  </si>
  <si>
    <t xml:space="preserve">ФОТО КО-20</t>
  </si>
  <si>
    <t xml:space="preserve">Свидетельство</t>
  </si>
  <si>
    <t xml:space="preserve">4607128449559</t>
  </si>
  <si>
    <t xml:space="preserve">КЖ-522</t>
  </si>
  <si>
    <r>
      <rPr>
        <b val="true"/>
        <sz val="10"/>
        <rFont val="Arial"/>
        <family val="2"/>
        <charset val="204"/>
      </rPr>
      <t xml:space="preserve">Свидетельство воспитанника, зачисленного в группу раннего возраста детского сада №.
</t>
    </r>
    <r>
      <rPr>
        <sz val="10"/>
        <rFont val="Arial"/>
        <family val="2"/>
        <charset val="204"/>
      </rPr>
      <t xml:space="preserve">(Формат А4,  бумага мелованная матовая)</t>
    </r>
  </si>
  <si>
    <t xml:space="preserve">ФОТО КЖ-522</t>
  </si>
  <si>
    <t xml:space="preserve">4607128449795</t>
  </si>
  <si>
    <t xml:space="preserve">КЖ-556</t>
  </si>
  <si>
    <r>
      <rPr>
        <b val="true"/>
        <sz val="10"/>
        <rFont val="Arial"/>
        <family val="2"/>
        <charset val="204"/>
      </rPr>
      <t xml:space="preserve">Свидетельство воспитанника, переведённого в группу младшего возраста детского сада.
</t>
    </r>
    <r>
      <rPr>
        <sz val="10"/>
        <rFont val="Arial"/>
        <family val="2"/>
        <charset val="204"/>
      </rPr>
      <t xml:space="preserve">(Формат А4, бумага мелованная матовая, пл. 250)</t>
    </r>
  </si>
  <si>
    <t xml:space="preserve">ФОТО КЖ-556</t>
  </si>
  <si>
    <t xml:space="preserve">4607128449801</t>
  </si>
  <si>
    <t xml:space="preserve">КЖ-557</t>
  </si>
  <si>
    <r>
      <rPr>
        <b val="true"/>
        <sz val="10"/>
        <rFont val="Arial"/>
        <family val="2"/>
        <charset val="204"/>
      </rPr>
      <t xml:space="preserve">Свидетельство воспитанника, переведённого в группу среднего возраста детского сада.
</t>
    </r>
    <r>
      <rPr>
        <sz val="10"/>
        <rFont val="Arial"/>
        <family val="2"/>
        <charset val="204"/>
      </rPr>
      <t xml:space="preserve">(Формат А4, бумага мелованная матовая, пл. 250)</t>
    </r>
  </si>
  <si>
    <t xml:space="preserve">ФОТО КЖ-557</t>
  </si>
  <si>
    <t xml:space="preserve">4607128449788</t>
  </si>
  <si>
    <t xml:space="preserve">КЖ-558</t>
  </si>
  <si>
    <r>
      <rPr>
        <b val="true"/>
        <sz val="10"/>
        <rFont val="Arial"/>
        <family val="2"/>
        <charset val="204"/>
      </rPr>
      <t xml:space="preserve">Свидетельство воспитанника, переведённого в группу старшего возраста детского сада.
</t>
    </r>
    <r>
      <rPr>
        <sz val="10"/>
        <rFont val="Arial"/>
        <family val="2"/>
        <charset val="204"/>
      </rPr>
      <t xml:space="preserve">(Формат А4, бумага мелованная матовая, пл. 250)</t>
    </r>
  </si>
  <si>
    <t xml:space="preserve">ФОТО КЖ-558</t>
  </si>
  <si>
    <t xml:space="preserve">4607128449832</t>
  </si>
  <si>
    <t xml:space="preserve">КЖ-559</t>
  </si>
  <si>
    <r>
      <rPr>
        <b val="true"/>
        <sz val="10"/>
        <rFont val="Arial"/>
        <family val="2"/>
        <charset val="204"/>
      </rPr>
      <t xml:space="preserve">Свидетельство воспитанника, переведённого в подготовительную группу детского сада. </t>
    </r>
    <r>
      <rPr>
        <sz val="10"/>
        <rFont val="Arial"/>
        <family val="2"/>
        <charset val="204"/>
      </rPr>
      <t xml:space="preserve">(Формат А4, бумага мелованная матовая, пл. 250)</t>
    </r>
  </si>
  <si>
    <t xml:space="preserve">ФОТО КЖ-559</t>
  </si>
  <si>
    <t xml:space="preserve">4607128449764</t>
  </si>
  <si>
    <t xml:space="preserve">КЖ-560</t>
  </si>
  <si>
    <r>
      <rPr>
        <b val="true"/>
        <sz val="10"/>
        <rFont val="Arial"/>
        <family val="2"/>
        <charset val="204"/>
      </rPr>
      <t xml:space="preserve">Свидетельство воспитанницы, зачисленной в группу раннего возраста детского сада №.
</t>
    </r>
    <r>
      <rPr>
        <sz val="10"/>
        <rFont val="Arial"/>
        <family val="2"/>
        <charset val="204"/>
      </rPr>
      <t xml:space="preserve">(Формат А4,  бумага мелованная матовая)</t>
    </r>
  </si>
  <si>
    <t xml:space="preserve">ФОТО КЖ-560</t>
  </si>
  <si>
    <t xml:space="preserve">4607128449818</t>
  </si>
  <si>
    <t xml:space="preserve">КЖ-561</t>
  </si>
  <si>
    <r>
      <rPr>
        <b val="true"/>
        <sz val="10"/>
        <rFont val="Arial"/>
        <family val="2"/>
        <charset val="204"/>
      </rPr>
      <t xml:space="preserve">Свидетельство воспитанницы, переведенной в группу младшего возраста детского сада. 
</t>
    </r>
    <r>
      <rPr>
        <sz val="10"/>
        <rFont val="Arial"/>
        <family val="2"/>
        <charset val="204"/>
      </rPr>
      <t xml:space="preserve">(Формат А4, бумага мелованная матовая, пл. 250)</t>
    </r>
  </si>
  <si>
    <t xml:space="preserve">ФОТО КЖ-561</t>
  </si>
  <si>
    <t xml:space="preserve">4607128449757</t>
  </si>
  <si>
    <t xml:space="preserve">КЖ-562</t>
  </si>
  <si>
    <r>
      <rPr>
        <b val="true"/>
        <sz val="10"/>
        <rFont val="Arial"/>
        <family val="2"/>
        <charset val="204"/>
      </rPr>
      <t xml:space="preserve">Свидетельство воспитанницы, переведенной в группу среднего возраста детского сада.
</t>
    </r>
    <r>
      <rPr>
        <sz val="10"/>
        <rFont val="Arial"/>
        <family val="2"/>
        <charset val="204"/>
      </rPr>
      <t xml:space="preserve">(Формат А4, бумага мелованная матовая, пл. 250)</t>
    </r>
  </si>
  <si>
    <t xml:space="preserve">ФОТО КЖ-562</t>
  </si>
  <si>
    <t xml:space="preserve">4607128449740</t>
  </si>
  <si>
    <t xml:space="preserve">КЖ-563</t>
  </si>
  <si>
    <r>
      <rPr>
        <b val="true"/>
        <sz val="10"/>
        <rFont val="Arial"/>
        <family val="2"/>
        <charset val="204"/>
      </rPr>
      <t xml:space="preserve">Свидетельство воспитанницы, переведенной в группу старшего возраста детского сада. 
</t>
    </r>
    <r>
      <rPr>
        <sz val="10"/>
        <rFont val="Arial"/>
        <family val="2"/>
        <charset val="204"/>
      </rPr>
      <t xml:space="preserve">(Формат А4, бумага мелованная матовая пл. 250)</t>
    </r>
  </si>
  <si>
    <t xml:space="preserve">ФОТО КЖ-563</t>
  </si>
  <si>
    <t xml:space="preserve">4607128449771</t>
  </si>
  <si>
    <t xml:space="preserve">КЖ-564</t>
  </si>
  <si>
    <r>
      <rPr>
        <b val="true"/>
        <sz val="10"/>
        <rFont val="Arial"/>
        <family val="2"/>
        <charset val="204"/>
      </rPr>
      <t xml:space="preserve">Свидетельство воспитанницы, переведенной в подготовительную группу детского сада. 
</t>
    </r>
    <r>
      <rPr>
        <sz val="10"/>
        <rFont val="Arial"/>
        <family val="2"/>
        <charset val="204"/>
      </rPr>
      <t xml:space="preserve">(Формат А4, бумага мелованная матовая, пл. 250)</t>
    </r>
  </si>
  <si>
    <t xml:space="preserve">ФОТО КЖ-564</t>
  </si>
  <si>
    <t xml:space="preserve">4650066331493</t>
  </si>
  <si>
    <t xml:space="preserve">КО-21</t>
  </si>
  <si>
    <r>
      <rPr>
        <b val="true"/>
        <sz val="10"/>
        <rFont val="Arial"/>
        <family val="2"/>
        <charset val="204"/>
      </rPr>
      <t xml:space="preserve">Выпускнику детского сада (открытка).</t>
    </r>
    <r>
      <rPr>
        <sz val="10"/>
        <rFont val="Arial"/>
        <family val="2"/>
        <charset val="204"/>
      </rPr>
      <t xml:space="preserve">(Формат А4, 1 сгиб, бумага мелованная матовая пл. 250)</t>
    </r>
  </si>
  <si>
    <t xml:space="preserve">ФОТО КО-21</t>
  </si>
  <si>
    <t xml:space="preserve">4650066331127</t>
  </si>
  <si>
    <t xml:space="preserve">КО-22</t>
  </si>
  <si>
    <r>
      <rPr>
        <b val="true"/>
        <sz val="10"/>
        <rFont val="Arial"/>
        <family val="2"/>
        <charset val="204"/>
      </rPr>
      <t xml:space="preserve">Напутствие выпускнику (открытка для старшеклассников) </t>
    </r>
    <r>
      <rPr>
        <sz val="10"/>
        <rFont val="Arial"/>
        <family val="2"/>
        <charset val="204"/>
      </rPr>
      <t xml:space="preserve">(Формат А4, 1 сгиб, бумага мелованная матовая пл. 250)</t>
    </r>
  </si>
  <si>
    <t xml:space="preserve">ФОТО КО-22</t>
  </si>
  <si>
    <t xml:space="preserve">4607128447562</t>
  </si>
  <si>
    <t xml:space="preserve">КЖ-191</t>
  </si>
  <si>
    <r>
      <rPr>
        <b val="true"/>
        <sz val="10"/>
        <rFont val="Arial"/>
        <family val="2"/>
        <charset val="204"/>
      </rPr>
      <t xml:space="preserve">Свидетельство первоклассника (рамка с осенними листьями). 
</t>
    </r>
    <r>
      <rPr>
        <sz val="10"/>
        <rFont val="Arial"/>
        <family val="2"/>
        <charset val="204"/>
      </rPr>
      <t xml:space="preserve">(Формат А4, бумага мелованная пл.250)</t>
    </r>
  </si>
  <si>
    <t xml:space="preserve">ФОТО КЖ-191</t>
  </si>
  <si>
    <t xml:space="preserve">4640018253034</t>
  </si>
  <si>
    <t xml:space="preserve">КЖ-1164</t>
  </si>
  <si>
    <r>
      <rPr>
        <b val="true"/>
        <sz val="10"/>
        <rFont val="Arial"/>
        <family val="2"/>
        <charset val="204"/>
      </rPr>
      <t xml:space="preserve">Свидетельство об окончании 1 класса </t>
    </r>
    <r>
      <rPr>
        <sz val="10"/>
        <rFont val="Arial"/>
        <family val="2"/>
        <charset val="204"/>
      </rPr>
      <t xml:space="preserve">(Формат А4, бумага мелованная, пл. 250)</t>
    </r>
  </si>
  <si>
    <t xml:space="preserve">4607128449603</t>
  </si>
  <si>
    <t xml:space="preserve">КЖ-523</t>
  </si>
  <si>
    <r>
      <rPr>
        <b val="true"/>
        <sz val="10"/>
        <rFont val="Arial"/>
        <family val="2"/>
        <charset val="204"/>
      </rPr>
      <t xml:space="preserve">Свидетельство об окончании 2 класса. </t>
    </r>
    <r>
      <rPr>
        <sz val="10"/>
        <rFont val="Arial"/>
        <family val="2"/>
        <charset val="204"/>
      </rPr>
      <t xml:space="preserve">(Формат А4,  бумага мелованная матовая, пл.250)</t>
    </r>
  </si>
  <si>
    <t xml:space="preserve">ФОТО КЖ-523</t>
  </si>
  <si>
    <t xml:space="preserve">4607128449856</t>
  </si>
  <si>
    <t xml:space="preserve">КЖ-571</t>
  </si>
  <si>
    <r>
      <rPr>
        <b val="true"/>
        <sz val="10"/>
        <rFont val="Arial"/>
        <family val="2"/>
        <charset val="204"/>
      </rPr>
      <t xml:space="preserve">Свидетельство об окончании 3 класса. </t>
    </r>
    <r>
      <rPr>
        <sz val="10"/>
        <rFont val="Arial"/>
        <family val="2"/>
        <charset val="204"/>
      </rPr>
      <t xml:space="preserve">(Формат А4, бумага мелованная пл.250)</t>
    </r>
  </si>
  <si>
    <t xml:space="preserve">ФОТО КЖ-571</t>
  </si>
  <si>
    <t xml:space="preserve">4607128449924</t>
  </si>
  <si>
    <t xml:space="preserve">КЖ-597</t>
  </si>
  <si>
    <r>
      <rPr>
        <b val="true"/>
        <sz val="10"/>
        <rFont val="Arial"/>
        <family val="2"/>
        <charset val="204"/>
      </rPr>
      <t xml:space="preserve">Свидетельство об окончании начальной школы. </t>
    </r>
    <r>
      <rPr>
        <sz val="10"/>
        <rFont val="Arial"/>
        <family val="2"/>
        <charset val="204"/>
      </rPr>
      <t xml:space="preserve">(Формат А4, бумага мелованная пл 250)</t>
    </r>
  </si>
  <si>
    <t xml:space="preserve">ФОТО КЖ-597</t>
  </si>
  <si>
    <t xml:space="preserve">4650066331134</t>
  </si>
  <si>
    <t xml:space="preserve">КО-23</t>
  </si>
  <si>
    <r>
      <rPr>
        <b val="true"/>
        <sz val="10"/>
        <rFont val="Arial"/>
        <family val="2"/>
        <charset val="204"/>
      </rPr>
      <t xml:space="preserve">Выпускнику___ класса (открытка). </t>
    </r>
    <r>
      <rPr>
        <sz val="10"/>
        <rFont val="Arial"/>
        <family val="2"/>
        <charset val="204"/>
      </rPr>
      <t xml:space="preserve">(Формат А4, 1 сгиб, бумага мелованная пл. 250)</t>
    </r>
  </si>
  <si>
    <t xml:space="preserve">ФОТО КО-23</t>
  </si>
  <si>
    <t xml:space="preserve">4650066331141</t>
  </si>
  <si>
    <t xml:space="preserve">КО-24</t>
  </si>
  <si>
    <r>
      <rPr>
        <b val="true"/>
        <sz val="10"/>
        <rFont val="Arial"/>
        <family val="2"/>
        <charset val="204"/>
      </rPr>
      <t xml:space="preserve">Благодарность родителям (открытка). </t>
    </r>
    <r>
      <rPr>
        <sz val="10"/>
        <rFont val="Arial"/>
        <family val="2"/>
        <charset val="204"/>
      </rPr>
      <t xml:space="preserve">(Формат А4, 1 сгиб, бумага мелованная  пл. 250)</t>
    </r>
  </si>
  <si>
    <t xml:space="preserve">ФОТО КО-24</t>
  </si>
  <si>
    <t xml:space="preserve">4650066331158</t>
  </si>
  <si>
    <t xml:space="preserve">КО-25</t>
  </si>
  <si>
    <r>
      <rPr>
        <b val="true"/>
        <sz val="10"/>
        <rFont val="Arial"/>
        <family val="2"/>
        <charset val="204"/>
      </rPr>
      <t xml:space="preserve">Любимой учительнице в День 8 Марта! Открытка со стихотворением. </t>
    </r>
    <r>
      <rPr>
        <sz val="10"/>
        <rFont val="Arial"/>
        <family val="2"/>
        <charset val="204"/>
      </rPr>
      <t xml:space="preserve">(Формат А4, 1 сгиб, бумага мелованная  пл. 250)</t>
    </r>
  </si>
  <si>
    <t xml:space="preserve">ФОТО КО-25</t>
  </si>
  <si>
    <t xml:space="preserve">4650066331165</t>
  </si>
  <si>
    <t xml:space="preserve">КО-26</t>
  </si>
  <si>
    <r>
      <rPr>
        <b val="true"/>
        <sz val="10"/>
        <rFont val="Arial"/>
        <family val="2"/>
        <charset val="204"/>
      </rPr>
      <t xml:space="preserve">Любимому учителю в День защитника Отечества! (открытка со стихотворением). </t>
    </r>
    <r>
      <rPr>
        <sz val="10"/>
        <rFont val="Arial"/>
        <family val="2"/>
        <charset val="204"/>
      </rPr>
      <t xml:space="preserve">(Формат А4, 1 сгиб, бумага мелованная матовая пл. 250)</t>
    </r>
  </si>
  <si>
    <t xml:space="preserve">ФОТО КО-26</t>
  </si>
  <si>
    <t xml:space="preserve">4650066331844</t>
  </si>
  <si>
    <t xml:space="preserve">КО-27</t>
  </si>
  <si>
    <r>
      <rPr>
        <b val="true"/>
        <sz val="10"/>
        <rFont val="Arial"/>
        <family val="2"/>
        <charset val="204"/>
      </rPr>
      <t xml:space="preserve">Любимому вожатому (открытка со стихотворением). </t>
    </r>
    <r>
      <rPr>
        <sz val="10"/>
        <rFont val="Arial"/>
        <family val="2"/>
        <charset val="204"/>
      </rPr>
      <t xml:space="preserve">(Формат А4, 1 сгиб, бумага мелованная матовая пл. 250)</t>
    </r>
  </si>
  <si>
    <t xml:space="preserve">ФОТО КО-27</t>
  </si>
  <si>
    <t xml:space="preserve">4650066331851</t>
  </si>
  <si>
    <t xml:space="preserve">КО-28</t>
  </si>
  <si>
    <r>
      <rPr>
        <b val="true"/>
        <sz val="10"/>
        <rFont val="Arial"/>
        <family val="2"/>
        <charset val="204"/>
      </rPr>
      <t xml:space="preserve">Первой учительнице (открытка со стихотворением).
</t>
    </r>
    <r>
      <rPr>
        <sz val="10"/>
        <rFont val="Arial"/>
        <family val="2"/>
        <charset val="204"/>
      </rPr>
      <t xml:space="preserve">(Формат А4, 1 сгиб, бумага мелованная матовая пл. 250)</t>
    </r>
  </si>
  <si>
    <t xml:space="preserve">ФОТО КО-28</t>
  </si>
  <si>
    <t xml:space="preserve">4650066332681</t>
  </si>
  <si>
    <t xml:space="preserve">КО-29</t>
  </si>
  <si>
    <r>
      <rPr>
        <b val="true"/>
        <sz val="10"/>
        <rFont val="Arial"/>
        <family val="2"/>
        <charset val="204"/>
      </rPr>
      <t xml:space="preserve">Напутствие выпускнику детского сада (открытка). </t>
    </r>
    <r>
      <rPr>
        <sz val="10"/>
        <rFont val="Arial"/>
        <family val="2"/>
        <charset val="204"/>
      </rPr>
      <t xml:space="preserve">(Формат А4, 1 сгиб, бумага мелованная  пл. 250)</t>
    </r>
  </si>
  <si>
    <t xml:space="preserve">ФОТО КО-29</t>
  </si>
  <si>
    <t xml:space="preserve">4650066332674</t>
  </si>
  <si>
    <t xml:space="preserve">КО-30</t>
  </si>
  <si>
    <r>
      <rPr>
        <b val="true"/>
        <sz val="10"/>
        <rFont val="Arial"/>
        <family val="2"/>
        <charset val="204"/>
      </rPr>
      <t xml:space="preserve">Напутствие выпускнице детского сада (открытка). </t>
    </r>
    <r>
      <rPr>
        <sz val="10"/>
        <rFont val="Arial"/>
        <family val="2"/>
        <charset val="204"/>
      </rPr>
      <t xml:space="preserve"> (Формат А4, 1 сгиб, бумага мелованная матовая пл. 250)</t>
    </r>
  </si>
  <si>
    <t xml:space="preserve">ФОТО КО-30</t>
  </si>
  <si>
    <t xml:space="preserve">4650066333312</t>
  </si>
  <si>
    <t xml:space="preserve">КО-31</t>
  </si>
  <si>
    <r>
      <rPr>
        <b val="true"/>
        <sz val="10"/>
        <rFont val="Arial"/>
        <family val="2"/>
        <charset val="204"/>
      </rPr>
      <t xml:space="preserve">В добрый путь! (открытка для выпускника школы со стихотворением). </t>
    </r>
    <r>
      <rPr>
        <sz val="10"/>
        <rFont val="Arial"/>
        <family val="2"/>
        <charset val="204"/>
      </rPr>
      <t xml:space="preserve">(Формат А4, 1 сгиб, бумага мелованная  пл. 250)</t>
    </r>
  </si>
  <si>
    <t xml:space="preserve">ФОТО КО-31</t>
  </si>
  <si>
    <t xml:space="preserve">4650066332025</t>
  </si>
  <si>
    <t xml:space="preserve">КО-13</t>
  </si>
  <si>
    <r>
      <rPr>
        <b val="true"/>
        <sz val="10"/>
        <rFont val="Arial"/>
        <family val="2"/>
        <charset val="204"/>
      </rPr>
      <t xml:space="preserve">Открытка от Деда Мороза.
</t>
    </r>
    <r>
      <rPr>
        <sz val="10"/>
        <rFont val="Arial"/>
        <family val="2"/>
        <charset val="204"/>
      </rPr>
      <t xml:space="preserve">(Формат А4, 1 сгиб, бумага мелованная пл. 250)</t>
    </r>
  </si>
  <si>
    <t xml:space="preserve">ФОТО КО-13</t>
  </si>
  <si>
    <t xml:space="preserve">https://www.youtube.com/watch?v=L9-TnxkIYzw/?utm_source=all&amp;utm_campaign=price_list_opt&amp;utm_medium=referrer</t>
  </si>
  <si>
    <t xml:space="preserve">4650066335774</t>
  </si>
  <si>
    <t xml:space="preserve">КО-37</t>
  </si>
  <si>
    <r>
      <rPr>
        <b val="true"/>
        <sz val="10"/>
        <rFont val="Arial"/>
        <family val="2"/>
        <charset val="204"/>
      </rPr>
      <t xml:space="preserve">Приглашение на новогодний бал.
</t>
    </r>
    <r>
      <rPr>
        <sz val="10"/>
        <rFont val="Arial"/>
        <family val="2"/>
        <charset val="204"/>
      </rPr>
      <t xml:space="preserve">(Формат А6, обложка мелованная, 
пл. 250)</t>
    </r>
  </si>
  <si>
    <t xml:space="preserve">ФОТО КО-37</t>
  </si>
  <si>
    <t xml:space="preserve">4650066335750</t>
  </si>
  <si>
    <t xml:space="preserve">КО-35</t>
  </si>
  <si>
    <r>
      <rPr>
        <b val="true"/>
        <sz val="10"/>
        <rFont val="Arial"/>
        <family val="2"/>
        <charset val="204"/>
      </rPr>
      <t xml:space="preserve">Приглашение на выпускной вечер.
</t>
    </r>
    <r>
      <rPr>
        <sz val="10"/>
        <rFont val="Arial"/>
        <family val="2"/>
        <charset val="204"/>
      </rPr>
      <t xml:space="preserve">(Формат А6, 1 сгиб, обложка мелованная, пл. 250)</t>
    </r>
  </si>
  <si>
    <t xml:space="preserve">ФОТО КО-35</t>
  </si>
  <si>
    <t xml:space="preserve">4650066337846</t>
  </si>
  <si>
    <t xml:space="preserve">КО-32</t>
  </si>
  <si>
    <r>
      <rPr>
        <b val="true"/>
        <sz val="10"/>
        <rFont val="Arial"/>
        <family val="2"/>
        <charset val="204"/>
      </rPr>
      <t xml:space="preserve">С днём рождения! (открытка).
</t>
    </r>
    <r>
      <rPr>
        <sz val="10"/>
        <rFont val="Arial"/>
        <family val="2"/>
        <charset val="204"/>
      </rPr>
      <t xml:space="preserve">(Формат А3, 1 сгиб, обложка мелованная, пл. 250)</t>
    </r>
  </si>
  <si>
    <t xml:space="preserve">ФОТО КО-32</t>
  </si>
  <si>
    <t xml:space="preserve">4650066337389</t>
  </si>
  <si>
    <t xml:space="preserve">КО-33</t>
  </si>
  <si>
    <r>
      <rPr>
        <b val="true"/>
        <sz val="10"/>
        <rFont val="Arial"/>
        <family val="2"/>
        <charset val="204"/>
      </rPr>
      <t xml:space="preserve">Приглашение на праздник. </t>
    </r>
    <r>
      <rPr>
        <sz val="10"/>
        <rFont val="Arial"/>
        <family val="2"/>
        <charset val="204"/>
      </rPr>
      <t xml:space="preserve">(Формат А6, 1 сгиб, обложка мелованная, пл. 250)</t>
    </r>
  </si>
  <si>
    <t xml:space="preserve">ФОТО КО-33</t>
  </si>
  <si>
    <t xml:space="preserve">4650066335330</t>
  </si>
  <si>
    <t xml:space="preserve">КО-34</t>
  </si>
  <si>
    <r>
      <rPr>
        <b val="true"/>
        <sz val="10"/>
        <rFont val="Arial"/>
        <family val="2"/>
        <charset val="204"/>
      </rPr>
      <t xml:space="preserve">Приглашаем на школьный бал.
</t>
    </r>
    <r>
      <rPr>
        <sz val="10"/>
        <rFont val="Arial"/>
        <family val="2"/>
        <charset val="204"/>
      </rPr>
      <t xml:space="preserve">(Формат А6, обложка мелованная, пл. 250)</t>
    </r>
  </si>
  <si>
    <t xml:space="preserve">ФОТО КО-34</t>
  </si>
  <si>
    <t xml:space="preserve">4650066335781</t>
  </si>
  <si>
    <t xml:space="preserve">КО-38</t>
  </si>
  <si>
    <r>
      <rPr>
        <b val="true"/>
        <sz val="10"/>
        <rFont val="Arial"/>
        <family val="2"/>
        <charset val="204"/>
      </rPr>
      <t xml:space="preserve">Приглашение. </t>
    </r>
    <r>
      <rPr>
        <sz val="10"/>
        <rFont val="Arial"/>
        <family val="2"/>
        <charset val="204"/>
      </rPr>
      <t xml:space="preserve">(Формат А6, обложка мелованная, пл. 250)</t>
    </r>
  </si>
  <si>
    <t xml:space="preserve">ФОТО КО-38</t>
  </si>
  <si>
    <t xml:space="preserve">4650066335767</t>
  </si>
  <si>
    <t xml:space="preserve">КО-36</t>
  </si>
  <si>
    <r>
      <rPr>
        <b val="true"/>
        <sz val="10"/>
        <rFont val="Arial"/>
        <family val="2"/>
        <charset val="204"/>
      </rPr>
      <t xml:space="preserve">Приглашение на торжество.
</t>
    </r>
    <r>
      <rPr>
        <sz val="10"/>
        <rFont val="Arial"/>
        <family val="2"/>
        <charset val="204"/>
      </rPr>
      <t xml:space="preserve">(Формат А6, обложка мелованная, пл. 250)</t>
    </r>
  </si>
  <si>
    <t xml:space="preserve">ФОТО КО-36</t>
  </si>
  <si>
    <t xml:space="preserve">4650066335798</t>
  </si>
  <si>
    <t xml:space="preserve">КО-39</t>
  </si>
  <si>
    <t xml:space="preserve">ФОТО КО-39</t>
  </si>
  <si>
    <t xml:space="preserve">4650066335804</t>
  </si>
  <si>
    <t xml:space="preserve">КО-40</t>
  </si>
  <si>
    <t xml:space="preserve">ФОТО КО-40</t>
  </si>
  <si>
    <t xml:space="preserve">4650066337785</t>
  </si>
  <si>
    <t xml:space="preserve">КО-41</t>
  </si>
  <si>
    <r>
      <rPr>
        <b val="true"/>
        <sz val="10"/>
        <rFont val="Arial"/>
        <family val="2"/>
        <charset val="204"/>
      </rPr>
      <t xml:space="preserve">Удостоверение "Знаю правила дорожного движения" </t>
    </r>
    <r>
      <rPr>
        <sz val="10"/>
        <rFont val="Arial"/>
        <family val="2"/>
        <charset val="204"/>
      </rPr>
      <t xml:space="preserve">(Формат А5, 1 сгиб, бумага мелованная, пл. 250)</t>
    </r>
  </si>
  <si>
    <t xml:space="preserve">ФОТО КО-41</t>
  </si>
  <si>
    <t xml:space="preserve">4650066337778</t>
  </si>
  <si>
    <t xml:space="preserve">КО-42</t>
  </si>
  <si>
    <r>
      <rPr>
        <b val="true"/>
        <sz val="10"/>
        <rFont val="Arial"/>
        <family val="2"/>
        <charset val="204"/>
      </rPr>
      <t xml:space="preserve">Удостоверение "Знаю правила безопасного поведения" </t>
    </r>
    <r>
      <rPr>
        <sz val="10"/>
        <rFont val="Arial"/>
        <family val="2"/>
        <charset val="204"/>
      </rPr>
      <t xml:space="preserve">(Формат А5, 1 сгиб, бумага мелованная, пл. 250)</t>
    </r>
  </si>
  <si>
    <t xml:space="preserve">ФОТО КО-42</t>
  </si>
  <si>
    <t xml:space="preserve">4650066333749</t>
  </si>
  <si>
    <t xml:space="preserve">КО-205</t>
  </si>
  <si>
    <r>
      <rPr>
        <b val="true"/>
        <sz val="10"/>
        <rFont val="Arial"/>
        <family val="2"/>
        <charset val="204"/>
      </rPr>
      <t xml:space="preserve">До свидания, БУКВАРЬ! (поздравлялка-развивалка).
</t>
    </r>
    <r>
      <rPr>
        <sz val="10"/>
        <rFont val="Arial"/>
        <family val="2"/>
        <charset val="204"/>
      </rPr>
      <t xml:space="preserve">(Формат А4, 1 сгиб, бумага мелованная  пл. 250)</t>
    </r>
  </si>
  <si>
    <t xml:space="preserve">ФОТО КО-205</t>
  </si>
  <si>
    <t xml:space="preserve">4650066333756</t>
  </si>
  <si>
    <t xml:space="preserve">КО-206</t>
  </si>
  <si>
    <r>
      <rPr>
        <b val="true"/>
        <sz val="10"/>
        <rFont val="Arial"/>
        <family val="2"/>
        <charset val="204"/>
      </rPr>
      <t xml:space="preserve">Встречаем Новый год! (поздравлялка-развивалка). </t>
    </r>
    <r>
      <rPr>
        <sz val="10"/>
        <rFont val="Arial"/>
        <family val="2"/>
        <charset val="204"/>
      </rPr>
      <t xml:space="preserve">(Формат А4, 1 сгиб, бумага мелованная матовая пл. 250)</t>
    </r>
  </si>
  <si>
    <t xml:space="preserve">ФОТО КО-206</t>
  </si>
  <si>
    <t xml:space="preserve">4650066333695</t>
  </si>
  <si>
    <t xml:space="preserve">КО-207</t>
  </si>
  <si>
    <r>
      <rPr>
        <b val="true"/>
        <sz val="10"/>
        <rFont val="Arial"/>
        <family val="2"/>
        <charset val="204"/>
      </rPr>
      <t xml:space="preserve">С Днём знаний (поздравлялка-развивалка). </t>
    </r>
    <r>
      <rPr>
        <sz val="10"/>
        <rFont val="Arial"/>
        <family val="2"/>
        <charset val="204"/>
      </rPr>
      <t xml:space="preserve">(Формат А4, 1 сгиб, бумага мелованная матовая пл. 250)</t>
    </r>
  </si>
  <si>
    <t xml:space="preserve">ФОТО КО-207</t>
  </si>
  <si>
    <t xml:space="preserve">4650066334654</t>
  </si>
  <si>
    <t xml:space="preserve">КО-209</t>
  </si>
  <si>
    <r>
      <rPr>
        <b val="true"/>
        <sz val="10"/>
        <rFont val="Arial"/>
        <family val="2"/>
        <charset val="204"/>
      </rPr>
      <t xml:space="preserve">ФГОС Прощай, Азбука (поздравлялка-развивалка).
</t>
    </r>
    <r>
      <rPr>
        <sz val="10"/>
        <rFont val="Arial"/>
        <family val="2"/>
        <charset val="204"/>
      </rPr>
      <t xml:space="preserve">(Формат А4, 1 сгиб, бумага мелованная пл.250)</t>
    </r>
  </si>
  <si>
    <t xml:space="preserve">ФОТО КО-209</t>
  </si>
  <si>
    <t xml:space="preserve">4650066337211</t>
  </si>
  <si>
    <t xml:space="preserve">КО-210</t>
  </si>
  <si>
    <r>
      <rPr>
        <b val="true"/>
        <sz val="10"/>
        <rFont val="Arial"/>
        <family val="2"/>
        <charset val="204"/>
      </rPr>
      <t xml:space="preserve">ФГОС и ФГОС ДО День Победы - главный праздник </t>
    </r>
    <r>
      <rPr>
        <sz val="10"/>
        <rFont val="Arial"/>
        <family val="2"/>
        <charset val="204"/>
      </rPr>
      <t xml:space="preserve">(Формат А4, 1 сгиб, бумага мелованная пл.250)</t>
    </r>
  </si>
  <si>
    <t xml:space="preserve">ФОТО КО-210</t>
  </si>
  <si>
    <t xml:space="preserve">4650066335934</t>
  </si>
  <si>
    <t xml:space="preserve">КО-211</t>
  </si>
  <si>
    <r>
      <rPr>
        <b val="true"/>
        <sz val="10"/>
        <rFont val="Arial"/>
        <family val="2"/>
        <charset val="204"/>
      </rPr>
      <t xml:space="preserve">ФГОС и ФГОС ДО С 8 Марта! Поздравление мамам, бабушкам и сёстрам </t>
    </r>
    <r>
      <rPr>
        <sz val="10"/>
        <rFont val="Arial"/>
        <family val="2"/>
        <charset val="204"/>
      </rPr>
      <t xml:space="preserve">(Формат А4, 1 сгиб, бумага мелованная пл.250)</t>
    </r>
  </si>
  <si>
    <t xml:space="preserve">ФОТО КО-211</t>
  </si>
  <si>
    <t xml:space="preserve">https://www.youtube.com/watch?v=ftT4SODJDjw/?utm_source=all&amp;utm_campaign=price_list_opt&amp;utm_medium=referrer</t>
  </si>
  <si>
    <t xml:space="preserve">4650066335927</t>
  </si>
  <si>
    <t xml:space="preserve">КО-212</t>
  </si>
  <si>
    <r>
      <rPr>
        <b val="true"/>
        <sz val="10"/>
        <rFont val="Arial"/>
        <family val="2"/>
        <charset val="204"/>
      </rPr>
      <t xml:space="preserve">ФГОС ДО Проводим праздничное мероприятие ко Дню 8 Марта
</t>
    </r>
    <r>
      <rPr>
        <sz val="10"/>
        <rFont val="Arial"/>
        <family val="2"/>
        <charset val="204"/>
      </rPr>
      <t xml:space="preserve">(Формат А4, 1 сгиб, бумага мелованная пл.250)</t>
    </r>
  </si>
  <si>
    <t xml:space="preserve">ФОТО КО-212</t>
  </si>
  <si>
    <t xml:space="preserve">Открытка-раскраска</t>
  </si>
  <si>
    <t xml:space="preserve">4640018257575</t>
  </si>
  <si>
    <t xml:space="preserve">КО-308</t>
  </si>
  <si>
    <r>
      <rPr>
        <b val="true"/>
        <sz val="10"/>
        <rFont val="Arial"/>
        <family val="2"/>
        <charset val="204"/>
      </rPr>
      <t xml:space="preserve">Открытка-раскраска "Поздравляем с 8 Марта!" </t>
    </r>
    <r>
      <rPr>
        <sz val="10"/>
        <rFont val="Arial"/>
        <family val="2"/>
        <charset val="204"/>
      </rPr>
      <t xml:space="preserve">(Формат А4, 1 биг, бумага офсетная, пл. 120)  </t>
    </r>
  </si>
  <si>
    <t xml:space="preserve">4640018257582</t>
  </si>
  <si>
    <t xml:space="preserve">КО-309</t>
  </si>
  <si>
    <t xml:space="preserve">4640018257599</t>
  </si>
  <si>
    <t xml:space="preserve">КО-310</t>
  </si>
  <si>
    <t xml:space="preserve">4640018257605</t>
  </si>
  <si>
    <t xml:space="preserve">КО-311</t>
  </si>
  <si>
    <t xml:space="preserve">4640018257636</t>
  </si>
  <si>
    <t xml:space="preserve">КО-312</t>
  </si>
  <si>
    <r>
      <rPr>
        <b val="true"/>
        <sz val="10"/>
        <rFont val="Arial"/>
        <family val="2"/>
        <charset val="204"/>
      </rPr>
      <t xml:space="preserve">Открытка-раскраска "9 мая!" </t>
    </r>
    <r>
      <rPr>
        <sz val="10"/>
        <rFont val="Arial"/>
        <family val="2"/>
        <charset val="204"/>
      </rPr>
      <t xml:space="preserve">(Формат А4, 1 биг, бумага офсетная, пл. 120)  </t>
    </r>
  </si>
  <si>
    <t xml:space="preserve">4640018257643</t>
  </si>
  <si>
    <t xml:space="preserve">КО-313</t>
  </si>
  <si>
    <t xml:space="preserve">4640018257650</t>
  </si>
  <si>
    <t xml:space="preserve">КО-314</t>
  </si>
  <si>
    <t xml:space="preserve">4640018257667</t>
  </si>
  <si>
    <t xml:space="preserve">КО-315</t>
  </si>
  <si>
    <t xml:space="preserve">4640018258725</t>
  </si>
  <si>
    <t xml:space="preserve">КО-300</t>
  </si>
  <si>
    <r>
      <rPr>
        <b val="true"/>
        <sz val="10"/>
        <rFont val="Arial"/>
        <family val="2"/>
        <charset val="204"/>
      </rPr>
      <t xml:space="preserve">Открытка - раскраска "С Новым Годом!" </t>
    </r>
    <r>
      <rPr>
        <sz val="10"/>
        <rFont val="Arial"/>
        <family val="2"/>
        <charset val="204"/>
      </rPr>
      <t xml:space="preserve">(Формат А4, 1 биг, бумага офсетная, пл. 120)  </t>
    </r>
  </si>
  <si>
    <t xml:space="preserve">4640018258732</t>
  </si>
  <si>
    <t xml:space="preserve">КО-301</t>
  </si>
  <si>
    <r>
      <rPr>
        <b val="true"/>
        <sz val="10"/>
        <rFont val="Arial"/>
        <family val="2"/>
        <charset val="204"/>
      </rPr>
      <t xml:space="preserve">Открытка - раскраска "С Новым Годом!"</t>
    </r>
    <r>
      <rPr>
        <sz val="10"/>
        <rFont val="Arial"/>
        <family val="2"/>
        <charset val="204"/>
      </rPr>
      <t xml:space="preserve"> (Формат А4, 1 биг, бумага офсетная, пл. 120)  </t>
    </r>
  </si>
  <si>
    <t xml:space="preserve">4640018258749</t>
  </si>
  <si>
    <t xml:space="preserve">КО-302</t>
  </si>
  <si>
    <t xml:space="preserve">4640018258756</t>
  </si>
  <si>
    <t xml:space="preserve">КО-303</t>
  </si>
  <si>
    <t xml:space="preserve">https://www.youtube.com/watch?v=PRhQzEjiTLw/?utm_source=all&amp;utm_campaign=price_list_opt&amp;utm_medium=referrer
https://www.youtube.com/watch?v=L9-TnxkIYzw/?utm_source=all&amp;utm_campaign=price_list_opt&amp;utm_medium=referrer</t>
  </si>
  <si>
    <t xml:space="preserve">4640018256837</t>
  </si>
  <si>
    <t xml:space="preserve">КО-304</t>
  </si>
  <si>
    <r>
      <rPr>
        <b val="true"/>
        <sz val="10"/>
        <rFont val="Arial"/>
        <family val="2"/>
        <charset val="204"/>
      </rPr>
      <t xml:space="preserve">Открытка - раскраска "Поздравляем с Днём защитника Отечества!" </t>
    </r>
    <r>
      <rPr>
        <sz val="10"/>
        <rFont val="Arial"/>
        <family val="2"/>
        <charset val="204"/>
      </rPr>
      <t xml:space="preserve">(Формат А4, 1 биг, бумага офсетная, пл. 120)  </t>
    </r>
  </si>
  <si>
    <t xml:space="preserve">4640018256844</t>
  </si>
  <si>
    <t xml:space="preserve">КО-305</t>
  </si>
  <si>
    <t xml:space="preserve">4640018256851</t>
  </si>
  <si>
    <t xml:space="preserve">КО-306</t>
  </si>
  <si>
    <t xml:space="preserve">4640018256868</t>
  </si>
  <si>
    <t xml:space="preserve">КО-307</t>
  </si>
  <si>
    <r>
      <rPr>
        <b val="true"/>
        <sz val="10"/>
        <rFont val="Arial"/>
        <family val="2"/>
        <charset val="204"/>
      </rPr>
      <t xml:space="preserve">Открытка - раскраска "Поздравляем с Днём защитника Отечества!"</t>
    </r>
    <r>
      <rPr>
        <sz val="10"/>
        <rFont val="Arial"/>
        <family val="2"/>
        <charset val="204"/>
      </rPr>
      <t xml:space="preserve"> (Формат А4, 1 биг, бумага офсетная, пл. 120)  </t>
    </r>
  </si>
  <si>
    <t xml:space="preserve">4640018255748</t>
  </si>
  <si>
    <t xml:space="preserve">КЖ-1270</t>
  </si>
  <si>
    <r>
      <rPr>
        <b val="true"/>
        <sz val="10"/>
        <rFont val="Arial"/>
        <family val="2"/>
        <charset val="204"/>
      </rPr>
      <t xml:space="preserve">Семейное древо (с тиснением).
</t>
    </r>
    <r>
      <rPr>
        <sz val="10"/>
        <rFont val="Arial"/>
        <family val="2"/>
        <charset val="204"/>
      </rPr>
      <t xml:space="preserve">(Формат А3, 1 сгиб, бумага мелованная, пл. 250)</t>
    </r>
  </si>
  <si>
    <t xml:space="preserve">4607128449627</t>
  </si>
  <si>
    <t xml:space="preserve">КЖ-485</t>
  </si>
  <si>
    <r>
      <rPr>
        <b val="true"/>
        <sz val="10"/>
        <rFont val="Arial"/>
        <family val="2"/>
        <charset val="204"/>
      </rPr>
      <t xml:space="preserve">С днем рождения (детская).
</t>
    </r>
    <r>
      <rPr>
        <sz val="10"/>
        <rFont val="Arial"/>
        <family val="2"/>
        <charset val="204"/>
      </rPr>
      <t xml:space="preserve">(Формат А4,  бумага мелованная матовая)</t>
    </r>
  </si>
  <si>
    <t xml:space="preserve">ФОТО КЖ-485</t>
  </si>
  <si>
    <t xml:space="preserve">НВ-17/8</t>
  </si>
  <si>
    <r>
      <rPr>
        <b val="true"/>
        <sz val="10"/>
        <rFont val="Arial"/>
        <family val="2"/>
        <charset val="204"/>
      </rPr>
      <t xml:space="preserve">Открытка "День защитника Отечества 23 февраля" </t>
    </r>
    <r>
      <rPr>
        <sz val="10"/>
        <rFont val="Arial"/>
        <family val="2"/>
        <charset val="204"/>
      </rPr>
      <t xml:space="preserve">(Размер 160х220 мм, картон мелованный, пл. 215, УФ-лак)  
</t>
    </r>
  </si>
  <si>
    <t xml:space="preserve">Открытки</t>
  </si>
  <si>
    <t xml:space="preserve">НВ-17/9</t>
  </si>
  <si>
    <r>
      <rPr>
        <b val="true"/>
        <sz val="10"/>
        <rFont val="Arial"/>
        <family val="2"/>
        <charset val="204"/>
      </rPr>
      <t xml:space="preserve">Мини-плакат вырубной "Открытка "Снеговик" </t>
    </r>
    <r>
      <rPr>
        <sz val="10"/>
        <rFont val="Arial"/>
        <family val="2"/>
        <charset val="204"/>
      </rPr>
      <t xml:space="preserve">(Размер 160х220 мм, картон мелованный, пл. 215, УФ-лак)  
</t>
    </r>
  </si>
  <si>
    <t xml:space="preserve">НВ-25/3</t>
  </si>
  <si>
    <r>
      <rPr>
        <b val="true"/>
        <sz val="10"/>
        <rFont val="Arial"/>
        <family val="2"/>
        <charset val="204"/>
      </rPr>
      <t xml:space="preserve">Открытка "С новым годом" (красная) </t>
    </r>
    <r>
      <rPr>
        <sz val="10"/>
        <rFont val="Arial"/>
        <family val="2"/>
        <charset val="204"/>
      </rPr>
      <t xml:space="preserve">(размер 162*86, картон мелов 235, глиттер)</t>
    </r>
  </si>
  <si>
    <t xml:space="preserve">НВ-25/4</t>
  </si>
  <si>
    <r>
      <rPr>
        <b val="true"/>
        <sz val="10"/>
        <rFont val="Arial"/>
        <family val="2"/>
        <charset val="204"/>
      </rPr>
      <t xml:space="preserve">Открытка "С новым годом" (голубая) </t>
    </r>
    <r>
      <rPr>
        <sz val="10"/>
        <rFont val="Arial"/>
        <family val="2"/>
        <charset val="204"/>
      </rPr>
      <t xml:space="preserve">(размер 162*86, картон мелов 235, глиттер)</t>
    </r>
  </si>
  <si>
    <t xml:space="preserve">НВ-28/4</t>
  </si>
  <si>
    <r>
      <rPr>
        <sz val="10"/>
        <rFont val="Arial"/>
        <family val="2"/>
        <charset val="204"/>
      </rPr>
      <t xml:space="preserve">Открытка "</t>
    </r>
    <r>
      <rPr>
        <b val="true"/>
        <sz val="10"/>
        <rFont val="Arial"/>
        <family val="2"/>
        <charset val="204"/>
      </rPr>
      <t xml:space="preserve">С Днём влюблённых!</t>
    </r>
    <r>
      <rPr>
        <sz val="10"/>
        <rFont val="Arial"/>
        <family val="2"/>
        <charset val="204"/>
      </rPr>
      <t xml:space="preserve">"  (размер 90*168, картон мелов 215)</t>
    </r>
  </si>
  <si>
    <t xml:space="preserve">НВ-28/3</t>
  </si>
  <si>
    <r>
      <rPr>
        <sz val="10"/>
        <rFont val="Arial"/>
        <family val="2"/>
        <charset val="204"/>
      </rPr>
      <t xml:space="preserve">Открытка "</t>
    </r>
    <r>
      <rPr>
        <b val="true"/>
        <sz val="10"/>
        <rFont val="Arial"/>
        <family val="2"/>
        <charset val="204"/>
      </rPr>
      <t xml:space="preserve">С Днём Святого Валентина</t>
    </r>
    <r>
      <rPr>
        <sz val="10"/>
        <rFont val="Arial"/>
        <family val="2"/>
        <charset val="204"/>
      </rPr>
      <t xml:space="preserve">!" (размер 90*168, картон мелов 215)</t>
    </r>
  </si>
  <si>
    <t xml:space="preserve">НВ-28/2</t>
  </si>
  <si>
    <r>
      <rPr>
        <sz val="10"/>
        <rFont val="Arial"/>
        <family val="2"/>
        <charset val="204"/>
      </rPr>
      <t xml:space="preserve">Открытка "</t>
    </r>
    <r>
      <rPr>
        <b val="true"/>
        <sz val="10"/>
        <rFont val="Arial"/>
        <family val="2"/>
        <charset val="204"/>
      </rPr>
      <t xml:space="preserve">Валентинка "Моей половинке</t>
    </r>
    <r>
      <rPr>
        <sz val="10"/>
        <rFont val="Arial"/>
        <family val="2"/>
        <charset val="204"/>
      </rPr>
      <t xml:space="preserve">"  (размер 85*90, картон мелов 215)</t>
    </r>
  </si>
  <si>
    <t xml:space="preserve">НВ-28/1</t>
  </si>
  <si>
    <r>
      <rPr>
        <sz val="10"/>
        <rFont val="Arial"/>
        <family val="2"/>
        <charset val="204"/>
      </rPr>
      <t xml:space="preserve">Открытка "</t>
    </r>
    <r>
      <rPr>
        <b val="true"/>
        <sz val="10"/>
        <rFont val="Arial"/>
        <family val="2"/>
        <charset val="204"/>
      </rPr>
      <t xml:space="preserve">Валентинка "С любовью!</t>
    </r>
    <r>
      <rPr>
        <sz val="10"/>
        <rFont val="Arial"/>
        <family val="2"/>
        <charset val="204"/>
      </rPr>
      <t xml:space="preserve">" (размер 85*90, картон мелов 215)</t>
    </r>
  </si>
  <si>
    <t xml:space="preserve">НВ-200/3</t>
  </si>
  <si>
    <r>
      <rPr>
        <b val="true"/>
        <sz val="10"/>
        <rFont val="Arial"/>
        <family val="2"/>
        <charset val="204"/>
      </rPr>
      <t xml:space="preserve">Новогодняя открытка (ёлочка)  мм</t>
    </r>
    <r>
      <rPr>
        <sz val="10"/>
        <rFont val="Arial"/>
        <family val="2"/>
        <charset val="204"/>
      </rPr>
      <t xml:space="preserve"> (размер 104х268, картон мелованный пл. 215, УФ-лак) </t>
    </r>
  </si>
  <si>
    <t xml:space="preserve">НВ-200/8</t>
  </si>
  <si>
    <t xml:space="preserve">Новогодняя открытка "Ёлочка" (размер 104х268 , картон мелованный пл. 215, УФ-лак)</t>
  </si>
  <si>
    <t xml:space="preserve">Подарочный набор</t>
  </si>
  <si>
    <t xml:space="preserve">КПЛ-187</t>
  </si>
  <si>
    <t xml:space="preserve">Комплект подарочных открыток "Царицын. Сталинград. Волгоград". 16 открыток в папке с тиснением фольгой "золото". (Формат А4, картон мелованный пл. 230)</t>
  </si>
  <si>
    <t xml:space="preserve">https://www.youtube.com/watch?v=j6poQj0TBik/?utm_source=all&amp;utm_campaign=price_list_opt&amp;utm_medium=referrer</t>
  </si>
  <si>
    <t xml:space="preserve">ОТКРЫТКИ С ЗАДАНИЕМ</t>
  </si>
  <si>
    <t xml:space="preserve">Обучающие открытки с заданием</t>
  </si>
  <si>
    <t xml:space="preserve">4650066333718</t>
  </si>
  <si>
    <t xml:space="preserve">КО-200</t>
  </si>
  <si>
    <r>
      <rPr>
        <b val="true"/>
        <sz val="10"/>
        <rFont val="Arial"/>
        <family val="2"/>
        <charset val="204"/>
      </rPr>
      <t xml:space="preserve">Проводим урок мира (обучающая открытка с заданием)
</t>
    </r>
    <r>
      <rPr>
        <sz val="10"/>
        <rFont val="Arial"/>
        <family val="2"/>
        <charset val="204"/>
      </rPr>
      <t xml:space="preserve">(Формат А4, 1 сгиб, бумага мелованная матовая пл. 250)</t>
    </r>
  </si>
  <si>
    <t xml:space="preserve">ФОТО КО-200</t>
  </si>
  <si>
    <t xml:space="preserve">4650066333701</t>
  </si>
  <si>
    <t xml:space="preserve">КО-201</t>
  </si>
  <si>
    <r>
      <rPr>
        <b val="true"/>
        <sz val="10"/>
        <rFont val="Arial"/>
        <family val="2"/>
        <charset val="204"/>
      </rPr>
      <t xml:space="preserve">Урок мужества (обучающая  открытка с заданием)
</t>
    </r>
    <r>
      <rPr>
        <sz val="10"/>
        <rFont val="Arial"/>
        <family val="2"/>
        <charset val="204"/>
      </rPr>
      <t xml:space="preserve">(Формат А4, 1 сгиб, бумага мелованная матовая пл. 250)</t>
    </r>
  </si>
  <si>
    <t xml:space="preserve">ФОТО КО-201</t>
  </si>
  <si>
    <t xml:space="preserve">4650066333732</t>
  </si>
  <si>
    <t xml:space="preserve">КО-204</t>
  </si>
  <si>
    <r>
      <rPr>
        <b val="true"/>
        <sz val="10"/>
        <rFont val="Arial"/>
        <family val="2"/>
        <charset val="204"/>
      </rPr>
      <t xml:space="preserve">Ура! Каникулы!  (обучающая  открытка с заданием)
</t>
    </r>
    <r>
      <rPr>
        <sz val="10"/>
        <rFont val="Arial"/>
        <family val="2"/>
        <charset val="204"/>
      </rPr>
      <t xml:space="preserve">(Формат А4, 1 сгиб, бумага мелованная матовая пл. 250)</t>
    </r>
  </si>
  <si>
    <t xml:space="preserve">ФОТО КО-204</t>
  </si>
  <si>
    <t xml:space="preserve">4650066333725</t>
  </si>
  <si>
    <t xml:space="preserve">КО-202</t>
  </si>
  <si>
    <r>
      <rPr>
        <b val="true"/>
        <sz val="10"/>
        <rFont val="Arial"/>
        <family val="2"/>
        <charset val="204"/>
      </rPr>
      <t xml:space="preserve">День знаний. Проводим урок знаний (обучающая открытка с заданием) </t>
    </r>
    <r>
      <rPr>
        <sz val="10"/>
        <rFont val="Arial"/>
        <family val="2"/>
        <charset val="204"/>
      </rPr>
      <t xml:space="preserve">(Формат А4, 1 сгиб, бумага мелованная матовая пл. 250)</t>
    </r>
  </si>
  <si>
    <t xml:space="preserve">ФОТО КО-202</t>
  </si>
  <si>
    <t xml:space="preserve">4650066334227</t>
  </si>
  <si>
    <t xml:space="preserve">КО-208</t>
  </si>
  <si>
    <r>
      <rPr>
        <b val="true"/>
        <sz val="10"/>
        <rFont val="Arial"/>
        <family val="2"/>
        <charset val="204"/>
      </rPr>
      <t xml:space="preserve">Мои впечатления о лете (обучающая открытка с заданием)
</t>
    </r>
    <r>
      <rPr>
        <sz val="10"/>
        <rFont val="Arial"/>
        <family val="2"/>
        <charset val="204"/>
      </rPr>
      <t xml:space="preserve">(Формат А4, 1 сгиб, бумага мелованная матовая пл. 250)</t>
    </r>
  </si>
  <si>
    <t xml:space="preserve">ФОТО КО-208</t>
  </si>
  <si>
    <t xml:space="preserve">ОТКРЫТКА-КОНВЕРТ ДЛЯ ДЕНЕГ</t>
  </si>
  <si>
    <t xml:space="preserve">462002984592300001</t>
  </si>
  <si>
    <t xml:space="preserve">КД-1</t>
  </si>
  <si>
    <r>
      <rPr>
        <b val="true"/>
        <sz val="10"/>
        <color rgb="FF000000"/>
        <rFont val="Arial"/>
        <family val="2"/>
        <charset val="204"/>
      </rPr>
      <t xml:space="preserve">Открытка-конверт для денег "С днём рождения!" (женская тематика)  </t>
    </r>
    <r>
      <rPr>
        <sz val="10"/>
        <color rgb="FF000000"/>
        <rFont val="Arial"/>
        <family val="2"/>
        <charset val="204"/>
      </rPr>
      <t xml:space="preserve">(картон мелованный, пл. 200, тиснение фольгой "золото", УФ-лак)  85*165мм</t>
    </r>
  </si>
  <si>
    <t xml:space="preserve">462002984592300002</t>
  </si>
  <si>
    <t xml:space="preserve">КД-2</t>
  </si>
  <si>
    <r>
      <rPr>
        <b val="true"/>
        <sz val="10"/>
        <color rgb="FF000000"/>
        <rFont val="Arial"/>
        <family val="2"/>
        <charset val="204"/>
      </rPr>
      <t xml:space="preserve">Открытка-конверт для денег "С днём рождения!" (мужская тематика)  </t>
    </r>
    <r>
      <rPr>
        <sz val="10"/>
        <color rgb="FF000000"/>
        <rFont val="Arial"/>
        <family val="2"/>
        <charset val="204"/>
      </rPr>
      <t xml:space="preserve">(картон мелованный, пл. 200, тиснение фольгой "золото", УФ-лак)  85*165мм</t>
    </r>
  </si>
  <si>
    <t xml:space="preserve">462002984592300003</t>
  </si>
  <si>
    <t xml:space="preserve">КД-3</t>
  </si>
  <si>
    <r>
      <rPr>
        <b val="true"/>
        <sz val="10"/>
        <color rgb="FF000000"/>
        <rFont val="Arial"/>
        <family val="2"/>
        <charset val="204"/>
      </rPr>
      <t xml:space="preserve">Открытка-конверт для денег "С днём рождения!" (подарки, сердечки) (</t>
    </r>
    <r>
      <rPr>
        <sz val="10"/>
        <color rgb="FF000000"/>
        <rFont val="Arial"/>
        <family val="2"/>
        <charset val="204"/>
      </rPr>
      <t xml:space="preserve">картон мелованный, пл. 200, тиснение фольгой "золото", УФ-лак)  85*165мм</t>
    </r>
  </si>
  <si>
    <t xml:space="preserve">462002984592300004</t>
  </si>
  <si>
    <t xml:space="preserve">КД-4</t>
  </si>
  <si>
    <r>
      <rPr>
        <b val="true"/>
        <sz val="10"/>
        <color rgb="FF000000"/>
        <rFont val="Arial"/>
        <family val="2"/>
        <charset val="204"/>
      </rPr>
      <t xml:space="preserve">Открытка-конверт для денег "С юбилеем!"  (цветы) 
</t>
    </r>
    <r>
      <rPr>
        <sz val="10"/>
        <color rgb="FF000000"/>
        <rFont val="Arial"/>
        <family val="2"/>
        <charset val="204"/>
      </rPr>
      <t xml:space="preserve">(картон мелованный, пл. 200, тиснение фольгой "золото", УФ-лак) 85*165мм</t>
    </r>
  </si>
  <si>
    <t xml:space="preserve">462002984592300005</t>
  </si>
  <si>
    <t xml:space="preserve">КД-5</t>
  </si>
  <si>
    <r>
      <rPr>
        <b val="true"/>
        <sz val="10"/>
        <color rgb="FF000000"/>
        <rFont val="Arial"/>
        <family val="2"/>
        <charset val="204"/>
      </rPr>
      <t xml:space="preserve">Открытка-конверт для денег "С юбилеем!" (мужская тематика)  </t>
    </r>
    <r>
      <rPr>
        <sz val="10"/>
        <color rgb="FF000000"/>
        <rFont val="Arial"/>
        <family val="2"/>
        <charset val="204"/>
      </rPr>
      <t xml:space="preserve">(картон мелованный, пл. 200, тиснение фольгой "золото", УФ-лак)  85*165мм</t>
    </r>
  </si>
  <si>
    <t xml:space="preserve">462002984592300006</t>
  </si>
  <si>
    <t xml:space="preserve">КД-6</t>
  </si>
  <si>
    <r>
      <rPr>
        <b val="true"/>
        <sz val="10"/>
        <color rgb="FF000000"/>
        <rFont val="Arial"/>
        <family val="2"/>
        <charset val="204"/>
      </rPr>
      <t xml:space="preserve">Открытка-конверт для денег "Поздравляем!" </t>
    </r>
    <r>
      <rPr>
        <sz val="10"/>
        <color rgb="FF000000"/>
        <rFont val="Arial"/>
        <family val="2"/>
        <charset val="204"/>
      </rPr>
      <t xml:space="preserve">(картон мелованный, пл. 200, тиснение фольгой "золото", УФ-лак)  85*165мм</t>
    </r>
  </si>
  <si>
    <t xml:space="preserve">462002984592300007</t>
  </si>
  <si>
    <t xml:space="preserve">КД-7</t>
  </si>
  <si>
    <r>
      <rPr>
        <b val="true"/>
        <sz val="10"/>
        <color rgb="FF000000"/>
        <rFont val="Arial"/>
        <family val="2"/>
        <charset val="204"/>
      </rPr>
      <t xml:space="preserve">Открытка-конверт для денег "С днём свадьбы!" </t>
    </r>
    <r>
      <rPr>
        <sz val="10"/>
        <color rgb="FF000000"/>
        <rFont val="Arial"/>
        <family val="2"/>
        <charset val="204"/>
      </rPr>
      <t xml:space="preserve">(картон мелованный, пл. 200,тиснение фольгой "золото", УФ-лак)  85*165мм</t>
    </r>
  </si>
  <si>
    <t xml:space="preserve">462002984592300008</t>
  </si>
  <si>
    <t xml:space="preserve">КД-8</t>
  </si>
  <si>
    <r>
      <rPr>
        <b val="true"/>
        <sz val="10"/>
        <color rgb="FF000000"/>
        <rFont val="Arial"/>
        <family val="2"/>
        <charset val="204"/>
      </rPr>
      <t xml:space="preserve">Открытка-конверт для денег "С благодарностью!"</t>
    </r>
    <r>
      <rPr>
        <sz val="10"/>
        <color rgb="FF000000"/>
        <rFont val="Arial"/>
        <family val="2"/>
        <charset val="204"/>
      </rPr>
      <t xml:space="preserve"> (картон мелованный, пл. 200., тиснение фольгой "золото", УФ-лак)  85*165мм</t>
    </r>
  </si>
  <si>
    <t xml:space="preserve">462002984592300009</t>
  </si>
  <si>
    <t xml:space="preserve">КД-9</t>
  </si>
  <si>
    <r>
      <rPr>
        <b val="true"/>
        <sz val="10"/>
        <color rgb="FF000000"/>
        <rFont val="Arial"/>
        <family val="2"/>
        <charset val="204"/>
      </rPr>
      <t xml:space="preserve">Открытка-конверт для денег (от всей души) </t>
    </r>
    <r>
      <rPr>
        <sz val="10"/>
        <color rgb="FF000000"/>
        <rFont val="Arial"/>
        <family val="2"/>
        <charset val="204"/>
      </rPr>
      <t xml:space="preserve">(картон мелованный, пл. 200, тиснение фольгой "золото", УФ-лак)  85*165мм</t>
    </r>
  </si>
  <si>
    <t xml:space="preserve">462002984592300010</t>
  </si>
  <si>
    <t xml:space="preserve">КД-10</t>
  </si>
  <si>
    <r>
      <rPr>
        <b val="true"/>
        <sz val="10"/>
        <color rgb="FF000000"/>
        <rFont val="Arial"/>
        <family val="2"/>
        <charset val="204"/>
      </rPr>
      <t xml:space="preserve">Открытка-конверт для денег (цветы) </t>
    </r>
    <r>
      <rPr>
        <sz val="10"/>
        <color rgb="FF000000"/>
        <rFont val="Arial"/>
        <family val="2"/>
        <charset val="204"/>
      </rPr>
      <t xml:space="preserve">(картон мелованный, пл. 200, тиснение фольгой "золото", УФ-лак)  85*165мм</t>
    </r>
  </si>
  <si>
    <t xml:space="preserve">462002984592300011</t>
  </si>
  <si>
    <t xml:space="preserve">КД-11</t>
  </si>
  <si>
    <t xml:space="preserve">462002984592300012</t>
  </si>
  <si>
    <t xml:space="preserve">КД-12</t>
  </si>
  <si>
    <r>
      <rPr>
        <b val="true"/>
        <sz val="10"/>
        <color rgb="FF000000"/>
        <rFont val="Arial"/>
        <family val="2"/>
        <charset val="204"/>
      </rPr>
      <t xml:space="preserve">Открытка-конверт для денег "С днём рождения!" (мужская тематика)  </t>
    </r>
    <r>
      <rPr>
        <sz val="10"/>
        <color rgb="FF000000"/>
        <rFont val="Arial"/>
        <family val="2"/>
        <charset val="204"/>
      </rPr>
      <t xml:space="preserve">(картон мелованный, пл. 200., тиснение фольгой "золото", УФ-лак)  85*165мм</t>
    </r>
  </si>
  <si>
    <t xml:space="preserve">462002984592300013</t>
  </si>
  <si>
    <t xml:space="preserve">КД-13</t>
  </si>
  <si>
    <r>
      <rPr>
        <b val="true"/>
        <sz val="10"/>
        <color rgb="FF000000"/>
        <rFont val="Arial"/>
        <family val="2"/>
        <charset val="204"/>
      </rPr>
      <t xml:space="preserve">Открытка-конверт для денег "С днём рождения!" (мишка с подарками, сердечки) </t>
    </r>
    <r>
      <rPr>
        <sz val="10"/>
        <color rgb="FF000000"/>
        <rFont val="Arial"/>
        <family val="2"/>
        <charset val="204"/>
      </rPr>
      <t xml:space="preserve">(картон мелованный, пл. 200,тиснение фольгой "золото", УФ-лак)  85*165мм</t>
    </r>
  </si>
  <si>
    <t xml:space="preserve">462002984592300014</t>
  </si>
  <si>
    <t xml:space="preserve">КД-14</t>
  </si>
  <si>
    <r>
      <rPr>
        <b val="true"/>
        <sz val="10"/>
        <color rgb="FF000000"/>
        <rFont val="Arial"/>
        <family val="2"/>
        <charset val="204"/>
      </rPr>
      <t xml:space="preserve">Открытка-конверт для денег "Поздравляем!"</t>
    </r>
    <r>
      <rPr>
        <sz val="10"/>
        <color rgb="FF000000"/>
        <rFont val="Arial"/>
        <family val="2"/>
        <charset val="204"/>
      </rPr>
      <t xml:space="preserve"> (картон мелованный, пл. 200, тиснение фольгой "золото", УФ-лак) 85*165мм</t>
    </r>
  </si>
  <si>
    <t xml:space="preserve">462002984592300015</t>
  </si>
  <si>
    <t xml:space="preserve">КД-15</t>
  </si>
  <si>
    <r>
      <rPr>
        <b val="true"/>
        <sz val="10"/>
        <color rgb="FF000000"/>
        <rFont val="Arial"/>
        <family val="2"/>
        <charset val="204"/>
      </rPr>
      <t xml:space="preserve">Открытка-конверт для денег "С днём свадьбы!" </t>
    </r>
    <r>
      <rPr>
        <sz val="10"/>
        <color rgb="FF000000"/>
        <rFont val="Arial"/>
        <family val="2"/>
        <charset val="204"/>
      </rPr>
      <t xml:space="preserve">(картон мелованный, пл. 200, тиснение фольгой "золото", УФ-лак)  85*165мм</t>
    </r>
  </si>
  <si>
    <t xml:space="preserve">462002984592300016</t>
  </si>
  <si>
    <t xml:space="preserve">КД-16</t>
  </si>
  <si>
    <r>
      <rPr>
        <b val="true"/>
        <sz val="10"/>
        <color rgb="FF000000"/>
        <rFont val="Arial"/>
        <family val="2"/>
        <charset val="204"/>
      </rPr>
      <t xml:space="preserve">Открытка-конверт для денег "С днём рождения!" (женская тематика).
</t>
    </r>
    <r>
      <rPr>
        <sz val="10"/>
        <color rgb="FF000000"/>
        <rFont val="Arial"/>
        <family val="2"/>
        <charset val="204"/>
      </rPr>
      <t xml:space="preserve">(Мелов. картон, пл. 200, тиснение фольгой "серебро", УФ-лак)  85*165мм</t>
    </r>
  </si>
  <si>
    <t xml:space="preserve">462002984592300017</t>
  </si>
  <si>
    <t xml:space="preserve">КД-17</t>
  </si>
  <si>
    <t xml:space="preserve">462002984592300018</t>
  </si>
  <si>
    <t xml:space="preserve">КД-18</t>
  </si>
  <si>
    <r>
      <rPr>
        <b val="true"/>
        <sz val="10"/>
        <color rgb="FF000000"/>
        <rFont val="Arial"/>
        <family val="2"/>
        <charset val="204"/>
      </rPr>
      <t xml:space="preserve">Открытка-конверт для денег "С днём рождения!" (мужская тематика).
</t>
    </r>
    <r>
      <rPr>
        <sz val="10"/>
        <color rgb="FF000000"/>
        <rFont val="Arial"/>
        <family val="2"/>
        <charset val="204"/>
      </rPr>
      <t xml:space="preserve">(Мелов. картон, пл. 200, тиснение фольгой "серебро", УФ-лак)  85*165мм</t>
    </r>
  </si>
  <si>
    <t xml:space="preserve">462002984592300019</t>
  </si>
  <si>
    <t xml:space="preserve">КД-19</t>
  </si>
  <si>
    <t xml:space="preserve">462002984592300020</t>
  </si>
  <si>
    <t xml:space="preserve">КД-20</t>
  </si>
  <si>
    <r>
      <rPr>
        <b val="true"/>
        <sz val="10"/>
        <color rgb="FF000000"/>
        <rFont val="Arial"/>
        <family val="2"/>
        <charset val="204"/>
      </rPr>
      <t xml:space="preserve">Открытка-конверт для денег "С днем рождения!" (молодёжная тематика).
</t>
    </r>
    <r>
      <rPr>
        <sz val="10"/>
        <color rgb="FF000000"/>
        <rFont val="Arial"/>
        <family val="2"/>
        <charset val="204"/>
      </rPr>
      <t xml:space="preserve">(Мелов. картон, пл. 200, тиснение фольгой "серебро", УФ-лак)  85*165мм</t>
    </r>
  </si>
  <si>
    <t xml:space="preserve">462002984592300021</t>
  </si>
  <si>
    <t xml:space="preserve">КД-21</t>
  </si>
  <si>
    <r>
      <rPr>
        <b val="true"/>
        <sz val="10"/>
        <color rgb="FF000000"/>
        <rFont val="Arial"/>
        <family val="2"/>
        <charset val="204"/>
      </rPr>
      <t xml:space="preserve">Открытка-конверт для денег "С юбилеем!" (женская тематика).
</t>
    </r>
    <r>
      <rPr>
        <sz val="10"/>
        <color rgb="FF000000"/>
        <rFont val="Arial"/>
        <family val="2"/>
        <charset val="204"/>
      </rPr>
      <t xml:space="preserve">(Мелов. картон, пл. 200, тиснение фольгой "серебро", УФ-лак)  85*165мм</t>
    </r>
  </si>
  <si>
    <t xml:space="preserve">462002984592300022</t>
  </si>
  <si>
    <t xml:space="preserve">КД-22</t>
  </si>
  <si>
    <r>
      <rPr>
        <b val="true"/>
        <sz val="10"/>
        <color rgb="FF000000"/>
        <rFont val="Arial"/>
        <family val="2"/>
        <charset val="204"/>
      </rPr>
      <t xml:space="preserve">Открытка-конверт для денег "С юбилеем!" (мужская тематика).
</t>
    </r>
    <r>
      <rPr>
        <sz val="10"/>
        <color rgb="FF000000"/>
        <rFont val="Arial"/>
        <family val="2"/>
        <charset val="204"/>
      </rPr>
      <t xml:space="preserve">(Мелов. картон, пл. 200, тиснение фольгой "серебро", УФ-лак)  85*165мм</t>
    </r>
  </si>
  <si>
    <t xml:space="preserve">462002984592300023</t>
  </si>
  <si>
    <t xml:space="preserve">КД-23</t>
  </si>
  <si>
    <r>
      <rPr>
        <b val="true"/>
        <sz val="10"/>
        <color rgb="FF000000"/>
        <rFont val="Arial"/>
        <family val="2"/>
        <charset val="204"/>
      </rPr>
      <t xml:space="preserve">Открытка-конверт для денег "Поздравляем!".
</t>
    </r>
    <r>
      <rPr>
        <sz val="10"/>
        <color rgb="FF000000"/>
        <rFont val="Arial"/>
        <family val="2"/>
        <charset val="204"/>
      </rPr>
      <t xml:space="preserve">(Мелов. картон, пл. 200, тиснение фольгой "серебро", УФ-лак)  85*165мм</t>
    </r>
  </si>
  <si>
    <t xml:space="preserve">462002984592300024</t>
  </si>
  <si>
    <t xml:space="preserve">КД-24</t>
  </si>
  <si>
    <r>
      <rPr>
        <b val="true"/>
        <sz val="10"/>
        <color rgb="FF000000"/>
        <rFont val="Arial"/>
        <family val="2"/>
        <charset val="204"/>
      </rPr>
      <t xml:space="preserve">Открытка-конверт для денег "С днем свадьбы!"
</t>
    </r>
    <r>
      <rPr>
        <sz val="10"/>
        <color rgb="FF000000"/>
        <rFont val="Arial"/>
        <family val="2"/>
        <charset val="204"/>
      </rPr>
      <t xml:space="preserve">(Мелов. картон, пл. 200, тиснение фольгой "серебро", УФ-лак)  85*165мм</t>
    </r>
  </si>
  <si>
    <t xml:space="preserve">462002984592300025</t>
  </si>
  <si>
    <t xml:space="preserve">КД-25</t>
  </si>
  <si>
    <t xml:space="preserve">462002984592300026</t>
  </si>
  <si>
    <t xml:space="preserve">КД-26</t>
  </si>
  <si>
    <r>
      <rPr>
        <b val="true"/>
        <sz val="10"/>
        <color rgb="FF000000"/>
        <rFont val="Arial"/>
        <family val="2"/>
        <charset val="204"/>
      </rPr>
      <t xml:space="preserve">Открытка-конверт для денег "С благодарностью!"
</t>
    </r>
    <r>
      <rPr>
        <sz val="10"/>
        <color rgb="FF000000"/>
        <rFont val="Arial"/>
        <family val="2"/>
        <charset val="204"/>
      </rPr>
      <t xml:space="preserve">(Мелов. картон, пл. 200, тиснение фольгой "серебро", УФ-лак)  85*165мм</t>
    </r>
  </si>
  <si>
    <t xml:space="preserve">462002984592300027</t>
  </si>
  <si>
    <t xml:space="preserve">КД-27</t>
  </si>
  <si>
    <r>
      <rPr>
        <b val="true"/>
        <sz val="10"/>
        <color rgb="FF000000"/>
        <rFont val="Arial"/>
        <family val="2"/>
        <charset val="204"/>
      </rPr>
      <t xml:space="preserve">Открытка-конверт "Поздравляю!"
</t>
    </r>
    <r>
      <rPr>
        <sz val="10"/>
        <color rgb="FF000000"/>
        <rFont val="Arial"/>
        <family val="2"/>
        <charset val="204"/>
      </rPr>
      <t xml:space="preserve">(Мелов. картон, пл. 200, тиснение фольгой "серебро", УФ-лак)  85*165мм</t>
    </r>
  </si>
  <si>
    <t xml:space="preserve">462002984592300028</t>
  </si>
  <si>
    <t xml:space="preserve">КД-28</t>
  </si>
  <si>
    <r>
      <rPr>
        <b val="true"/>
        <sz val="10"/>
        <color rgb="FF000000"/>
        <rFont val="Arial"/>
        <family val="2"/>
        <charset val="204"/>
      </rPr>
      <t xml:space="preserve">Открытка-конверт для денег (цветы)
</t>
    </r>
    <r>
      <rPr>
        <sz val="10"/>
        <color rgb="FF000000"/>
        <rFont val="Arial"/>
        <family val="2"/>
        <charset val="204"/>
      </rPr>
      <t xml:space="preserve">(Мелов. картон, пл. 200, тиснение фольгой "серебро", УФ-лак)  85*165мм</t>
    </r>
  </si>
  <si>
    <t xml:space="preserve">462002984592300029</t>
  </si>
  <si>
    <t xml:space="preserve">КД-29</t>
  </si>
  <si>
    <r>
      <rPr>
        <b val="true"/>
        <sz val="10"/>
        <color rgb="FF000000"/>
        <rFont val="Arial"/>
        <family val="2"/>
        <charset val="204"/>
      </rPr>
      <t xml:space="preserve">Открытка-конверт для денег "Сюрприз". </t>
    </r>
    <r>
      <rPr>
        <sz val="10"/>
        <color rgb="FF000000"/>
        <rFont val="Arial"/>
        <family val="2"/>
        <charset val="204"/>
      </rPr>
      <t xml:space="preserve">(Мелов. картон, пл. 200, тиснение фольгой "серебро", УФ-лак)  85*165мм</t>
    </r>
  </si>
  <si>
    <t xml:space="preserve">462002984592300030</t>
  </si>
  <si>
    <t xml:space="preserve">КД-30</t>
  </si>
  <si>
    <r>
      <rPr>
        <b val="true"/>
        <sz val="10"/>
        <color rgb="FF000000"/>
        <rFont val="Arial"/>
        <family val="2"/>
        <charset val="204"/>
      </rPr>
      <t xml:space="preserve">Открытка-конверт для денег "Мечты сбываются" </t>
    </r>
    <r>
      <rPr>
        <sz val="10"/>
        <color rgb="FF000000"/>
        <rFont val="Arial"/>
        <family val="2"/>
        <charset val="204"/>
      </rPr>
      <t xml:space="preserve">(Мелов. картон, пл. 200, тиснение фольгой "серебро", УФ-лак)  85*165мм</t>
    </r>
  </si>
  <si>
    <t xml:space="preserve">462002984608100200</t>
  </si>
  <si>
    <t xml:space="preserve">КД-200</t>
  </si>
  <si>
    <r>
      <rPr>
        <b val="true"/>
        <sz val="10"/>
        <color rgb="FF000000"/>
        <rFont val="Arial"/>
        <family val="2"/>
        <charset val="204"/>
      </rPr>
      <t xml:space="preserve">Открытка-конверт для денег "С днём рождения!" (женская тематика) (Код цены Б) </t>
    </r>
    <r>
      <rPr>
        <sz val="10"/>
        <color rgb="FF000000"/>
        <rFont val="Arial"/>
        <family val="2"/>
        <charset val="204"/>
      </rPr>
      <t xml:space="preserve">(Мелов. картон, пл. 200, сплошной УФ-лак)  85*165мм</t>
    </r>
  </si>
  <si>
    <t xml:space="preserve">462002984608100201</t>
  </si>
  <si>
    <t xml:space="preserve">КД-201</t>
  </si>
  <si>
    <r>
      <rPr>
        <b val="true"/>
        <sz val="10"/>
        <color rgb="FF000000"/>
        <rFont val="Arial"/>
        <family val="2"/>
        <charset val="204"/>
      </rPr>
      <t xml:space="preserve">Открытка-конверт для денег "С днём рождения!" (мужская тематика) (Код цены Б) </t>
    </r>
    <r>
      <rPr>
        <sz val="10"/>
        <color rgb="FF000000"/>
        <rFont val="Arial"/>
        <family val="2"/>
        <charset val="204"/>
      </rPr>
      <t xml:space="preserve">(Мелов. картон, пл. 200, сплошной УФ-лак)  85*165мм</t>
    </r>
  </si>
  <si>
    <t xml:space="preserve">462002984608100202</t>
  </si>
  <si>
    <t xml:space="preserve">КД-202</t>
  </si>
  <si>
    <r>
      <rPr>
        <b val="true"/>
        <sz val="10"/>
        <color rgb="FF000000"/>
        <rFont val="Arial"/>
        <family val="2"/>
        <charset val="204"/>
      </rPr>
      <t xml:space="preserve">Открытка-конверт для денег "С днём рождения!" (молодёжная тематика) (Код цены Б) </t>
    </r>
    <r>
      <rPr>
        <sz val="10"/>
        <color rgb="FF000000"/>
        <rFont val="Arial"/>
        <family val="2"/>
        <charset val="204"/>
      </rPr>
      <t xml:space="preserve">(Мелов. картон, пл. 200, сплошной УФ-лак)  85*165мм</t>
    </r>
  </si>
  <si>
    <t xml:space="preserve">462002984608100203</t>
  </si>
  <si>
    <t xml:space="preserve">КД-203</t>
  </si>
  <si>
    <r>
      <rPr>
        <b val="true"/>
        <sz val="10"/>
        <color rgb="FF000000"/>
        <rFont val="Arial"/>
        <family val="2"/>
        <charset val="204"/>
      </rPr>
      <t xml:space="preserve">Открытка-конверт для денег (хохлома) (Код цены Б) </t>
    </r>
    <r>
      <rPr>
        <sz val="10"/>
        <color rgb="FF000000"/>
        <rFont val="Arial"/>
        <family val="2"/>
        <charset val="204"/>
      </rPr>
      <t xml:space="preserve">(Мелов. картон, пл. 200, сплошной УФ-лак)  85*165мм</t>
    </r>
  </si>
  <si>
    <t xml:space="preserve">462002984608100204</t>
  </si>
  <si>
    <t xml:space="preserve">КД-204</t>
  </si>
  <si>
    <r>
      <rPr>
        <b val="true"/>
        <sz val="10"/>
        <color rgb="FF000000"/>
        <rFont val="Arial"/>
        <family val="2"/>
        <charset val="204"/>
      </rPr>
      <t xml:space="preserve">Открытка-конверт для денег (розы) (Код цены Б) </t>
    </r>
    <r>
      <rPr>
        <sz val="10"/>
        <color rgb="FF000000"/>
        <rFont val="Arial"/>
        <family val="2"/>
        <charset val="204"/>
      </rPr>
      <t xml:space="preserve">(Мелов. картон, пл. 200, сплошной УФ-лак)  85*165мм</t>
    </r>
  </si>
  <si>
    <t xml:space="preserve">462002984608100205</t>
  </si>
  <si>
    <t xml:space="preserve">КД-205</t>
  </si>
  <si>
    <r>
      <rPr>
        <b val="true"/>
        <sz val="10"/>
        <color rgb="FF000000"/>
        <rFont val="Arial"/>
        <family val="2"/>
        <charset val="204"/>
      </rPr>
      <t xml:space="preserve">Открытка-конверт для денег "С юбилеем!" (женская тематика) (Код цены Б) </t>
    </r>
    <r>
      <rPr>
        <sz val="10"/>
        <color rgb="FF000000"/>
        <rFont val="Arial"/>
        <family val="2"/>
        <charset val="204"/>
      </rPr>
      <t xml:space="preserve">(Мелов. картон, пл. 200, сплошной УФ-лак)  85*165мм</t>
    </r>
  </si>
  <si>
    <t xml:space="preserve">462002984608100206</t>
  </si>
  <si>
    <t xml:space="preserve">КД-206</t>
  </si>
  <si>
    <r>
      <rPr>
        <b val="true"/>
        <sz val="10"/>
        <color rgb="FF000000"/>
        <rFont val="Arial"/>
        <family val="2"/>
        <charset val="204"/>
      </rPr>
      <t xml:space="preserve">Открытка-конверт для денег "С днем свадьбы!" (Код цены Б) </t>
    </r>
    <r>
      <rPr>
        <sz val="10"/>
        <color rgb="FF000000"/>
        <rFont val="Arial"/>
        <family val="2"/>
        <charset val="204"/>
      </rPr>
      <t xml:space="preserve">(Мелов. картон, пл. 200, сплошной УФ-лак)  85*165мм</t>
    </r>
  </si>
  <si>
    <t xml:space="preserve">462002984608100207</t>
  </si>
  <si>
    <t xml:space="preserve">КД-207</t>
  </si>
  <si>
    <r>
      <rPr>
        <b val="true"/>
        <sz val="10"/>
        <color rgb="FF000000"/>
        <rFont val="Arial"/>
        <family val="2"/>
        <charset val="204"/>
      </rPr>
      <t xml:space="preserve">Открытка-конверт для денег "Поздравляю!" (Код цены Б) </t>
    </r>
    <r>
      <rPr>
        <sz val="10"/>
        <color rgb="FF000000"/>
        <rFont val="Arial"/>
        <family val="2"/>
        <charset val="204"/>
      </rPr>
      <t xml:space="preserve">(Мелов. картон, пл. 200, сплошной УФ-лак)  85*165мм</t>
    </r>
  </si>
  <si>
    <t xml:space="preserve">462002984608100208</t>
  </si>
  <si>
    <t xml:space="preserve">КД-208</t>
  </si>
  <si>
    <r>
      <rPr>
        <b val="true"/>
        <sz val="10"/>
        <color rgb="FF000000"/>
        <rFont val="Arial"/>
        <family val="2"/>
        <charset val="204"/>
      </rPr>
      <t xml:space="preserve">Открытка-конверт для денег  (гибискус) (Код цены Б) </t>
    </r>
    <r>
      <rPr>
        <sz val="10"/>
        <color rgb="FF000000"/>
        <rFont val="Arial"/>
        <family val="2"/>
        <charset val="204"/>
      </rPr>
      <t xml:space="preserve">(Мелов. картон, пл. 200, сплошной УФ-лак)  85*165мм</t>
    </r>
  </si>
  <si>
    <t xml:space="preserve">462002984608100209</t>
  </si>
  <si>
    <t xml:space="preserve">КД-209</t>
  </si>
  <si>
    <r>
      <rPr>
        <b val="true"/>
        <sz val="10"/>
        <color rgb="FF000000"/>
        <rFont val="Arial"/>
        <family val="2"/>
        <charset val="204"/>
      </rPr>
      <t xml:space="preserve">Открытка-конверт для денег "На приятные мелочи" (Код цены Б) </t>
    </r>
    <r>
      <rPr>
        <sz val="10"/>
        <color rgb="FF000000"/>
        <rFont val="Arial"/>
        <family val="2"/>
        <charset val="204"/>
      </rPr>
      <t xml:space="preserve">(Мелов. картон, пл. 200, сплошной УФ-лак)  85*165мм</t>
    </r>
  </si>
  <si>
    <t xml:space="preserve">462002984608100210</t>
  </si>
  <si>
    <t xml:space="preserve">КД-210</t>
  </si>
  <si>
    <r>
      <rPr>
        <b val="true"/>
        <sz val="10"/>
        <color rgb="FF000000"/>
        <rFont val="Arial"/>
        <family val="2"/>
        <charset val="204"/>
      </rPr>
      <t xml:space="preserve">Открытка-конверт для денег "От всей души!" (Код цены Б) </t>
    </r>
    <r>
      <rPr>
        <sz val="10"/>
        <color rgb="FF000000"/>
        <rFont val="Arial"/>
        <family val="2"/>
        <charset val="204"/>
      </rPr>
      <t xml:space="preserve">(Мелов. картон, пл. 200, сплошной УФ-лак)  85*165мм</t>
    </r>
  </si>
  <si>
    <t xml:space="preserve">462002984608100211</t>
  </si>
  <si>
    <t xml:space="preserve">КД-211</t>
  </si>
  <si>
    <r>
      <rPr>
        <b val="true"/>
        <sz val="10"/>
        <color rgb="FF000000"/>
        <rFont val="Arial"/>
        <family val="2"/>
        <charset val="204"/>
      </rPr>
      <t xml:space="preserve">Открытка-конверт для денег "От всего сердца!" (женская тематика) (Код цены Б) </t>
    </r>
    <r>
      <rPr>
        <sz val="10"/>
        <color rgb="FF000000"/>
        <rFont val="Arial"/>
        <family val="2"/>
        <charset val="204"/>
      </rPr>
      <t xml:space="preserve">(Мелов. картон, пл. 200, сплошной УФ-лак)  85*165мм</t>
    </r>
  </si>
  <si>
    <t xml:space="preserve">462002984608100212</t>
  </si>
  <si>
    <t xml:space="preserve">КД-212</t>
  </si>
  <si>
    <r>
      <rPr>
        <b val="true"/>
        <sz val="10"/>
        <color rgb="FF000000"/>
        <rFont val="Arial"/>
        <family val="2"/>
        <charset val="204"/>
      </rPr>
      <t xml:space="preserve">Открытка-конверт для денег "Поздравляем!" (шуточная) (Код цены Б) </t>
    </r>
    <r>
      <rPr>
        <sz val="10"/>
        <color rgb="FF000000"/>
        <rFont val="Arial"/>
        <family val="2"/>
        <charset val="204"/>
      </rPr>
      <t xml:space="preserve">(Мелов. картон, пл. 200, сплошной УФ-лак)  85*165мм</t>
    </r>
  </si>
  <si>
    <t xml:space="preserve">462002984608100213</t>
  </si>
  <si>
    <t xml:space="preserve">КД-213</t>
  </si>
  <si>
    <r>
      <rPr>
        <b val="true"/>
        <sz val="10"/>
        <color rgb="FF000000"/>
        <rFont val="Arial"/>
        <family val="2"/>
        <charset val="204"/>
      </rPr>
      <t xml:space="preserve">Открытка-конверт для денег "От друзей!" (шуточная) (Код цены Б) </t>
    </r>
    <r>
      <rPr>
        <sz val="10"/>
        <color rgb="FF000000"/>
        <rFont val="Arial"/>
        <family val="2"/>
        <charset val="204"/>
      </rPr>
      <t xml:space="preserve">(Мелов. картон, пл. 200, сплошной УФ-лак)  85*165мм</t>
    </r>
  </si>
  <si>
    <t xml:space="preserve">462002984608100214</t>
  </si>
  <si>
    <t xml:space="preserve">КД-214</t>
  </si>
  <si>
    <r>
      <rPr>
        <b val="true"/>
        <sz val="10"/>
        <color rgb="FF000000"/>
        <rFont val="Arial"/>
        <family val="2"/>
        <charset val="204"/>
      </rPr>
      <t xml:space="preserve">Открытка-конверт для денег "С днем рождения!" (женская тематика) (Код цены Б) </t>
    </r>
    <r>
      <rPr>
        <sz val="10"/>
        <color rgb="FF000000"/>
        <rFont val="Arial"/>
        <family val="2"/>
        <charset val="204"/>
      </rPr>
      <t xml:space="preserve">(Мелов. картон, пл. 200, сплошной УФ-лак)  85*165мм</t>
    </r>
  </si>
  <si>
    <t xml:space="preserve">ПАКЕТЫ ПОДАРОЧНЫЕ</t>
  </si>
  <si>
    <t xml:space="preserve">Пакеты подарочные</t>
  </si>
  <si>
    <t xml:space="preserve">4620029847545</t>
  </si>
  <si>
    <t xml:space="preserve">КПУ-100</t>
  </si>
  <si>
    <r>
      <rPr>
        <b val="true"/>
        <sz val="10"/>
        <color rgb="FF000000"/>
        <rFont val="Arial"/>
        <family val="2"/>
        <charset val="204"/>
      </rPr>
      <t xml:space="preserve">Пакет подарочный бумажный (цветы-орхидеи). </t>
    </r>
    <r>
      <rPr>
        <sz val="10"/>
        <color rgb="FF000000"/>
        <rFont val="Arial"/>
        <family val="2"/>
        <charset val="204"/>
      </rPr>
      <t xml:space="preserve">(Размер 14х20х6,5 см, бумага мелов 200)</t>
    </r>
  </si>
  <si>
    <t xml:space="preserve">4620029847552</t>
  </si>
  <si>
    <t xml:space="preserve">КПУ-101</t>
  </si>
  <si>
    <r>
      <rPr>
        <b val="true"/>
        <sz val="10"/>
        <color rgb="FF000000"/>
        <rFont val="Arial"/>
        <family val="2"/>
        <charset val="204"/>
      </rPr>
      <t xml:space="preserve">Пакет подарочный бумажный (шотландская клетка).</t>
    </r>
    <r>
      <rPr>
        <sz val="10"/>
        <color rgb="FF000000"/>
        <rFont val="Arial"/>
        <family val="2"/>
        <charset val="204"/>
      </rPr>
      <t xml:space="preserve"> (Размер 14х20х6,5 см, бумага мелов 200)</t>
    </r>
  </si>
  <si>
    <t xml:space="preserve">4620029847569</t>
  </si>
  <si>
    <t xml:space="preserve">КПУ-102</t>
  </si>
  <si>
    <r>
      <rPr>
        <b val="true"/>
        <sz val="10"/>
        <color rgb="FF000000"/>
        <rFont val="Arial"/>
        <family val="2"/>
        <charset val="204"/>
      </rPr>
      <t xml:space="preserve">Пакет подарочный бумажный (цветы-розы)</t>
    </r>
    <r>
      <rPr>
        <sz val="10"/>
        <color rgb="FF000000"/>
        <rFont val="Arial"/>
        <family val="2"/>
        <charset val="204"/>
      </rPr>
      <t xml:space="preserve"> (Размер 22х31х10 см, бумага мелов 200)</t>
    </r>
  </si>
  <si>
    <t xml:space="preserve">4620029847576</t>
  </si>
  <si>
    <t xml:space="preserve">КПУ-103</t>
  </si>
  <si>
    <r>
      <rPr>
        <b val="true"/>
        <sz val="10"/>
        <color rgb="FF000000"/>
        <rFont val="Arial"/>
        <family val="2"/>
        <charset val="204"/>
      </rPr>
      <t xml:space="preserve">Пакет подарочный бумажный (джинс) </t>
    </r>
    <r>
      <rPr>
        <sz val="10"/>
        <color rgb="FF000000"/>
        <rFont val="Arial"/>
        <family val="2"/>
        <charset val="204"/>
      </rPr>
      <t xml:space="preserve">(Размер 22х31х10 см, бумага мелов 200)</t>
    </r>
  </si>
  <si>
    <t xml:space="preserve">Портфель</t>
  </si>
  <si>
    <t xml:space="preserve">КПУ-1</t>
  </si>
  <si>
    <r>
      <rPr>
        <b val="true"/>
        <sz val="10"/>
        <rFont val="Arial"/>
        <family val="2"/>
        <charset val="204"/>
      </rPr>
      <t xml:space="preserve">Портфель детский картонный </t>
    </r>
    <r>
      <rPr>
        <sz val="10"/>
        <rFont val="Arial"/>
        <family val="2"/>
        <charset val="204"/>
      </rPr>
      <t xml:space="preserve">(зеленый). В разобранном виде портфель 435х340х5 мм, в собранном 260х260 (с учетом ручки и ножек)х95 мм</t>
    </r>
  </si>
  <si>
    <t xml:space="preserve">КПУ-2</t>
  </si>
  <si>
    <r>
      <rPr>
        <b val="true"/>
        <sz val="10"/>
        <rFont val="Arial"/>
        <family val="2"/>
        <charset val="204"/>
      </rPr>
      <t xml:space="preserve">Портфель детский картонный </t>
    </r>
    <r>
      <rPr>
        <sz val="10"/>
        <rFont val="Arial"/>
        <family val="2"/>
        <charset val="204"/>
      </rPr>
      <t xml:space="preserve">(оранжевый). В разобранном виде портфель 435х340х5 мм, в собранном 260х260 (с учетом ручки и ножек)х95 мм</t>
    </r>
  </si>
  <si>
    <t xml:space="preserve">Календарь</t>
  </si>
  <si>
    <t xml:space="preserve">МП-200</t>
  </si>
  <si>
    <r>
      <rPr>
        <b val="true"/>
        <sz val="10"/>
        <rFont val="Arial"/>
        <family val="2"/>
        <charset val="204"/>
      </rPr>
      <t xml:space="preserve">Карманный календарь с подставкой "Издательство "Учитель" 2019г. </t>
    </r>
    <r>
      <rPr>
        <sz val="10"/>
        <rFont val="Arial"/>
        <family val="2"/>
        <charset val="204"/>
      </rPr>
      <t xml:space="preserve">(Полистирол, форма "прямоугольник", УФ-лак)</t>
    </r>
  </si>
  <si>
    <t xml:space="preserve">МП-201</t>
  </si>
  <si>
    <r>
      <rPr>
        <b val="true"/>
        <sz val="10"/>
        <rFont val="Arial"/>
        <family val="2"/>
        <charset val="204"/>
      </rPr>
      <t xml:space="preserve">Карманный календарь с подставкой "Плюшик. Только вперёд!" 2019г. </t>
    </r>
    <r>
      <rPr>
        <sz val="10"/>
        <rFont val="Arial"/>
        <family val="2"/>
        <charset val="204"/>
      </rPr>
      <t xml:space="preserve">(Полистирол, форма "прямоугольник", УФ-лак)</t>
    </r>
  </si>
  <si>
    <t xml:space="preserve">МП-202</t>
  </si>
  <si>
    <r>
      <rPr>
        <b val="true"/>
        <sz val="10"/>
        <rFont val="Arial"/>
        <family val="2"/>
        <charset val="204"/>
      </rPr>
      <t xml:space="preserve">Карманный календарь с подставкой "Символ года 2019 - Здорово, когда на свете есть друзья!"</t>
    </r>
    <r>
      <rPr>
        <sz val="10"/>
        <rFont val="Arial"/>
        <family val="2"/>
        <charset val="204"/>
      </rPr>
      <t xml:space="preserve"> (Полистирол, форма "прямоугольник", УФ-лак)</t>
    </r>
  </si>
  <si>
    <t xml:space="preserve">МП-203</t>
  </si>
  <si>
    <r>
      <rPr>
        <b val="true"/>
        <sz val="10"/>
        <rFont val="Arial"/>
        <family val="2"/>
        <charset val="204"/>
      </rPr>
      <t xml:space="preserve">Карманный календарь с подставкой "Символ года 2019 - Хрю-Хрю! Счастье подарю!"</t>
    </r>
    <r>
      <rPr>
        <sz val="10"/>
        <rFont val="Arial"/>
        <family val="2"/>
        <charset val="204"/>
      </rPr>
      <t xml:space="preserve"> (Полистирол, форма "прямоугольник", УФ-лак)</t>
    </r>
  </si>
  <si>
    <t xml:space="preserve">МП-204</t>
  </si>
  <si>
    <r>
      <rPr>
        <b val="true"/>
        <sz val="10"/>
        <rFont val="Arial"/>
        <family val="2"/>
        <charset val="204"/>
      </rPr>
      <t xml:space="preserve">Карманный календарь с подставкой "Пусть настроение прекрасным будет!" 2019г.</t>
    </r>
    <r>
      <rPr>
        <sz val="10"/>
        <rFont val="Arial"/>
        <family val="2"/>
        <charset val="204"/>
      </rPr>
      <t xml:space="preserve"> (Полистирол, форма "прямоугольник", УФ-лак)</t>
    </r>
  </si>
  <si>
    <t xml:space="preserve">МП-205</t>
  </si>
  <si>
    <r>
      <rPr>
        <b val="true"/>
        <sz val="10"/>
        <rFont val="Arial"/>
        <family val="2"/>
        <charset val="204"/>
      </rPr>
      <t xml:space="preserve">Карманный календарь с подставкой "Пусть все мечты сбываются!" 2019г.</t>
    </r>
    <r>
      <rPr>
        <sz val="10"/>
        <rFont val="Arial"/>
        <family val="2"/>
        <charset val="204"/>
      </rPr>
      <t xml:space="preserve"> (Полистирол, форма "прямоугольник", УФ-лак)</t>
    </r>
  </si>
  <si>
    <t xml:space="preserve">МП-206</t>
  </si>
  <si>
    <r>
      <rPr>
        <b val="true"/>
        <sz val="10"/>
        <rFont val="Arial"/>
        <family val="2"/>
        <charset val="204"/>
      </rPr>
      <t xml:space="preserve">Карманный календарь с подставкой "Позитивного взгляда!" 20</t>
    </r>
    <r>
      <rPr>
        <sz val="10"/>
        <rFont val="Arial"/>
        <family val="2"/>
        <charset val="204"/>
      </rPr>
      <t xml:space="preserve">19г. (Полистирол, форма "прямоугольник", УФ-лак)</t>
    </r>
  </si>
  <si>
    <t xml:space="preserve">МП-207</t>
  </si>
  <si>
    <r>
      <rPr>
        <b val="true"/>
        <sz val="10"/>
        <rFont val="Arial"/>
        <family val="2"/>
        <charset val="204"/>
      </rPr>
      <t xml:space="preserve">Карманный календарь с подставкой "Ты на свете всех милее!" 2019г.</t>
    </r>
    <r>
      <rPr>
        <sz val="10"/>
        <rFont val="Arial"/>
        <family val="2"/>
        <charset val="204"/>
      </rPr>
      <t xml:space="preserve"> (Полистирол, форма "прямоугольник", УФ-лак)</t>
    </r>
  </si>
  <si>
    <t xml:space="preserve">МП-208</t>
  </si>
  <si>
    <r>
      <rPr>
        <b val="true"/>
        <sz val="10"/>
        <rFont val="Arial"/>
        <family val="2"/>
        <charset val="204"/>
      </rPr>
      <t xml:space="preserve">Карманный календарь с подставкой "Пусть каждый день приносит радость!" 2019г.</t>
    </r>
    <r>
      <rPr>
        <sz val="10"/>
        <rFont val="Arial"/>
        <family val="2"/>
        <charset val="204"/>
      </rPr>
      <t xml:space="preserve"> (Полистирол, форма "прямоугольник", УФ-лак)</t>
    </r>
  </si>
  <si>
    <t xml:space="preserve">МП-209</t>
  </si>
  <si>
    <r>
      <rPr>
        <b val="true"/>
        <sz val="10"/>
        <rFont val="Arial"/>
        <family val="2"/>
        <charset val="204"/>
      </rPr>
      <t xml:space="preserve">Карманный календарь с подставкой "Жизнь - движение вперед!" 2019г.</t>
    </r>
    <r>
      <rPr>
        <sz val="10"/>
        <rFont val="Arial"/>
        <family val="2"/>
        <charset val="204"/>
      </rPr>
      <t xml:space="preserve"> (Полистирол, форма "прямоугольник", УФ-лак)</t>
    </r>
  </si>
  <si>
    <t xml:space="preserve">ЦВЕТНАЯ БУМАГА</t>
  </si>
  <si>
    <t xml:space="preserve">Цветная бумага</t>
  </si>
  <si>
    <t xml:space="preserve">4650066334142</t>
  </si>
  <si>
    <t xml:space="preserve">КЖ-882</t>
  </si>
  <si>
    <r>
      <rPr>
        <b val="true"/>
        <sz val="10"/>
        <rFont val="Arial"/>
        <family val="2"/>
        <charset val="204"/>
      </rPr>
      <t xml:space="preserve">Набор цветной бумаги. 6 листов. 12 цветов. </t>
    </r>
    <r>
      <rPr>
        <sz val="10"/>
        <rFont val="Arial"/>
        <family val="2"/>
        <charset val="204"/>
      </rPr>
      <t xml:space="preserve">(Формат А4, блок офсетная пл. 65)</t>
    </r>
  </si>
  <si>
    <t xml:space="preserve">ФОТО КЖ-882</t>
  </si>
  <si>
    <t xml:space="preserve">4650066335521</t>
  </si>
  <si>
    <t xml:space="preserve">КЖ-899</t>
  </si>
  <si>
    <r>
      <rPr>
        <b val="true"/>
        <sz val="10"/>
        <rFont val="Arial"/>
        <family val="2"/>
        <charset val="204"/>
      </rPr>
      <t xml:space="preserve">Набор цветной бумаги с заданиями.
 </t>
    </r>
    <r>
      <rPr>
        <sz val="10"/>
        <rFont val="Arial"/>
        <family val="2"/>
        <charset val="204"/>
      </rPr>
      <t xml:space="preserve">8 листов. 8 цветов. (Формат А4, обложка офсет пл.120, блок офсет пл. 65)</t>
    </r>
  </si>
  <si>
    <t xml:space="preserve">ФОТО КЖ-899</t>
  </si>
  <si>
    <t xml:space="preserve">КЖ-1382</t>
  </si>
  <si>
    <r>
      <rPr>
        <b val="true"/>
        <sz val="10"/>
        <rFont val="Arial"/>
        <family val="2"/>
        <charset val="204"/>
      </rPr>
      <t xml:space="preserve">Набор цветной бумаги. 6 листов с рисунками и узорами. 12 цветов. </t>
    </r>
    <r>
      <rPr>
        <sz val="10"/>
        <rFont val="Arial"/>
        <family val="2"/>
        <charset val="204"/>
      </rPr>
      <t xml:space="preserve">(Формат А4, офсет 65).</t>
    </r>
  </si>
  <si>
    <t xml:space="preserve">КЖ-1383</t>
  </si>
  <si>
    <t xml:space="preserve">АХ, ЭТА СВАДЬБА!</t>
  </si>
  <si>
    <t xml:space="preserve">4640018253713</t>
  </si>
  <si>
    <t xml:space="preserve">КЖ-1185</t>
  </si>
  <si>
    <r>
      <rPr>
        <b val="true"/>
        <sz val="10"/>
        <rFont val="Arial"/>
        <family val="2"/>
        <charset val="204"/>
      </rPr>
      <t xml:space="preserve">Диплом жениху (свадебная символика). </t>
    </r>
    <r>
      <rPr>
        <sz val="10"/>
        <rFont val="Arial"/>
        <family val="2"/>
        <charset val="204"/>
      </rPr>
      <t xml:space="preserve">(Формат А4, УФ-лак, бумага мелованная, пл. 250) </t>
    </r>
  </si>
  <si>
    <t xml:space="preserve">ФОТО КЖ-1185</t>
  </si>
  <si>
    <t xml:space="preserve">4640018253720</t>
  </si>
  <si>
    <t xml:space="preserve">КЖ-1186</t>
  </si>
  <si>
    <r>
      <rPr>
        <b val="true"/>
        <sz val="10"/>
        <rFont val="Arial"/>
        <family val="2"/>
        <charset val="204"/>
      </rPr>
      <t xml:space="preserve">Диплом невесте (свадебная символика). </t>
    </r>
    <r>
      <rPr>
        <sz val="10"/>
        <rFont val="Arial"/>
        <family val="2"/>
        <charset val="204"/>
      </rPr>
      <t xml:space="preserve">(Формат А4, УФ-лак, бумага мелованная, пл. 250) </t>
    </r>
  </si>
  <si>
    <t xml:space="preserve">ФОТО КЖ-1186</t>
  </si>
  <si>
    <t xml:space="preserve">4640018253737</t>
  </si>
  <si>
    <t xml:space="preserve">КЖ-1187</t>
  </si>
  <si>
    <r>
      <rPr>
        <b val="true"/>
        <sz val="10"/>
        <rFont val="Arial"/>
        <family val="2"/>
        <charset val="204"/>
      </rPr>
      <t xml:space="preserve">Диплом тестю (свадебная символика). </t>
    </r>
    <r>
      <rPr>
        <sz val="10"/>
        <rFont val="Arial"/>
        <family val="2"/>
        <charset val="204"/>
      </rPr>
      <t xml:space="preserve">(Формат А4, УФ-лак, бумага мелованная, пл. 250) </t>
    </r>
  </si>
  <si>
    <t xml:space="preserve">ФОТО КЖ-1187</t>
  </si>
  <si>
    <t xml:space="preserve">4640018253744</t>
  </si>
  <si>
    <t xml:space="preserve">КЖ-1188</t>
  </si>
  <si>
    <r>
      <rPr>
        <b val="true"/>
        <sz val="10"/>
        <rFont val="Arial"/>
        <family val="2"/>
        <charset val="204"/>
      </rPr>
      <t xml:space="preserve">Диплом тёще (свадебная символика). </t>
    </r>
    <r>
      <rPr>
        <sz val="10"/>
        <rFont val="Arial"/>
        <family val="2"/>
        <charset val="204"/>
      </rPr>
      <t xml:space="preserve">(Формат А4, УФ-лак, бумага мелованная, пл. 250) </t>
    </r>
  </si>
  <si>
    <t xml:space="preserve">ФОТО КЖ-1188</t>
  </si>
  <si>
    <t xml:space="preserve">4640018253751</t>
  </si>
  <si>
    <t xml:space="preserve">КЖ-1189</t>
  </si>
  <si>
    <r>
      <rPr>
        <b val="true"/>
        <sz val="10"/>
        <rFont val="Arial"/>
        <family val="2"/>
        <charset val="204"/>
      </rPr>
      <t xml:space="preserve">Диплом свёкру (свадебная символика). </t>
    </r>
    <r>
      <rPr>
        <sz val="10"/>
        <rFont val="Arial"/>
        <family val="2"/>
        <charset val="204"/>
      </rPr>
      <t xml:space="preserve">(Формат А4, УФ-лак, бумага мелованная, пл. 250) </t>
    </r>
  </si>
  <si>
    <t xml:space="preserve">ФОТО КЖ-1189</t>
  </si>
  <si>
    <t xml:space="preserve">4640018253768</t>
  </si>
  <si>
    <t xml:space="preserve">КЖ-1190</t>
  </si>
  <si>
    <r>
      <rPr>
        <b val="true"/>
        <sz val="10"/>
        <rFont val="Arial"/>
        <family val="2"/>
        <charset val="204"/>
      </rPr>
      <t xml:space="preserve">Диплом свекрови (свадебная символика). </t>
    </r>
    <r>
      <rPr>
        <sz val="10"/>
        <rFont val="Arial"/>
        <family val="2"/>
        <charset val="204"/>
      </rPr>
      <t xml:space="preserve">(Формат А4, УФ-лак, бумага мелованная, пл. 250) </t>
    </r>
  </si>
  <si>
    <t xml:space="preserve">ФОТО КЖ-1190</t>
  </si>
  <si>
    <t xml:space="preserve">4640018253775</t>
  </si>
  <si>
    <t xml:space="preserve">КЖ-1191</t>
  </si>
  <si>
    <r>
      <rPr>
        <b val="true"/>
        <sz val="10"/>
        <rFont val="Arial"/>
        <family val="2"/>
        <charset val="204"/>
      </rPr>
      <t xml:space="preserve">Диплом свидетелю (свадебная символика). </t>
    </r>
    <r>
      <rPr>
        <sz val="10"/>
        <rFont val="Arial"/>
        <family val="2"/>
        <charset val="204"/>
      </rPr>
      <t xml:space="preserve">(Формат А4, УФ-лак, бумага мелованная, пл. 250) </t>
    </r>
  </si>
  <si>
    <t xml:space="preserve">ФОТО КЖ-1191</t>
  </si>
  <si>
    <t xml:space="preserve">4640018253782</t>
  </si>
  <si>
    <t xml:space="preserve">КЖ-1192</t>
  </si>
  <si>
    <r>
      <rPr>
        <b val="true"/>
        <sz val="10"/>
        <rFont val="Arial"/>
        <family val="2"/>
        <charset val="204"/>
      </rPr>
      <t xml:space="preserve">Диплом свидетельнице (свадебная символика). </t>
    </r>
    <r>
      <rPr>
        <sz val="10"/>
        <rFont val="Arial"/>
        <family val="2"/>
        <charset val="204"/>
      </rPr>
      <t xml:space="preserve">(Формат А4, УФ-лак, бумага мелованная, пл. 250) </t>
    </r>
  </si>
  <si>
    <t xml:space="preserve">ФОТО КЖ-1192</t>
  </si>
  <si>
    <t xml:space="preserve">Альбомы "Я РОДИЛСЯ!"</t>
  </si>
  <si>
    <t xml:space="preserve">Альбом</t>
  </si>
  <si>
    <t xml:space="preserve">4640018254970</t>
  </si>
  <si>
    <t xml:space="preserve">КЖ-1183</t>
  </si>
  <si>
    <r>
      <rPr>
        <b val="true"/>
        <sz val="10"/>
        <rFont val="Arial"/>
        <family val="2"/>
        <charset val="204"/>
      </rPr>
      <t xml:space="preserve">Альбом малыша "Я родилась!" (розовый). 48 стр. </t>
    </r>
    <r>
      <rPr>
        <sz val="10"/>
        <rFont val="Arial"/>
        <family val="2"/>
        <charset val="204"/>
      </rPr>
      <t xml:space="preserve">(Формат А5, блок бумага мелов.пл 130, обложка 7БЦ).</t>
    </r>
  </si>
  <si>
    <t xml:space="preserve">фото КЖ-1183</t>
  </si>
  <si>
    <t xml:space="preserve">https://www.youtube.com/watch?v=N_4eAZdMuNE/?utm_source=all&amp;utm_campaign=price_list_opt&amp;utm_medium=referrer</t>
  </si>
  <si>
    <t xml:space="preserve">4640018255403</t>
  </si>
  <si>
    <t xml:space="preserve">КЖ-1183/1</t>
  </si>
  <si>
    <r>
      <rPr>
        <b val="true"/>
        <sz val="10"/>
        <rFont val="Arial"/>
        <family val="2"/>
        <charset val="204"/>
      </rPr>
      <t xml:space="preserve">Альбом малыша "Я родилась!" (розовый). 48 стр. </t>
    </r>
    <r>
      <rPr>
        <sz val="10"/>
        <rFont val="Arial"/>
        <family val="2"/>
        <charset val="204"/>
      </rPr>
      <t xml:space="preserve">(Формат А5, блок бумага мелов.пл 130, обложка 7БЦ с поролоном).</t>
    </r>
  </si>
  <si>
    <t xml:space="preserve">ФОТО КЖ-1183/1</t>
  </si>
  <si>
    <t xml:space="preserve">4640018255397</t>
  </si>
  <si>
    <t xml:space="preserve">КЖ-1182/1</t>
  </si>
  <si>
    <r>
      <rPr>
        <b val="true"/>
        <sz val="10"/>
        <rFont val="Arial"/>
        <family val="2"/>
        <charset val="204"/>
      </rPr>
      <t xml:space="preserve">Альбом малыша "Я родился!" (синий). 48 стр.</t>
    </r>
    <r>
      <rPr>
        <sz val="10"/>
        <rFont val="Arial"/>
        <family val="2"/>
        <charset val="204"/>
      </rPr>
      <t xml:space="preserve"> (Формат А5, блок бумага мелов.пл 130, обложка 7БЦ с поролоном).</t>
    </r>
  </si>
  <si>
    <t xml:space="preserve">ФОТО КЖ-1182/1</t>
  </si>
  <si>
    <t xml:space="preserve">4640018254963</t>
  </si>
  <si>
    <t xml:space="preserve">КЖ-1182</t>
  </si>
  <si>
    <r>
      <rPr>
        <b val="true"/>
        <sz val="10"/>
        <rFont val="Arial"/>
        <family val="2"/>
        <charset val="204"/>
      </rPr>
      <t xml:space="preserve">Альбом "Я родился!" (синий). 48 стр. </t>
    </r>
    <r>
      <rPr>
        <sz val="10"/>
        <rFont val="Arial"/>
        <family val="2"/>
        <charset val="204"/>
      </rPr>
      <t xml:space="preserve"> (Формат А5, блок бумага мелов.пл 130, обложка 7БЦ).</t>
    </r>
  </si>
  <si>
    <t xml:space="preserve">ФОТО КЖ-1182</t>
  </si>
  <si>
    <t xml:space="preserve">4640018255519</t>
  </si>
  <si>
    <t xml:space="preserve">КЖ-1242/1</t>
  </si>
  <si>
    <r>
      <rPr>
        <b val="true"/>
        <sz val="10"/>
        <rFont val="Arial"/>
        <family val="2"/>
        <charset val="204"/>
      </rPr>
      <t xml:space="preserve">Книга рода.</t>
    </r>
    <r>
      <rPr>
        <sz val="10"/>
        <rFont val="Arial"/>
        <family val="2"/>
        <charset val="204"/>
      </rPr>
      <t xml:space="preserve"> (Формат А4, переплёт 7БЦ, пленка матовая, бумага офсетная, пл. 80, вкладыш Семейное древо А1) </t>
    </r>
    <r>
      <rPr>
        <b val="true"/>
        <sz val="10"/>
        <rFont val="Arial"/>
        <family val="2"/>
        <charset val="204"/>
      </rPr>
      <t xml:space="preserve">96 стр.</t>
    </r>
  </si>
  <si>
    <r>
      <rPr>
        <b val="true"/>
        <sz val="14"/>
        <color rgb="FF0000FF"/>
        <rFont val="Arial Cyr"/>
        <family val="0"/>
        <charset val="204"/>
      </rPr>
      <t xml:space="preserve">АДРЕСНЫЕ ПАПКИ 
</t>
    </r>
    <r>
      <rPr>
        <b val="true"/>
        <sz val="10"/>
        <color rgb="FFFF0000"/>
        <rFont val="Arial Cyr"/>
        <family val="0"/>
        <charset val="204"/>
      </rPr>
      <t xml:space="preserve">при покупке от 500шт. Скидка 35%</t>
    </r>
  </si>
  <si>
    <t xml:space="preserve">Адресная папка</t>
  </si>
  <si>
    <t xml:space="preserve">4640018255014</t>
  </si>
  <si>
    <t xml:space="preserve">КЖ-3000</t>
  </si>
  <si>
    <r>
      <rPr>
        <b val="true"/>
        <sz val="10"/>
        <rFont val="Arial"/>
        <family val="2"/>
        <charset val="204"/>
      </rPr>
      <t xml:space="preserve">Адресная папка "Выпускнику начальной школы"</t>
    </r>
    <r>
      <rPr>
        <sz val="10"/>
        <rFont val="Arial"/>
        <family val="2"/>
        <charset val="204"/>
      </rPr>
      <t xml:space="preserve">. (Формат А4, 7БЦ, матовая пленка + выборочный УФ-лак)</t>
    </r>
  </si>
  <si>
    <t xml:space="preserve">ФОТО КЖ-3000</t>
  </si>
  <si>
    <t xml:space="preserve">при покупке от 500шт. Скидка 35%</t>
  </si>
  <si>
    <t xml:space="preserve">4640018255021</t>
  </si>
  <si>
    <t xml:space="preserve">КЖ-3001</t>
  </si>
  <si>
    <r>
      <rPr>
        <b val="true"/>
        <sz val="10"/>
        <rFont val="Arial"/>
        <family val="2"/>
        <charset val="204"/>
      </rPr>
      <t xml:space="preserve">Адресная папка "Выпускнику детского сада".</t>
    </r>
    <r>
      <rPr>
        <sz val="10"/>
        <rFont val="Arial"/>
        <family val="2"/>
        <charset val="204"/>
      </rPr>
      <t xml:space="preserve"> (Формат А4, 7БЦ, матовая пленка + выборочный УФ-лак)</t>
    </r>
  </si>
  <si>
    <t xml:space="preserve">ФОТО КЖ-3001</t>
  </si>
  <si>
    <t xml:space="preserve">4640018255045</t>
  </si>
  <si>
    <t xml:space="preserve">КЖ-3002</t>
  </si>
  <si>
    <r>
      <rPr>
        <b val="true"/>
        <sz val="10"/>
        <rFont val="Arial"/>
        <family val="2"/>
        <charset val="204"/>
      </rPr>
      <t xml:space="preserve">Адресная папка "Школьные годы чудесные".</t>
    </r>
    <r>
      <rPr>
        <sz val="10"/>
        <rFont val="Arial"/>
        <family val="2"/>
        <charset val="204"/>
      </rPr>
      <t xml:space="preserve"> (Формат А4, 7БЦ, матовая пленка + выборочный УФ-лак)</t>
    </r>
  </si>
  <si>
    <t xml:space="preserve">ФОТО КЖ-3002</t>
  </si>
  <si>
    <t xml:space="preserve">4640018255052</t>
  </si>
  <si>
    <t xml:space="preserve">КЖ-3003</t>
  </si>
  <si>
    <r>
      <rPr>
        <b val="true"/>
        <sz val="10"/>
        <rFont val="Arial"/>
        <family val="2"/>
        <charset val="204"/>
      </rPr>
      <t xml:space="preserve">Адресная папка "Наш класс". </t>
    </r>
    <r>
      <rPr>
        <sz val="10"/>
        <rFont val="Arial"/>
        <family val="2"/>
        <charset val="204"/>
      </rPr>
      <t xml:space="preserve">(Формат А4, 7БЦ, матовая пленка + выборочный УФ-лак)</t>
    </r>
  </si>
  <si>
    <t xml:space="preserve">ФОТО КЖ-3003</t>
  </si>
  <si>
    <t xml:space="preserve">4640018254321</t>
  </si>
  <si>
    <t xml:space="preserve">КЖ-3004</t>
  </si>
  <si>
    <r>
      <rPr>
        <b val="true"/>
        <sz val="10"/>
        <rFont val="Arial"/>
        <family val="2"/>
        <charset val="204"/>
      </rPr>
      <t xml:space="preserve">Адресная папка "Совет да любовь". </t>
    </r>
    <r>
      <rPr>
        <sz val="10"/>
        <rFont val="Arial"/>
        <family val="2"/>
        <charset val="204"/>
      </rPr>
      <t xml:space="preserve">(Формат А4, 7БЦ, матовая пленка + выборочный УФ-лак)</t>
    </r>
  </si>
  <si>
    <t xml:space="preserve">ФОТО КЖ-3004</t>
  </si>
  <si>
    <t xml:space="preserve">4640018255489</t>
  </si>
  <si>
    <t xml:space="preserve">КЖ-3005</t>
  </si>
  <si>
    <r>
      <rPr>
        <b val="true"/>
        <sz val="10"/>
        <rFont val="Arial"/>
        <family val="2"/>
        <charset val="204"/>
      </rPr>
      <t xml:space="preserve">Адресная папка "Московский Кремль". </t>
    </r>
    <r>
      <rPr>
        <sz val="10"/>
        <rFont val="Arial"/>
        <family val="2"/>
        <charset val="204"/>
      </rPr>
      <t xml:space="preserve">(Формат А4, 7БЦ, матовая пленка + выборочный УФ-лак)</t>
    </r>
  </si>
  <si>
    <t xml:space="preserve">ФОТО КЖ-3005</t>
  </si>
  <si>
    <t xml:space="preserve">4640018255496</t>
  </si>
  <si>
    <t xml:space="preserve">КЖ-3006</t>
  </si>
  <si>
    <r>
      <rPr>
        <b val="true"/>
        <sz val="10"/>
        <rFont val="Arial"/>
        <family val="2"/>
        <charset val="204"/>
      </rPr>
      <t xml:space="preserve">Адресная папка "С российским флагом". </t>
    </r>
    <r>
      <rPr>
        <sz val="10"/>
        <rFont val="Arial"/>
        <family val="2"/>
        <charset val="204"/>
      </rPr>
      <t xml:space="preserve">(Формат А4, 7БЦ, матовая пленка + выборочный УФ-лак)</t>
    </r>
  </si>
  <si>
    <t xml:space="preserve">ФОТО КЖ-3006</t>
  </si>
  <si>
    <t xml:space="preserve">4640018255502</t>
  </si>
  <si>
    <t xml:space="preserve">КЖ-3007</t>
  </si>
  <si>
    <r>
      <rPr>
        <b val="true"/>
        <sz val="10"/>
        <rFont val="Arial"/>
        <family val="2"/>
        <charset val="204"/>
      </rPr>
      <t xml:space="preserve">Адресная папка "С российским гербом". </t>
    </r>
    <r>
      <rPr>
        <sz val="10"/>
        <rFont val="Arial"/>
        <family val="2"/>
        <charset val="204"/>
      </rPr>
      <t xml:space="preserve">(Формат А4, 7БЦ, матовая пленка + выборочный УФ-лак)</t>
    </r>
  </si>
  <si>
    <t xml:space="preserve">ФОТО КЖ-3007</t>
  </si>
  <si>
    <t xml:space="preserve">4640018255007</t>
  </si>
  <si>
    <t xml:space="preserve">КЖ-3008</t>
  </si>
  <si>
    <r>
      <rPr>
        <b val="true"/>
        <sz val="10"/>
        <rFont val="Arial"/>
        <family val="2"/>
        <charset val="204"/>
      </rPr>
      <t xml:space="preserve">Адресная папка "Поздравляем!" </t>
    </r>
    <r>
      <rPr>
        <sz val="10"/>
        <rFont val="Arial"/>
        <family val="2"/>
        <charset val="204"/>
      </rPr>
      <t xml:space="preserve">(Формат А4, 7БЦ, матовая пленка + выборочный УФ-лак)</t>
    </r>
  </si>
  <si>
    <t xml:space="preserve">4640018259159</t>
  </si>
  <si>
    <t xml:space="preserve">КЖ-3009</t>
  </si>
  <si>
    <r>
      <rPr>
        <b val="true"/>
        <sz val="10"/>
        <rFont val="Arial"/>
        <family val="2"/>
        <charset val="204"/>
      </rPr>
      <t xml:space="preserve">Адресная папка  "На подпись" </t>
    </r>
    <r>
      <rPr>
        <sz val="10"/>
        <rFont val="Arial"/>
        <family val="2"/>
        <charset val="204"/>
      </rPr>
      <t xml:space="preserve">(Формат А4, 7БЦ, матовая пленка + тиснение)</t>
    </r>
  </si>
  <si>
    <t xml:space="preserve">4640018259166</t>
  </si>
  <si>
    <t xml:space="preserve">КЖ-3010</t>
  </si>
  <si>
    <r>
      <rPr>
        <b val="true"/>
        <sz val="10"/>
        <rFont val="Arial"/>
        <family val="2"/>
        <charset val="204"/>
      </rPr>
      <t xml:space="preserve">Адресная папка</t>
    </r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"С юбилеем!" </t>
    </r>
    <r>
      <rPr>
        <sz val="10"/>
        <rFont val="Arial"/>
        <family val="2"/>
        <charset val="204"/>
      </rPr>
      <t xml:space="preserve">(Формат А4, 7БЦ, матовая пленка + тиснение)</t>
    </r>
  </si>
  <si>
    <t xml:space="preserve">4640018259173</t>
  </si>
  <si>
    <t xml:space="preserve">КЖ-3011</t>
  </si>
  <si>
    <r>
      <rPr>
        <b val="true"/>
        <sz val="10"/>
        <rFont val="Arial"/>
        <family val="2"/>
        <charset val="204"/>
      </rPr>
      <t xml:space="preserve">Адресная папка без надписей, нейтральная 
</t>
    </r>
    <r>
      <rPr>
        <sz val="10"/>
        <rFont val="Arial"/>
        <family val="2"/>
        <charset val="204"/>
      </rPr>
      <t xml:space="preserve">(Формат А4, 7БЦ, матовая пленка)</t>
    </r>
  </si>
  <si>
    <t xml:space="preserve">КЖ-3012</t>
  </si>
  <si>
    <r>
      <rPr>
        <b val="true"/>
        <sz val="10"/>
        <rFont val="Arial"/>
        <family val="2"/>
        <charset val="204"/>
      </rPr>
      <t xml:space="preserve">Адресная папка "Школа, прощай!" (выпускнику). </t>
    </r>
    <r>
      <rPr>
        <sz val="10"/>
        <rFont val="Arial"/>
        <family val="2"/>
        <charset val="204"/>
      </rPr>
      <t xml:space="preserve">(Формат А4, 7БЦ, матовая пленка + выборочный УФ-лак)</t>
    </r>
  </si>
  <si>
    <t xml:space="preserve">КЖ-3013</t>
  </si>
  <si>
    <r>
      <rPr>
        <b val="true"/>
        <sz val="10"/>
        <rFont val="Arial"/>
        <family val="2"/>
        <charset val="204"/>
      </rPr>
      <t xml:space="preserve">Адресная папка "Когда уходим мы со школьного двора" (выпускнику) </t>
    </r>
    <r>
      <rPr>
        <sz val="10"/>
        <rFont val="Arial"/>
        <family val="2"/>
        <charset val="204"/>
      </rPr>
      <t xml:space="preserve">(Формат А4, 7БЦ, матовая пленка + выборочный УФ-лак)</t>
    </r>
  </si>
  <si>
    <t xml:space="preserve">КЖ-3014</t>
  </si>
  <si>
    <r>
      <rPr>
        <b val="true"/>
        <sz val="10"/>
        <rFont val="Arial"/>
        <family val="2"/>
        <charset val="204"/>
      </rPr>
      <t xml:space="preserve">Адресная папка "Мой любимый детский сад" </t>
    </r>
    <r>
      <rPr>
        <sz val="10"/>
        <rFont val="Arial"/>
        <family val="2"/>
        <charset val="204"/>
      </rPr>
      <t xml:space="preserve">(Формат А4, 7БЦ, матовая пленка + выборочный УФ-лак)</t>
    </r>
  </si>
  <si>
    <t xml:space="preserve">КЖ-3015</t>
  </si>
  <si>
    <r>
      <rPr>
        <b val="true"/>
        <sz val="10"/>
        <rFont val="Arial"/>
        <family val="2"/>
        <charset val="204"/>
      </rPr>
      <t xml:space="preserve">Адресная папка "До свидания, детский сад!" </t>
    </r>
    <r>
      <rPr>
        <sz val="10"/>
        <rFont val="Arial"/>
        <family val="2"/>
        <charset val="204"/>
      </rPr>
      <t xml:space="preserve">(Формат А4, 7БЦ, матовая пленка + выборочный УФ-лак)</t>
    </r>
  </si>
  <si>
    <t xml:space="preserve">КЖ-3016</t>
  </si>
  <si>
    <r>
      <rPr>
        <b val="true"/>
        <sz val="10"/>
        <rFont val="Arial"/>
        <family val="2"/>
        <charset val="204"/>
      </rPr>
      <t xml:space="preserve">Адресная папка (с гербом и флагом) </t>
    </r>
    <r>
      <rPr>
        <sz val="10"/>
        <rFont val="Arial"/>
        <family val="2"/>
        <charset val="204"/>
      </rPr>
      <t xml:space="preserve">(Формат А4, 7БЦ, матовая пленка + тиснение фольгой)</t>
    </r>
  </si>
  <si>
    <t xml:space="preserve">КЖ-3017</t>
  </si>
  <si>
    <t xml:space="preserve">КЖ-3018</t>
  </si>
  <si>
    <r>
      <rPr>
        <b val="true"/>
        <sz val="10"/>
        <rFont val="Arial"/>
        <family val="2"/>
        <charset val="204"/>
      </rPr>
      <t xml:space="preserve">Адресная папка "Первый раз в первый класс" </t>
    </r>
    <r>
      <rPr>
        <sz val="10"/>
        <rFont val="Arial"/>
        <family val="2"/>
        <charset val="204"/>
      </rPr>
      <t xml:space="preserve">(Формат А4, 7БЦ, матовая пленка + тиснение фольгой)</t>
    </r>
  </si>
  <si>
    <t xml:space="preserve">КЖ-3019</t>
  </si>
  <si>
    <r>
      <rPr>
        <b val="true"/>
        <sz val="10"/>
        <rFont val="Arial"/>
        <family val="2"/>
        <charset val="204"/>
      </rPr>
      <t xml:space="preserve">Адресная папка "Здравствуй, школа" </t>
    </r>
    <r>
      <rPr>
        <sz val="10"/>
        <rFont val="Arial"/>
        <family val="2"/>
        <charset val="204"/>
      </rPr>
      <t xml:space="preserve">(Формат А4, 7БЦ, матовая пленка + тиснение фольгой)</t>
    </r>
  </si>
  <si>
    <t xml:space="preserve">Имидж</t>
  </si>
  <si>
    <t xml:space="preserve">КЦ-1500</t>
  </si>
  <si>
    <t xml:space="preserve">Папка "Курсовая  работа"(с гребешком) бумвинил бордовый</t>
  </si>
  <si>
    <t xml:space="preserve">ФОТО КЦ-1500</t>
  </si>
  <si>
    <t xml:space="preserve">Папка архивная</t>
  </si>
  <si>
    <t xml:space="preserve">4620029846623</t>
  </si>
  <si>
    <t xml:space="preserve">КЖ-5000</t>
  </si>
  <si>
    <r>
      <rPr>
        <b val="true"/>
        <sz val="10"/>
        <color rgb="FF000000"/>
        <rFont val="Arial"/>
        <family val="2"/>
        <charset val="204"/>
      </rPr>
      <t xml:space="preserve">Папка архивная "Личное дело" с мягкими клапанами. </t>
    </r>
    <r>
      <rPr>
        <sz val="10"/>
        <color rgb="FF000000"/>
        <rFont val="Arial"/>
        <family val="2"/>
        <charset val="204"/>
      </rPr>
      <t xml:space="preserve">(Покрытие БВ, с 4 завязками, цвет красный, тиснение "золото")</t>
    </r>
  </si>
  <si>
    <t xml:space="preserve">Р-21/18</t>
  </si>
  <si>
    <r>
      <rPr>
        <b val="true"/>
        <sz val="10"/>
        <rFont val="Arial"/>
        <family val="2"/>
        <charset val="204"/>
      </rPr>
      <t xml:space="preserve">Календарь "Издательство "Учитель" 3-х спиральный </t>
    </r>
    <r>
      <rPr>
        <sz val="10"/>
        <rFont val="Arial"/>
        <family val="2"/>
        <charset val="204"/>
      </rPr>
      <t xml:space="preserve">(Верхний и нижний постер формата А4, обложка мелов. картон пл. 270, календари - 145х297, блок мелов. пл. 80, пружина 3 линейки, пиккало, курсор)</t>
    </r>
  </si>
  <si>
    <t xml:space="preserve">ФОТО Р-21/18</t>
  </si>
  <si>
    <r>
      <rPr>
        <b val="true"/>
        <sz val="14"/>
        <color rgb="FFFF0000"/>
        <rFont val="Arial Cyr"/>
        <family val="0"/>
        <charset val="204"/>
      </rPr>
      <t xml:space="preserve">КАНЦЕЛЯРСКАЯ ПРОДУКЦИЯ  </t>
    </r>
    <r>
      <rPr>
        <b val="true"/>
        <sz val="14"/>
        <color rgb="FF0000FF"/>
        <rFont val="Arial Cyr"/>
        <family val="0"/>
        <charset val="204"/>
      </rPr>
      <t xml:space="preserve"> (БЕЗ СКИДКИ)</t>
    </r>
  </si>
  <si>
    <t xml:space="preserve">ДЕТСКОЕ ТВОРЧЕСТВО</t>
  </si>
  <si>
    <t xml:space="preserve">КотМуар</t>
  </si>
  <si>
    <t xml:space="preserve">ТВ-741</t>
  </si>
  <si>
    <t xml:space="preserve">IRIS FOLDING Satin. Дракоша</t>
  </si>
  <si>
    <t xml:space="preserve">ФОТО ТВ-741</t>
  </si>
  <si>
    <t xml:space="preserve">БАСТ</t>
  </si>
  <si>
    <t xml:space="preserve">ТВ-1304</t>
  </si>
  <si>
    <t xml:space="preserve">Аппликация "Фоторамка. Минни Маус"</t>
  </si>
  <si>
    <t xml:space="preserve">ФОТО ТВ-1304</t>
  </si>
  <si>
    <t xml:space="preserve">ТВ-2</t>
  </si>
  <si>
    <t xml:space="preserve">Открытка "Мы вместе". SCRAPbooking</t>
  </si>
  <si>
    <t xml:space="preserve">ФОТО ТВ-2</t>
  </si>
  <si>
    <t xml:space="preserve">ТВ-4</t>
  </si>
  <si>
    <t xml:space="preserve">Открытка "ТЕ-БЕЕЕ!!!". SCRAPbooking</t>
  </si>
  <si>
    <t xml:space="preserve">ФОТО ТВ-4</t>
  </si>
  <si>
    <t xml:space="preserve">ТВ-7</t>
  </si>
  <si>
    <t xml:space="preserve">Открытка "С любовью". SCRAPbooking</t>
  </si>
  <si>
    <t xml:space="preserve">ФОТО ТВ-7</t>
  </si>
  <si>
    <t xml:space="preserve">ТВ-9</t>
  </si>
  <si>
    <t xml:space="preserve">Открытка "Только для тебя". SCRAPbooking</t>
  </si>
  <si>
    <t xml:space="preserve">ФОТО ТВ-9</t>
  </si>
  <si>
    <t xml:space="preserve">ТВ-10</t>
  </si>
  <si>
    <t xml:space="preserve">Открытка "Memory card red". SCRAPbooking</t>
  </si>
  <si>
    <t xml:space="preserve">ФОТО ТВ-10</t>
  </si>
  <si>
    <t xml:space="preserve">ТВ-11</t>
  </si>
  <si>
    <t xml:space="preserve">Открытка "Memory card green". SCRAPbooking</t>
  </si>
  <si>
    <t xml:space="preserve">ФОТО ТВ-11</t>
  </si>
  <si>
    <t xml:space="preserve">Центрум</t>
  </si>
  <si>
    <t xml:space="preserve">ТВ-1984</t>
  </si>
  <si>
    <t xml:space="preserve">84218 Набор для изготовления гипсовых магнитов "ФИКСИКИ", Симка. Гипс, краски, кисть, пласт.форма, инструкция.</t>
  </si>
  <si>
    <t xml:space="preserve">ФОТО ТВ-1984</t>
  </si>
  <si>
    <t xml:space="preserve">КОНСТРУКТОРЫ</t>
  </si>
  <si>
    <t xml:space="preserve">Десятое королевство</t>
  </si>
  <si>
    <t xml:space="preserve">ТВ-276</t>
  </si>
  <si>
    <t xml:space="preserve">Конструктор деревянный окрашенный "Городок", 40 деталей.  Для детей 2-7 лет</t>
  </si>
  <si>
    <t xml:space="preserve">ФОТО ТВ-276</t>
  </si>
  <si>
    <t xml:space="preserve">ТВ-1068</t>
  </si>
  <si>
    <t xml:space="preserve">Конструктор деревянный окрашенный "Городок", 26 деталей. Для детей 2-3 лет</t>
  </si>
  <si>
    <t xml:space="preserve">ФОТО ТВ-1068</t>
  </si>
  <si>
    <t xml:space="preserve">ТВ-1632</t>
  </si>
  <si>
    <t xml:space="preserve">К2410 Конструктор "Городок" наполовину окрашенный 40 деталей, для детей 4-5 лет</t>
  </si>
  <si>
    <t xml:space="preserve">ФОТО ТВ-1632</t>
  </si>
  <si>
    <t xml:space="preserve">ТВ-1634</t>
  </si>
  <si>
    <t xml:space="preserve">К1601 Конструктор "Городок" окрашенный 23 детали, для детей 5 -7 лет</t>
  </si>
  <si>
    <t xml:space="preserve">ФОТО ТВ-1634</t>
  </si>
  <si>
    <t xml:space="preserve">Алатойс</t>
  </si>
  <si>
    <t xml:space="preserve">ТВ-1635</t>
  </si>
  <si>
    <t xml:space="preserve">Конструктор "Городок" наполовину окрашенный</t>
  </si>
  <si>
    <t xml:space="preserve">ФОТО ТВ-1635</t>
  </si>
  <si>
    <t xml:space="preserve">ТВ-1998</t>
  </si>
  <si>
    <t xml:space="preserve">Конструктор "Шнуровочка цифры"\КШЦ2501</t>
  </si>
  <si>
    <t xml:space="preserve">ФОТО ТВ-1998</t>
  </si>
  <si>
    <t xml:space="preserve">ТВ-2164</t>
  </si>
  <si>
    <t xml:space="preserve">Конструктор "Шнуровочка" 40 элементов КШН4001 636543</t>
  </si>
  <si>
    <t xml:space="preserve">ФОТО ТВ-2164</t>
  </si>
  <si>
    <t xml:space="preserve">ТВ-1638</t>
  </si>
  <si>
    <t xml:space="preserve">НКБ2401 Набор "Кубики" окрашенный 24 детали, для 2-7 лет</t>
  </si>
  <si>
    <t xml:space="preserve">ФОТО ТВ-1638</t>
  </si>
  <si>
    <t xml:space="preserve">ТВ-1991</t>
  </si>
  <si>
    <t xml:space="preserve">Кубики "Азбука"\КБА 1501</t>
  </si>
  <si>
    <t xml:space="preserve">ФОТО ТВ-1991</t>
  </si>
  <si>
    <t xml:space="preserve">ТВ-1993</t>
  </si>
  <si>
    <t xml:space="preserve">Кубики "Математика"\КБМ 1501</t>
  </si>
  <si>
    <t xml:space="preserve">ФОТО ТВ-1993</t>
  </si>
  <si>
    <t xml:space="preserve">ТВ-3799</t>
  </si>
  <si>
    <t xml:space="preserve">Набор "Кубики" 12 элементов НКБ1201   636549</t>
  </si>
  <si>
    <t xml:space="preserve">ТВ-3800</t>
  </si>
  <si>
    <t xml:space="preserve">Набор  Кубики "Цифры"  15 шт. КБЦ 1500</t>
  </si>
  <si>
    <t xml:space="preserve">МЯГКИЕ ИГРУШКИ</t>
  </si>
  <si>
    <t xml:space="preserve">Дельфин</t>
  </si>
  <si>
    <t xml:space="preserve">ТВ-534</t>
  </si>
  <si>
    <t xml:space="preserve">Полицейский жезл</t>
  </si>
  <si>
    <t xml:space="preserve">ФОТО ТВ-534</t>
  </si>
  <si>
    <t xml:space="preserve">ЖИЛЕТ-ДОРОЖНЫЙ ЗНАК</t>
  </si>
  <si>
    <t xml:space="preserve">Вини</t>
  </si>
  <si>
    <t xml:space="preserve">Жилет - дорожный знак\ПЕШЕХОДНЫЙ ПЕРЕХОД</t>
  </si>
  <si>
    <t xml:space="preserve">Жилет - дорожный знак\ВЕЛОСИПЕДНАЯ ДОРОЖКА</t>
  </si>
  <si>
    <t xml:space="preserve">Жилет - дорожный знак\ДЕТИ</t>
  </si>
  <si>
    <t xml:space="preserve">Жилет - дорожный знак\ПЕРЕСЕЧЕНИЕ С ВЕЛОСИПЕДНОЙ ДОРОЖКОЙ</t>
  </si>
  <si>
    <t xml:space="preserve">Жилет - дорожный знак\ДВИЖЕНИЕ БЕЗ ОСТАНОВКИ ЗАПРЕЩЕНО</t>
  </si>
  <si>
    <t xml:space="preserve">Жилет - дорожный знак\УСТУПИТЕ ДОРОГУ</t>
  </si>
  <si>
    <t xml:space="preserve">Жилет - дорожный знак\ВЪЕЗД ЗАПРЕЩЕН</t>
  </si>
  <si>
    <t xml:space="preserve">Жилет - дорожный знак\ДВИЖЕНИЕ ПЕШЕХОДОВ ЗАПРЕЩЕНО</t>
  </si>
  <si>
    <t xml:space="preserve">ОБЛОЖКИ</t>
  </si>
  <si>
    <t xml:space="preserve">Упак групп</t>
  </si>
  <si>
    <t xml:space="preserve">КЖ-77</t>
  </si>
  <si>
    <r>
      <rPr>
        <b val="true"/>
        <sz val="10"/>
        <rFont val="Arial Cyr"/>
        <family val="0"/>
        <charset val="204"/>
      </rPr>
      <t xml:space="preserve">Обложка для класного журнала
(</t>
    </r>
    <r>
      <rPr>
        <sz val="10"/>
        <rFont val="Arial Cyr"/>
        <family val="0"/>
        <charset val="204"/>
      </rPr>
      <t xml:space="preserve">ПВХ цвет.ассорти, 300мкм, 315 x 440мм)</t>
    </r>
  </si>
  <si>
    <t xml:space="preserve">ФОТО КЖ-77</t>
  </si>
  <si>
    <t xml:space="preserve">Рельеф</t>
  </si>
  <si>
    <t xml:space="preserve">КЦ-989</t>
  </si>
  <si>
    <r>
      <rPr>
        <b val="true"/>
        <sz val="10"/>
        <rFont val="Arial Cyr"/>
        <family val="0"/>
        <charset val="204"/>
      </rPr>
      <t xml:space="preserve">Обложка для классного журнала </t>
    </r>
    <r>
      <rPr>
        <sz val="10"/>
        <rFont val="Arial Cyr"/>
        <family val="0"/>
        <charset val="204"/>
      </rPr>
      <t xml:space="preserve">(ПВХ цветная, тиснение золото, твердая)</t>
    </r>
  </si>
  <si>
    <t xml:space="preserve">КЦ-267</t>
  </si>
  <si>
    <r>
      <rPr>
        <b val="true"/>
        <sz val="10"/>
        <rFont val="Arial Cyr"/>
        <family val="0"/>
        <charset val="204"/>
      </rPr>
      <t xml:space="preserve">Обложка для школьного журнала (</t>
    </r>
    <r>
      <rPr>
        <sz val="10"/>
        <rFont val="Arial Cyr"/>
        <family val="0"/>
        <charset val="204"/>
      </rPr>
      <t xml:space="preserve">ПВХ, 100 мк, 305*475мм)</t>
    </r>
  </si>
  <si>
    <t xml:space="preserve">КЦ-266</t>
  </si>
  <si>
    <r>
      <rPr>
        <b val="true"/>
        <sz val="10"/>
        <rFont val="Arial Cyr"/>
        <family val="0"/>
        <charset val="204"/>
      </rPr>
      <t xml:space="preserve">Обложка для школьного журнала универсальная </t>
    </r>
    <r>
      <rPr>
        <sz val="10"/>
        <rFont val="Arial Cyr"/>
        <family val="0"/>
        <charset val="204"/>
      </rPr>
      <t xml:space="preserve">(ПВХ,180 мк, 305*560мм)</t>
    </r>
  </si>
  <si>
    <t xml:space="preserve">КЦ-833</t>
  </si>
  <si>
    <t xml:space="preserve">Обложка для прописей Горецкого ПВХ 110мкм., 240*345</t>
  </si>
  <si>
    <t xml:space="preserve">ФОТО КЦ-833</t>
  </si>
  <si>
    <t xml:space="preserve">КЦ-649</t>
  </si>
  <si>
    <t xml:space="preserve">Обложка для учебника прозрачная 90мк\350*210 мм, ПЭ</t>
  </si>
  <si>
    <t xml:space="preserve">ФОТО КЦ-649</t>
  </si>
  <si>
    <t xml:space="preserve">КЦ-648</t>
  </si>
  <si>
    <t xml:space="preserve">Обложка для тетрадей, ПЭ 40мкм, 210*350</t>
  </si>
  <si>
    <t xml:space="preserve">ФОТО КЦ-648</t>
  </si>
  <si>
    <t xml:space="preserve">Спейс</t>
  </si>
  <si>
    <t xml:space="preserve">КЦ-2034</t>
  </si>
  <si>
    <t xml:space="preserve">Обложка 300*470 для учебников, контурных карт и атласов универсальная, с липким слоем, ПП 80 мкм. SP 300.1</t>
  </si>
  <si>
    <t xml:space="preserve">КЦ-4128</t>
  </si>
  <si>
    <t xml:space="preserve">Обложка для страниц паспорта OfficeSpace ПВХ.</t>
  </si>
  <si>
    <t xml:space="preserve">ЗАНИМАТЕЛЬНЫЕ КНИГИ ДЛЯ ДЕТЕЙ</t>
  </si>
  <si>
    <t xml:space="preserve">Кубаньпечать</t>
  </si>
  <si>
    <t xml:space="preserve">КЦ-146</t>
  </si>
  <si>
    <t xml:space="preserve">Посмотри и раскрась А5 80 г/м2 Замки</t>
  </si>
  <si>
    <t xml:space="preserve">ФОТО КЦ-146</t>
  </si>
  <si>
    <t xml:space="preserve">ОТКРЫТКИ, КОНВЕРТЫ </t>
  </si>
  <si>
    <t xml:space="preserve">КЦ-4269</t>
  </si>
  <si>
    <t xml:space="preserve">Конверт C4, Ряжская печатная фабрика, 229*324мм, б/подсказа, б/окна, отр. лента</t>
  </si>
  <si>
    <t xml:space="preserve">Квадра-принт</t>
  </si>
  <si>
    <t xml:space="preserve">ОТ-210</t>
  </si>
  <si>
    <t xml:space="preserve">Конверт для денег\В день свадьбы\439</t>
  </si>
  <si>
    <t xml:space="preserve">ФОТО ОТ-210</t>
  </si>
  <si>
    <t xml:space="preserve">ОТ-237</t>
  </si>
  <si>
    <t xml:space="preserve">Конверт для денег\С днем свадьбы\438</t>
  </si>
  <si>
    <t xml:space="preserve">ФОТО ОТ-237</t>
  </si>
  <si>
    <t xml:space="preserve">ОТ-238</t>
  </si>
  <si>
    <t xml:space="preserve">Конверт для денег\С днем свадьбы\446</t>
  </si>
  <si>
    <t xml:space="preserve">ФОТО ОТ-238</t>
  </si>
  <si>
    <t xml:space="preserve">ОТ-239</t>
  </si>
  <si>
    <t xml:space="preserve">Конверт для денег\С днем свадьбы\447</t>
  </si>
  <si>
    <t xml:space="preserve">ФОТО ОТ-239</t>
  </si>
  <si>
    <t xml:space="preserve">ОТ-240</t>
  </si>
  <si>
    <t xml:space="preserve">Конверт для денег\С днем свадьбы\448</t>
  </si>
  <si>
    <t xml:space="preserve">ФОТО ОТ-240</t>
  </si>
  <si>
    <t xml:space="preserve">ОТ-241</t>
  </si>
  <si>
    <t xml:space="preserve">Конверт для денег\С днем свадьбы\451</t>
  </si>
  <si>
    <t xml:space="preserve">ФОТО ОТ-241</t>
  </si>
  <si>
    <t xml:space="preserve">ОТ-242</t>
  </si>
  <si>
    <t xml:space="preserve">Конверт для денег\С днем свадьбы\452</t>
  </si>
  <si>
    <t xml:space="preserve">ФОТО ОТ-242</t>
  </si>
  <si>
    <t xml:space="preserve">ОТ-245</t>
  </si>
  <si>
    <t xml:space="preserve">Конверт для денег\С Юбилеем!\440</t>
  </si>
  <si>
    <t xml:space="preserve">ФОТО ОТ-245</t>
  </si>
  <si>
    <t xml:space="preserve">ОТ-246</t>
  </si>
  <si>
    <t xml:space="preserve">Конверт для денег\С Юбилеем!\441</t>
  </si>
  <si>
    <t xml:space="preserve">ФОТО ОТ-246</t>
  </si>
  <si>
    <t xml:space="preserve">БУМАГА, АЛЬБОМЫ ДЛЯ РИСОВАНИЯ/ЧЕРЧЕНИЯ</t>
  </si>
  <si>
    <t xml:space="preserve">Полином</t>
  </si>
  <si>
    <t xml:space="preserve">КЦ-1600</t>
  </si>
  <si>
    <t xml:space="preserve">2352 Блокнот для зарисовок SKETCHBOOK QUADRO  формат 170х170 60 лист. гребень</t>
  </si>
  <si>
    <t xml:space="preserve">ФОТО КЦ-1600</t>
  </si>
  <si>
    <t xml:space="preserve">КЦ-663</t>
  </si>
  <si>
    <t xml:space="preserve">Альбом для рисования 20л., А4, склейка раскр. "Машинки"</t>
  </si>
  <si>
    <t xml:space="preserve">ФОТО КЦ-663</t>
  </si>
  <si>
    <t xml:space="preserve">КЦ-1604</t>
  </si>
  <si>
    <t xml:space="preserve">2429  Альбом д/рис, "Рыбки-бабочки"  А4 24л, скрепка</t>
  </si>
  <si>
    <t xml:space="preserve">ФОТО КЦ-1604</t>
  </si>
  <si>
    <t xml:space="preserve">КЦ-662</t>
  </si>
  <si>
    <t xml:space="preserve">23с5  Альбом для рисования 20л., А4, склейка раскр. "Добрые друзья"</t>
  </si>
  <si>
    <t xml:space="preserve">ФОТО КЦ-662</t>
  </si>
  <si>
    <t xml:space="preserve">КЦ-2900</t>
  </si>
  <si>
    <t xml:space="preserve">Альбом для рисования 20л., А4, на скрепке Мульти-Пульти "Приключения Енота", с раскраской</t>
  </si>
  <si>
    <t xml:space="preserve">КЦ-2033</t>
  </si>
  <si>
    <t xml:space="preserve">Альбом для рисования 24л., А4, на скрепке ArtSpace "Путешествия. Let's go"</t>
  </si>
  <si>
    <t xml:space="preserve">КЦ-2901</t>
  </si>
  <si>
    <t xml:space="preserve">Альбом для рисования 24л., А4, на скрепке BG "Я - художник!", эконом</t>
  </si>
  <si>
    <t xml:space="preserve">КЦ-2985</t>
  </si>
  <si>
    <t xml:space="preserve">Альбом для рисования 40л., А4, на скрепке Мульти-Пульти "Приключения Енота", с раскраской</t>
  </si>
  <si>
    <t xml:space="preserve">КЦ-2432</t>
  </si>
  <si>
    <t xml:space="preserve">Ватман А1, 860*610, ЛенГознак, 200г/м2, по 300л.</t>
  </si>
  <si>
    <t xml:space="preserve">КЦ-2986</t>
  </si>
  <si>
    <t xml:space="preserve">Ватман А3, 297*420, ЛенГознак, 200г/м2</t>
  </si>
  <si>
    <t xml:space="preserve">0-300</t>
  </si>
  <si>
    <t xml:space="preserve">Бумага Снегурочка  1 пачка 80г/м2  формат А4</t>
  </si>
  <si>
    <t xml:space="preserve">0-301</t>
  </si>
  <si>
    <t xml:space="preserve">Бумага Светокопи  1 пачка 80г/м2  формат А4</t>
  </si>
  <si>
    <t xml:space="preserve">БЛОКНОТЫ, ЗАПИСНЫЕ КНИЖКИ</t>
  </si>
  <si>
    <t xml:space="preserve">КЦ-776</t>
  </si>
  <si>
    <t xml:space="preserve">Блокнот для лекций 60л., 170х203, Пейзаж</t>
  </si>
  <si>
    <t xml:space="preserve">ФОТО КЦ-776</t>
  </si>
  <si>
    <t xml:space="preserve">КЦ-664</t>
  </si>
  <si>
    <t xml:space="preserve">8с11.   Блокнот 60л., А5, "Офисный" обл. мелов. картон, метал. гребень</t>
  </si>
  <si>
    <t xml:space="preserve">ФОТО КЦ-664</t>
  </si>
  <si>
    <t xml:space="preserve">Арх.ЦБК</t>
  </si>
  <si>
    <t xml:space="preserve">КЦ-250</t>
  </si>
  <si>
    <t xml:space="preserve">Тетрадь школьная, линия 12л. Арханг.ЦБК</t>
  </si>
  <si>
    <t xml:space="preserve">МаякКанц</t>
  </si>
  <si>
    <t xml:space="preserve">КЦ-872</t>
  </si>
  <si>
    <t xml:space="preserve">Тетрадь 12л клетка зеленая</t>
  </si>
  <si>
    <t xml:space="preserve">Политехнология</t>
  </si>
  <si>
    <t xml:space="preserve">КЦ-1315</t>
  </si>
  <si>
    <t xml:space="preserve">11с6 / 106743  Тетрадь 48л.,скрепка, обл.  цв. картон "Виды СПб"</t>
  </si>
  <si>
    <t xml:space="preserve">ФОТО КЦ-1315</t>
  </si>
  <si>
    <t xml:space="preserve">КЦ-1385</t>
  </si>
  <si>
    <t xml:space="preserve">2322  Тетрадь "Blue Quattro" со см. блоком 80л. + 2 запас. блока, А5, в индивидуальной упаковке</t>
  </si>
  <si>
    <t xml:space="preserve">ФОТО КЦ-1385</t>
  </si>
  <si>
    <t xml:space="preserve">КЦ-1603</t>
  </si>
  <si>
    <t xml:space="preserve">2423 Тетрадь 48л., "Питерские коты",скрепка, клетка 170х203</t>
  </si>
  <si>
    <t xml:space="preserve">ФОТО КЦ-1603</t>
  </si>
  <si>
    <t xml:space="preserve">КЦ-1605</t>
  </si>
  <si>
    <t xml:space="preserve">2413 Тетрадь 48л., "Винтажный стиль",скрепка, клетка, 170х203, 4+0</t>
  </si>
  <si>
    <t xml:space="preserve">ФОТО КЦ-1605</t>
  </si>
  <si>
    <t xml:space="preserve">КЦ-1959</t>
  </si>
  <si>
    <t xml:space="preserve">Тетрадь 48л. А5 линия "Путешествия. Retro voyage"</t>
  </si>
  <si>
    <t xml:space="preserve">BG</t>
  </si>
  <si>
    <t xml:space="preserve">КЦ-2913</t>
  </si>
  <si>
    <t xml:space="preserve">Тетрадь 48л., А5, клетка BG "Single"</t>
  </si>
  <si>
    <t xml:space="preserve">КЦ-2914</t>
  </si>
  <si>
    <t xml:space="preserve">Тетрадь 48л., А5, клетка BG "Цветная мозаика"</t>
  </si>
  <si>
    <t xml:space="preserve">Erich Krause</t>
  </si>
  <si>
    <t xml:space="preserve">КЦ-2915</t>
  </si>
  <si>
    <t xml:space="preserve">Тетрадь 48л., А5, клетка Erich Krause "Duotone Next"</t>
  </si>
  <si>
    <t xml:space="preserve">ВЕЕР-КАССА</t>
  </si>
  <si>
    <t xml:space="preserve">ArtSpace</t>
  </si>
  <si>
    <t xml:space="preserve">КЦ-4124</t>
  </si>
  <si>
    <t xml:space="preserve">Веер-касса гласные, ArtSpace</t>
  </si>
  <si>
    <t xml:space="preserve">КЦ-4125</t>
  </si>
  <si>
    <t xml:space="preserve">Веер-касса согласные буквы, ArtSpace</t>
  </si>
  <si>
    <t xml:space="preserve">КЦ-4126</t>
  </si>
  <si>
    <t xml:space="preserve">Веер-касса цифр от 0 до 9, ArtSpace</t>
  </si>
  <si>
    <t xml:space="preserve">КЦ-4127</t>
  </si>
  <si>
    <t xml:space="preserve">Касса (веер) цифр от 1 до 20</t>
  </si>
  <si>
    <t xml:space="preserve">КЦ-4131</t>
  </si>
  <si>
    <t xml:space="preserve">Касса цифр и счетных материалов</t>
  </si>
  <si>
    <t xml:space="preserve">КАРТОН, ЦВЕТНАЯ БУМАГА</t>
  </si>
  <si>
    <t xml:space="preserve">КЦ-1762</t>
  </si>
  <si>
    <t xml:space="preserve">84714 Картон цветной  Смешарики 1, 8 листов, 8 цв</t>
  </si>
  <si>
    <t xml:space="preserve">ФОТО КЦ-1762</t>
  </si>
  <si>
    <t xml:space="preserve">КЦ-1763</t>
  </si>
  <si>
    <t xml:space="preserve">84715 Картон цветной "СМЕШАРИКИ-2" 8 листов, 8 цветов</t>
  </si>
  <si>
    <t xml:space="preserve">ФОТО КЦ-1763</t>
  </si>
  <si>
    <t xml:space="preserve">КЦ-926</t>
  </si>
  <si>
    <t xml:space="preserve">Картон белый А4 8л., мелованный в папке</t>
  </si>
  <si>
    <t xml:space="preserve">КЦ-1704</t>
  </si>
  <si>
    <t xml:space="preserve">84226 Картон белый "Фиксики СИМКА и НОЛИК" 8листов, н/мелованный, размер А4</t>
  </si>
  <si>
    <t xml:space="preserve">ФОТО КЦ-1704</t>
  </si>
  <si>
    <t xml:space="preserve">КЦ-1258</t>
  </si>
  <si>
    <t xml:space="preserve">84365 Бумага цветная "СМЕШАРИКИ-НЮША" 16 листов, 8цветов обложка офсет</t>
  </si>
  <si>
    <t xml:space="preserve">ФОТО КЦ-1258</t>
  </si>
  <si>
    <t xml:space="preserve">КЦ-1270</t>
  </si>
  <si>
    <t xml:space="preserve">84712 Бумага цветная  ФИКСИКИ,16 листов,8 цветов,обложка офсет,А4</t>
  </si>
  <si>
    <t xml:space="preserve">ФОТО КЦ-1270</t>
  </si>
  <si>
    <t xml:space="preserve">КЦ-1271</t>
  </si>
  <si>
    <t xml:space="preserve">84716 Картон цветной "Фиксики-Файер", 8листов, 8цветов н/мелованный, А4 в папке</t>
  </si>
  <si>
    <t xml:space="preserve">КЦ-2141</t>
  </si>
  <si>
    <t xml:space="preserve">Картон цветной А4 8л. 8цв., немелованный, в папке\Лиса\Нкн8-8_6959</t>
  </si>
  <si>
    <t xml:space="preserve">КЦ-2152</t>
  </si>
  <si>
    <t xml:space="preserve">87049 Бумага цветная "Смайлы", формат А4, 16 листов, 8 цветов, односторонняя</t>
  </si>
  <si>
    <t xml:space="preserve">КЦ-2164</t>
  </si>
  <si>
    <t xml:space="preserve">84717 Картон цветной "Фиксики-Файер", 8листов,8цветов н/мелованный,размер А4 (30*21,5см), в папке</t>
  </si>
  <si>
    <t xml:space="preserve">КЦ-2182</t>
  </si>
  <si>
    <t xml:space="preserve">87313 Картон цветной "Звездные войны", мелованный, размер 29*21см, 8 листов, 8 цветов</t>
  </si>
  <si>
    <t xml:space="preserve">АКВАРЕЛЬ / ГУАШЬ</t>
  </si>
  <si>
    <t xml:space="preserve">КЦ-1705</t>
  </si>
  <si>
    <t xml:space="preserve">84244 Акварель медовая 6 цветов б/к "Фиксики"</t>
  </si>
  <si>
    <t xml:space="preserve">ФОТО КЦ-1705</t>
  </si>
  <si>
    <t xml:space="preserve">КЦ-1269</t>
  </si>
  <si>
    <t xml:space="preserve">84243 Акварель медовая 12 цветов без кисточки "Фиксики"</t>
  </si>
  <si>
    <t xml:space="preserve">КЦ-2174</t>
  </si>
  <si>
    <t xml:space="preserve">87499 Пластилин 12 цветов "Смайлы", 240 грамм, стек пластиковый, картонная упаковка с европодвесом</t>
  </si>
  <si>
    <t xml:space="preserve">КЦ-2184</t>
  </si>
  <si>
    <t xml:space="preserve">87321 Акварель медовая "Звездные войны" 12 цветов, без кисточки</t>
  </si>
  <si>
    <t xml:space="preserve">Мапед рус</t>
  </si>
  <si>
    <t xml:space="preserve">КЦ-2401</t>
  </si>
  <si>
    <t xml:space="preserve">810010 COLOR'PEPS Гуашь ультрасмываемая, 6 основных цветов в коробке с подвесом </t>
  </si>
  <si>
    <t xml:space="preserve">КЦ-2402</t>
  </si>
  <si>
    <t xml:space="preserve">811520 COLOR'PEPS Акварельные краски с кисточкой в комплекте, 12 цветов, пластиковый футляр с подвесом </t>
  </si>
  <si>
    <t xml:space="preserve">КЦ-2803</t>
  </si>
  <si>
    <t xml:space="preserve">Краски пальчиковые\06цв\Мульти-Пульти\Морские приключения Енота\6*60мл\1+\ПК_10240</t>
  </si>
  <si>
    <t xml:space="preserve">КЦ-2431</t>
  </si>
  <si>
    <t xml:space="preserve">Акварель Мульти-Пульти "Енот в джунглях", медовая, 12 цветов, без кисти, картон</t>
  </si>
  <si>
    <t xml:space="preserve">КЦ-4150</t>
  </si>
  <si>
    <t xml:space="preserve">Гуашь Гамма "Мультики", 09 цветов, 20мл, картон</t>
  </si>
  <si>
    <t xml:space="preserve">КЦ-2872</t>
  </si>
  <si>
    <t xml:space="preserve">80656 Набор из 6 кисточек</t>
  </si>
  <si>
    <t xml:space="preserve">КЦ-4134</t>
  </si>
  <si>
    <t xml:space="preserve">Палитра №1 ArtSpace, овальная, пластик</t>
  </si>
  <si>
    <t xml:space="preserve">КЦ-4137</t>
  </si>
  <si>
    <t xml:space="preserve">Стакан-непроливайка ArtSpace, белый, п/прозрачный</t>
  </si>
  <si>
    <t xml:space="preserve">КЛЕЙ</t>
  </si>
  <si>
    <t xml:space="preserve">КЦ-1398</t>
  </si>
  <si>
    <t xml:space="preserve">84422 Клей канцелярский "Monster High", 30 мл, жидкий с аппликатором 84422</t>
  </si>
  <si>
    <t xml:space="preserve">ФОТО КЦ-1398</t>
  </si>
  <si>
    <t xml:space="preserve">КЦ-1824</t>
  </si>
  <si>
    <t xml:space="preserve">85822 Клей-карандаш, "Max Steel", 15 г- основа ПВА</t>
  </si>
  <si>
    <t xml:space="preserve">КЦ-2433</t>
  </si>
  <si>
    <t xml:space="preserve">Клей ПВА Экспоприбор "Евро", 65г</t>
  </si>
  <si>
    <t xml:space="preserve">Berlingo</t>
  </si>
  <si>
    <t xml:space="preserve">КЦ-2905</t>
  </si>
  <si>
    <t xml:space="preserve">Клей канцелярский Berlingo, с силиконовым аппликатором, 50мл</t>
  </si>
  <si>
    <t xml:space="preserve">КЦ-2987</t>
  </si>
  <si>
    <t xml:space="preserve">Клейкая лента двусторонняя Berlingo, 50мм*10м, основа полипропилен</t>
  </si>
  <si>
    <t xml:space="preserve">ЛИНЕЙКИ</t>
  </si>
  <si>
    <t xml:space="preserve">КЦ-1396</t>
  </si>
  <si>
    <t xml:space="preserve">84415 Линейка пластиковая, 20 см. Аngry birds, ПВХ упаковка 84415</t>
  </si>
  <si>
    <t xml:space="preserve">ФОТО КЦ-1396</t>
  </si>
  <si>
    <t xml:space="preserve">КЦ-1703</t>
  </si>
  <si>
    <t xml:space="preserve">84701 Линейка СМЕШАРИКИ 20см, пластиковая,цветная</t>
  </si>
  <si>
    <t xml:space="preserve">ФОТО КЦ-1703</t>
  </si>
  <si>
    <t xml:space="preserve">КЦ-1413</t>
  </si>
  <si>
    <t xml:space="preserve">85431 Линейка 20 см "Monster High", пластиковая, европодвес</t>
  </si>
  <si>
    <t xml:space="preserve">ФОТО КЦ-1413</t>
  </si>
  <si>
    <t xml:space="preserve">КЦ-1821</t>
  </si>
  <si>
    <t xml:space="preserve">027900 TWIST'N FLEX FLEX Линейка 30см, нелом., гибкая, с градуир. на обеих сторонах</t>
  </si>
  <si>
    <t xml:space="preserve">ФОТО КЦ-1821</t>
  </si>
  <si>
    <t xml:space="preserve">КЦ-1815</t>
  </si>
  <si>
    <t xml:space="preserve">278610 KIDY'GRIP Линейка 30см с держателем, двусторонняя, комбинация цветного пластик с резиновой вставкой, нескользящая, с трафаретами</t>
  </si>
  <si>
    <t xml:space="preserve">ФОТО КЦ-1815</t>
  </si>
  <si>
    <t xml:space="preserve">КЦ-1816</t>
  </si>
  <si>
    <t xml:space="preserve">281010 OPEN UP Линейка 15-30см, складная, полупрозрачная</t>
  </si>
  <si>
    <t xml:space="preserve">ФОТО КЦ-1816</t>
  </si>
  <si>
    <t xml:space="preserve">КЦ-1814</t>
  </si>
  <si>
    <t xml:space="preserve">244069 FLEX Набор неломающихся чертеж. инструментов мини: линейка 15см, угольники 12см, транспортир 10см</t>
  </si>
  <si>
    <t xml:space="preserve">ФОТО КЦ-1814</t>
  </si>
  <si>
    <t xml:space="preserve">КЦ-2398</t>
  </si>
  <si>
    <t xml:space="preserve">279110 TWIST'N FLEX FLEX Линейка 15см, неломающаяся, гибкая, с 2градуировкой </t>
  </si>
  <si>
    <t xml:space="preserve">КЦ-2906</t>
  </si>
  <si>
    <t xml:space="preserve">Линейка 25см Berlingo, прозрачная, тонированная</t>
  </si>
  <si>
    <t xml:space="preserve">НОЖНИЦЫ</t>
  </si>
  <si>
    <t xml:space="preserve">КЦ-1409</t>
  </si>
  <si>
    <t xml:space="preserve">85090 Ножницы 16 см.  Мonster high. блистер 85090</t>
  </si>
  <si>
    <t xml:space="preserve">ФОТО КЦ-1409</t>
  </si>
  <si>
    <t xml:space="preserve">КЦ-1800</t>
  </si>
  <si>
    <t xml:space="preserve">037800 KIDICUT Ножницы 12см, безопасные с лезвиями из стекловолокна</t>
  </si>
  <si>
    <t xml:space="preserve">ФОТО КЦ-1800</t>
  </si>
  <si>
    <t xml:space="preserve">КЦ-1801</t>
  </si>
  <si>
    <t xml:space="preserve">037910 KOOPY Ножницы 13 см, обучающие</t>
  </si>
  <si>
    <t xml:space="preserve">ФОТО КЦ-1801</t>
  </si>
  <si>
    <t xml:space="preserve">КЦ-1802</t>
  </si>
  <si>
    <t xml:space="preserve">580020 TATOO SOFT Ножницы 13 см, с обрезиненными ручками, симметричные</t>
  </si>
  <si>
    <t xml:space="preserve">ФОТО КЦ-1802</t>
  </si>
  <si>
    <t xml:space="preserve">КЦ-1261</t>
  </si>
  <si>
    <t xml:space="preserve">84721 Ножницы 13 см. СМЕШАРИКИ,т/безопасные, на блистере,цветные ручки</t>
  </si>
  <si>
    <t xml:space="preserve">КЦ-1264</t>
  </si>
  <si>
    <t xml:space="preserve">83913 Ножницы детские, 130 мм. ФИКСИКИ.</t>
  </si>
  <si>
    <t xml:space="preserve">КЦ-2165</t>
  </si>
  <si>
    <t xml:space="preserve">85522 Ножницы "Angry Birds"13 см, в дисплее</t>
  </si>
  <si>
    <t xml:space="preserve">          ПЛАСТИЛИН</t>
  </si>
  <si>
    <t xml:space="preserve">КЦ-803</t>
  </si>
  <si>
    <t xml:space="preserve">Набор для лепки: доска А4+2 стека</t>
  </si>
  <si>
    <t xml:space="preserve">ФОТО КЦ-803</t>
  </si>
  <si>
    <t xml:space="preserve">КЦ-1200</t>
  </si>
  <si>
    <t xml:space="preserve">Доска для лепки Стамм, А4, пластик, белый</t>
  </si>
  <si>
    <t xml:space="preserve">КЦ-271</t>
  </si>
  <si>
    <t xml:space="preserve">Набор стеков Стамм, 2шт., пластик, пакет</t>
  </si>
  <si>
    <t xml:space="preserve">КЦ-1609</t>
  </si>
  <si>
    <t xml:space="preserve">Пластилин "Мультики" 12 цветов, 240гр, со стеком</t>
  </si>
  <si>
    <t xml:space="preserve">ФОТО КЦ-1609</t>
  </si>
  <si>
    <t xml:space="preserve">КЦ-1610</t>
  </si>
  <si>
    <t xml:space="preserve">Пластилин "Юный художник" 08 цветов, со стеком</t>
  </si>
  <si>
    <t xml:space="preserve">ФОТО КЦ-1610</t>
  </si>
  <si>
    <t xml:space="preserve">КЦ-1690</t>
  </si>
  <si>
    <t xml:space="preserve">Пластилин "Юный художник" 10 цветов, со стеком</t>
  </si>
  <si>
    <t xml:space="preserve">ФОТО КЦ-1690</t>
  </si>
  <si>
    <t xml:space="preserve">КЦ-1611</t>
  </si>
  <si>
    <t xml:space="preserve">Пластилин "Юный художник" 12 цветов, со стеком</t>
  </si>
  <si>
    <t xml:space="preserve">ФОТО КЦ-1611</t>
  </si>
  <si>
    <t xml:space="preserve">КЦ-1612</t>
  </si>
  <si>
    <t xml:space="preserve">Пластилин "Юный художник" 16 цветов, со стеком</t>
  </si>
  <si>
    <t xml:space="preserve">ФОТО КЦ-1612</t>
  </si>
  <si>
    <t xml:space="preserve">КЦ-1613</t>
  </si>
  <si>
    <t xml:space="preserve">Пластилин Гамма "Юный художник", 10 цветов, со стеком, картон</t>
  </si>
  <si>
    <t xml:space="preserve">КЦ-1268</t>
  </si>
  <si>
    <t xml:space="preserve">84222 Пластилин 10 цветов  Фиксики, 200 грамм,стек пластиковый</t>
  </si>
  <si>
    <t xml:space="preserve">ФОТО КЦ-1268</t>
  </si>
  <si>
    <t xml:space="preserve">КЦ-1424</t>
  </si>
  <si>
    <t xml:space="preserve">85631 Пластилин "Max Steel", 12 цветов, европодвес. 85631</t>
  </si>
  <si>
    <t xml:space="preserve">ФОТО КЦ-1424</t>
  </si>
  <si>
    <t xml:space="preserve">КЦ-1675</t>
  </si>
  <si>
    <t xml:space="preserve">Пластилин "Мультики" 18 цветов, 360гр, со стеком</t>
  </si>
  <si>
    <t xml:space="preserve">ФОТО КЦ-1675</t>
  </si>
  <si>
    <t xml:space="preserve">КЦ-1707</t>
  </si>
  <si>
    <t xml:space="preserve">84440 Пластилин Angry Birds,10 цветов-200 грамм,пласт,стек</t>
  </si>
  <si>
    <t xml:space="preserve">ФОТО КЦ-1707</t>
  </si>
  <si>
    <t xml:space="preserve">КЦ-1765</t>
  </si>
  <si>
    <t xml:space="preserve">86213 Пластилин 6цв. СМЕШАРИКИ в европодвесе, картон, пластик. стек</t>
  </si>
  <si>
    <t xml:space="preserve">ФОТО КЦ-1765</t>
  </si>
  <si>
    <t xml:space="preserve">КЦ-1766</t>
  </si>
  <si>
    <t xml:space="preserve">86405 Пластилин 10 цв. СМЕШАРИКИ в европодвесе, картон, пластик. стек</t>
  </si>
  <si>
    <t xml:space="preserve">ФОТО КЦ-1766</t>
  </si>
  <si>
    <t xml:space="preserve">КЦ-1764</t>
  </si>
  <si>
    <t xml:space="preserve">85873 Картинка-пластилинка СМЕШАРИКИ (Нюша) , в наборе: пластилин 10 цветов, стек, картинка 18,5*5*22,5 см</t>
  </si>
  <si>
    <t xml:space="preserve">ФОТО КЦ-1764</t>
  </si>
  <si>
    <t xml:space="preserve">КЦ-1259</t>
  </si>
  <si>
    <t xml:space="preserve">84398 Пластилин 12 цв. СМЕШАРИКИ в европодвесе, картон,пластик. стек</t>
  </si>
  <si>
    <t xml:space="preserve">КЦ-2146</t>
  </si>
  <si>
    <t xml:space="preserve">87591 Пластилин 6 цветов "Тролли", картинка "Тролли", 120 гр,  стек пластиковый, картонная упаковка с европодвесом</t>
  </si>
  <si>
    <t xml:space="preserve">КЦ-2171</t>
  </si>
  <si>
    <t xml:space="preserve">87133 Пластилин 10 цветов "Смайлы", 200 г, стек пластиковый, картонная упаковка с европодвесом</t>
  </si>
  <si>
    <t xml:space="preserve">КЦ-2186</t>
  </si>
  <si>
    <t xml:space="preserve">87386 Пластилин 12 цветов "Звездные войны", 240 грамм, стек пластиковый, картонная упаковка с европодвесом</t>
  </si>
  <si>
    <t xml:space="preserve">КЦ-2484</t>
  </si>
  <si>
    <t xml:space="preserve">87592 Пластилин 10 цветов "Тролли", картинка "Тролли", 200 гр,  стек пластиковый, картонная упаковка с европодвесом</t>
  </si>
  <si>
    <t xml:space="preserve">НАБОРЫ ТЕСТА</t>
  </si>
  <si>
    <t xml:space="preserve">КЦ-1427</t>
  </si>
  <si>
    <t xml:space="preserve">84853 Набор теста в банке СМЕШАРИКИ: 7 цв*11 гр.+формочки 84853</t>
  </si>
  <si>
    <t xml:space="preserve">ФОТО КЦ-1427</t>
  </si>
  <si>
    <t xml:space="preserve">КЦ-1428</t>
  </si>
  <si>
    <t xml:space="preserve">84872  Набор теста СМЕШАРИКИ  10цв*15,5 гр.(тесто ,ведерко-лейка,формочки) 84872</t>
  </si>
  <si>
    <t xml:space="preserve">ФОТО КЦ-1428</t>
  </si>
  <si>
    <t xml:space="preserve">ТВ-3478</t>
  </si>
  <si>
    <t xml:space="preserve">84202 Тесто для моделирования "Масса для лепки", 10  цветов. ФИКСИКИ.</t>
  </si>
  <si>
    <t xml:space="preserve">LORI</t>
  </si>
  <si>
    <t xml:space="preserve">ТВ-3552</t>
  </si>
  <si>
    <t xml:space="preserve">Тесто для лепки Lori "Пластишка", 12 цветов*24г, пластиковый стакан</t>
  </si>
  <si>
    <t xml:space="preserve">Мульти-Пульти</t>
  </si>
  <si>
    <t xml:space="preserve">ТВ-3553</t>
  </si>
  <si>
    <t xml:space="preserve">Тесто для лепки Мульти-Пульти "Приключения Енота", 12 цветов*15г, пластиковое ведро, 2 формочки</t>
  </si>
  <si>
    <t xml:space="preserve">МЕЛКИ</t>
  </si>
  <si>
    <t xml:space="preserve">КЦ-1406</t>
  </si>
  <si>
    <t xml:space="preserve">85060 Мелки восковые "Мonster High" -12 цветов</t>
  </si>
  <si>
    <t xml:space="preserve">ФОТО КЦ-1406</t>
  </si>
  <si>
    <t xml:space="preserve">КЦ-1804</t>
  </si>
  <si>
    <t xml:space="preserve">862011 COLOR'PEPS Пластиковые мелки в картонном футляре, 12 шт в коробке</t>
  </si>
  <si>
    <t xml:space="preserve">ФОТО КЦ-1804</t>
  </si>
  <si>
    <t xml:space="preserve">КЦ-1805</t>
  </si>
  <si>
    <t xml:space="preserve">864010 COLOR' PEPS Масляные мелки, картонная коробка, 12 цветов</t>
  </si>
  <si>
    <t xml:space="preserve">ФОТО КЦ-1805</t>
  </si>
  <si>
    <t xml:space="preserve">КЦ-2144</t>
  </si>
  <si>
    <t xml:space="preserve">87552 Мелки восковые выкручивающиеся "Тролли", 6 цветов</t>
  </si>
  <si>
    <t xml:space="preserve">КЦ-2389</t>
  </si>
  <si>
    <t xml:space="preserve">836111 COLOR' PEPS Гелевые мелки, пластиковая коробка, 6 цветов </t>
  </si>
  <si>
    <t xml:space="preserve">КЦ-2390</t>
  </si>
  <si>
    <t xml:space="preserve">861013 COLOR'PEPS Восковые мелки в картонном футляре, 24 шт в коробке </t>
  </si>
  <si>
    <t xml:space="preserve">КАРАНДАШИ, ЦИРКУЛИ</t>
  </si>
  <si>
    <t xml:space="preserve">КЦ-1797</t>
  </si>
  <si>
    <t xml:space="preserve">850021 BLACK PEP'S Карандаш чернографитный из липы, треуг., ударопроч. , НВ</t>
  </si>
  <si>
    <t xml:space="preserve">ФОТО КЦ-1797</t>
  </si>
  <si>
    <t xml:space="preserve">КЦ-2382</t>
  </si>
  <si>
    <t xml:space="preserve">559530 Механический карандаш 0,5мм, в коробке</t>
  </si>
  <si>
    <t xml:space="preserve">КЦ-1257</t>
  </si>
  <si>
    <t xml:space="preserve">84265 Карандаши цветные 12 цветов в металл. тубе с точилкой СМЕШАРИКИ.</t>
  </si>
  <si>
    <t xml:space="preserve">ФОТО КЦ-1257</t>
  </si>
  <si>
    <t xml:space="preserve">КЦ-1818</t>
  </si>
  <si>
    <t xml:space="preserve">183213 COLOR'PEPS Карандаши цвет. Из липы,  треугол., ударопроч. грифель, в  футляре, 12 цв. + Точилка бесп.</t>
  </si>
  <si>
    <t xml:space="preserve">ФОТО КЦ-1818</t>
  </si>
  <si>
    <t xml:space="preserve">КЦ-1819</t>
  </si>
  <si>
    <t xml:space="preserve">183224 COLOR'PEPS Карандаши цвет.ые из липы,  треугол., ударопроч. грифель, в футляре, 24 цв.</t>
  </si>
  <si>
    <t xml:space="preserve">ФОТО КЦ-1819</t>
  </si>
  <si>
    <t xml:space="preserve">КЦ-1419</t>
  </si>
  <si>
    <t xml:space="preserve">85229  Карандаши цветные " ГУБКА БОБ"-12 цв,длинные,метал. упаковка с точилкой 85229</t>
  </si>
  <si>
    <t xml:space="preserve">ФОТО КЦ-1419</t>
  </si>
  <si>
    <t xml:space="preserve">КЦ-1403</t>
  </si>
  <si>
    <t xml:space="preserve">85046 Карандаши цветные -12 цветов "Monster High",,длинные,в металлическом тубусе,с точилкой 85046</t>
  </si>
  <si>
    <t xml:space="preserve">ФОТО КЦ-1403</t>
  </si>
  <si>
    <t xml:space="preserve">КЦ-1402</t>
  </si>
  <si>
    <t xml:space="preserve">85045 Карандаши цветные"Мonster High" - 12 цветов,длинные,в картонной коробке</t>
  </si>
  <si>
    <t xml:space="preserve">ФОТО КЦ-1402</t>
  </si>
  <si>
    <t xml:space="preserve">КЦ-1418</t>
  </si>
  <si>
    <t xml:space="preserve">85228 Карандаши цветные "Губка Боб", 12 цв, длина 177 мм/карт.уп.</t>
  </si>
  <si>
    <t xml:space="preserve">ФОТО КЦ-1418</t>
  </si>
  <si>
    <t xml:space="preserve">КЦ-1709</t>
  </si>
  <si>
    <t xml:space="preserve">84272 Карандаши  18 цв длинные "Единорог" пластиковые длина 177 мм</t>
  </si>
  <si>
    <t xml:space="preserve">ФОТО КЦ-1709</t>
  </si>
  <si>
    <t xml:space="preserve">КЦ-1266</t>
  </si>
  <si>
    <t xml:space="preserve">84207 Карандаши цветные, 12 цветов. Фиксики.</t>
  </si>
  <si>
    <t xml:space="preserve">ФОТО КЦ-1266</t>
  </si>
  <si>
    <t xml:space="preserve">КЦ-1710</t>
  </si>
  <si>
    <t xml:space="preserve">85399 Карандаши цветные пластиковые  "ПИРАТЫ" 18 цветов,  длина 177мм,  картонняа упаковка</t>
  </si>
  <si>
    <t xml:space="preserve">ФОТО КЦ-1710</t>
  </si>
  <si>
    <t xml:space="preserve">КЦ-1346</t>
  </si>
  <si>
    <t xml:space="preserve">80585  Карандаши  6 цв. Jumbo</t>
  </si>
  <si>
    <t xml:space="preserve">КЦ-1347</t>
  </si>
  <si>
    <t xml:space="preserve">80586 Карандаши 12 цв. Jumbo</t>
  </si>
  <si>
    <t xml:space="preserve">КЦ-2150</t>
  </si>
  <si>
    <t xml:space="preserve">87050 Карандаши цветные, 12 цветов. Фиксики.,дина 177 мм,пластиковые,в металическом тубусе с точилкой</t>
  </si>
  <si>
    <t xml:space="preserve">КЦ-2821</t>
  </si>
  <si>
    <t xml:space="preserve">87002 Карандаши  цв.пластик,12 цв.трехгранные,177 мм,картон СМАЙЛИКИ</t>
  </si>
  <si>
    <t xml:space="preserve">КЦ-2384</t>
  </si>
  <si>
    <t xml:space="preserve">183212 COLOR'PEPS Карандаши цвет. из липы,  треугол., ударопроч., в футляре, 12 цв. </t>
  </si>
  <si>
    <t xml:space="preserve">КЦ-2385</t>
  </si>
  <si>
    <t xml:space="preserve">683212 COLOR'PEPS Карандаши цвет. из липы,  треуг., ударопроч. грифель, в тубусе- подставке, 12 цв. </t>
  </si>
  <si>
    <t xml:space="preserve">КЦ-2386</t>
  </si>
  <si>
    <t xml:space="preserve">829600 COLOR'PEPS Карандаши цвет. из липы,  двусторонние, треуг.,  ударопр., в карт. футляре, 24 цв., 12 шт</t>
  </si>
  <si>
    <t xml:space="preserve">КЦ-2387</t>
  </si>
  <si>
    <t xml:space="preserve">832035 COLOR'PEPS Карандаши цв., 15 шт в пласт. ударопроч. коробке</t>
  </si>
  <si>
    <t xml:space="preserve">КЦ-2388</t>
  </si>
  <si>
    <t xml:space="preserve">836011 COLOR'PEPS Карандаши цв. акварельные, 12 шт в кор.+ кисточка</t>
  </si>
  <si>
    <t xml:space="preserve">КЦ-1813</t>
  </si>
  <si>
    <t xml:space="preserve">019600 STOP SYSTEM Циркуль метал., с фиксац. штанг, с грифелем</t>
  </si>
  <si>
    <t xml:space="preserve">ФОТО КЦ-1813</t>
  </si>
  <si>
    <t xml:space="preserve">КЦ-1820</t>
  </si>
  <si>
    <t xml:space="preserve">192610 STOP&amp;SAFE Циркуль с запатентованной системой фиксации штанг, с безопасной иглой, пластиковыми штангами, держателем для карандаша</t>
  </si>
  <si>
    <t xml:space="preserve">ФОТО КЦ-1820</t>
  </si>
  <si>
    <t xml:space="preserve">КЦ-2395</t>
  </si>
  <si>
    <t xml:space="preserve">018100 ESSENTIALS/VIVO Циркуль пластиковый с грифелем+ безопасная игла</t>
  </si>
  <si>
    <t xml:space="preserve">КЦ-2396</t>
  </si>
  <si>
    <t xml:space="preserve">018119 ESSENTIALS/VIVO Набор математический, 8 предм. с циркулем, линейками, точилкой и карандашом</t>
  </si>
  <si>
    <t xml:space="preserve">КЦ-2397</t>
  </si>
  <si>
    <t xml:space="preserve">197513 START Готовальня с циркулем традиционным, 5 предм., ударопроч. футляр </t>
  </si>
  <si>
    <t xml:space="preserve">КЦ-2904</t>
  </si>
  <si>
    <t xml:space="preserve">Карандаши Berlingo "Замки", 12цв., заточен., картон, европодвес</t>
  </si>
  <si>
    <t xml:space="preserve">КЦ-4133</t>
  </si>
  <si>
    <t xml:space="preserve">Набор карандашей ч/г ArtSpace "Графика", 12шт., 2H-2B, заточен., пакет, европодвес</t>
  </si>
  <si>
    <t xml:space="preserve">ЛАСТИКИ</t>
  </si>
  <si>
    <t xml:space="preserve">КЦ-1263</t>
  </si>
  <si>
    <t xml:space="preserve">84878 Ластик синтетический каучук СМЕШАРИКИ-4шт.в наборе.</t>
  </si>
  <si>
    <t xml:space="preserve">ФОТО КЦ-1263</t>
  </si>
  <si>
    <t xml:space="preserve">КЦ-1420</t>
  </si>
  <si>
    <t xml:space="preserve">85232 Ластик овальный ." ГУБКА БОБ",в ПВХ упаковке(ситн. каучук) 85232</t>
  </si>
  <si>
    <t xml:space="preserve">ФОТО КЦ-1420</t>
  </si>
  <si>
    <t xml:space="preserve">КЦ-1798</t>
  </si>
  <si>
    <t xml:space="preserve">119711 ERGO Ластик цвет., фигурный</t>
  </si>
  <si>
    <t xml:space="preserve">ФОТО КЦ-1798</t>
  </si>
  <si>
    <t xml:space="preserve">КЦ-1799</t>
  </si>
  <si>
    <t xml:space="preserve">511780 SOFTY MINI Ластик мягкий мал., в картон. футляре, Франция</t>
  </si>
  <si>
    <t xml:space="preserve">ФОТО КЦ-1799</t>
  </si>
  <si>
    <t xml:space="preserve">КЦ-2399</t>
  </si>
  <si>
    <t xml:space="preserve">122010 COLLECTOR Эргономичный стирающий карандаш прямоугольной формы в блистере, цвета ассорти </t>
  </si>
  <si>
    <t xml:space="preserve">КЦ-2820</t>
  </si>
  <si>
    <t xml:space="preserve">85050 Ластик синтетический каучук Мonster high, овальный, ассорти</t>
  </si>
  <si>
    <t xml:space="preserve">КЦ-1421</t>
  </si>
  <si>
    <t xml:space="preserve">85235 Точилка пластиковая  ГУБКА БОБ", ассорти</t>
  </si>
  <si>
    <t xml:space="preserve">ФОТО КЦ-1421</t>
  </si>
  <si>
    <t xml:space="preserve">КЦ-2170</t>
  </si>
  <si>
    <t xml:space="preserve">87008 Точилка "Смайлы" с контейнером для мусора, пластиковая, цвета ассорти</t>
  </si>
  <si>
    <t xml:space="preserve">КЦ-1811</t>
  </si>
  <si>
    <t xml:space="preserve">051111 GLOBE Точилка 1 отв., с конт. в виде глобуса</t>
  </si>
  <si>
    <t xml:space="preserve">ФОТО КЦ-1811</t>
  </si>
  <si>
    <t xml:space="preserve">КЦ-1812</t>
  </si>
  <si>
    <t xml:space="preserve">534754 I-GLOO Точилка 1 отв., с полупрозрачным конт.</t>
  </si>
  <si>
    <t xml:space="preserve">ФОТО КЦ-1812</t>
  </si>
  <si>
    <t xml:space="preserve">КЦ-1767</t>
  </si>
  <si>
    <t xml:space="preserve">83915 Точилка с контейнером для мусора Фиксики.</t>
  </si>
  <si>
    <t xml:space="preserve">ФОТО КЦ-1767</t>
  </si>
  <si>
    <t xml:space="preserve">КЦ-2392</t>
  </si>
  <si>
    <t xml:space="preserve">001700 CROC CROC Точилка 2 отв. с  конт-ом</t>
  </si>
  <si>
    <t xml:space="preserve">КЦ-2393</t>
  </si>
  <si>
    <t xml:space="preserve">017610 CROC CROC INNOVATION Интерактивная точилка для карандашей, одно отверстие, с контейнером в блистере </t>
  </si>
  <si>
    <t xml:space="preserve">КЦ-2394</t>
  </si>
  <si>
    <t xml:space="preserve">043110 COLOR PEP'S Точилка 2 отверстия, с контейнером, для цветных карандашей и округлой заточки </t>
  </si>
  <si>
    <t xml:space="preserve">КЦ-1817</t>
  </si>
  <si>
    <t xml:space="preserve">225334 GREEN ICE CLICK Ручка шариковая автоматическая, синие низкотекучие чернила, средняя толщина линии - 1 мм, треугольный черный корпус с отделкой под карбон, 80% переработанного пластика, 12 шт в коробке</t>
  </si>
  <si>
    <t xml:space="preserve">ФОТО КЦ-1817</t>
  </si>
  <si>
    <t xml:space="preserve">КЦ-1401</t>
  </si>
  <si>
    <t xml:space="preserve">85042 Ручка шариковая-автомат "Мonster high",0.7 мм,чернила синие</t>
  </si>
  <si>
    <t xml:space="preserve">ФОТО КЦ-1401</t>
  </si>
  <si>
    <t xml:space="preserve">КЦ-1400</t>
  </si>
  <si>
    <t xml:space="preserve">84988 Набор ручек 6 шт "ТАТУ-Мonster high" цветной гель 1 мм.</t>
  </si>
  <si>
    <t xml:space="preserve">ФОТО КЦ-1400</t>
  </si>
  <si>
    <t xml:space="preserve">КЦ-1412</t>
  </si>
  <si>
    <t xml:space="preserve">85141 Ручка шариковая "Мonster high" 0.7 мм,чернила синие</t>
  </si>
  <si>
    <t xml:space="preserve">КЦ-1430</t>
  </si>
  <si>
    <t xml:space="preserve">85216 Набор ручек 8 цв." ГУБКА БОБ",в ПВХ упаковке 85216</t>
  </si>
  <si>
    <t xml:space="preserve">ФОТО КЦ-1430</t>
  </si>
  <si>
    <t xml:space="preserve">КЦ-1803</t>
  </si>
  <si>
    <t xml:space="preserve">224430 GREEN ICE Ручка шариковая одноразовая, низкотекучие чернила, средняя толщина линии - 1мм, треугольный полупрозрачный корпус с отделкой под карбон, 80% переработанного пластика,  синяя</t>
  </si>
  <si>
    <t xml:space="preserve">ФОТО КЦ-1803</t>
  </si>
  <si>
    <t xml:space="preserve">КЦ-1345</t>
  </si>
  <si>
    <t xml:space="preserve">84247 Набор ФИКСИКИ 8  цветных ручек шариковых автоматических 0,7 мм, в ПВХ упаковке с подвесом</t>
  </si>
  <si>
    <t xml:space="preserve">КЦ-2167</t>
  </si>
  <si>
    <t xml:space="preserve">80090 Ручка NICE синяя, 0,7 мм. с резиновыми вставками, чернила на маслян.основе</t>
  </si>
  <si>
    <t xml:space="preserve">КЦ-2168</t>
  </si>
  <si>
    <t xml:space="preserve">87000 Ручка шариковая "Смайлы", цвет чернил синий, 0,7мм</t>
  </si>
  <si>
    <t xml:space="preserve">КЦ-2169</t>
  </si>
  <si>
    <t xml:space="preserve">87001 Карандаш ч/г НВ "Смайлы", с ластиком, заточен</t>
  </si>
  <si>
    <t xml:space="preserve">КЦ-2188</t>
  </si>
  <si>
    <t xml:space="preserve">87442 Ручка шариковая автоматическая  "Звездные войны",0.7 мм, цвет чернил синий, с эргономичной резинкой для пальцев</t>
  </si>
  <si>
    <t xml:space="preserve">КЦ-2224</t>
  </si>
  <si>
    <t xml:space="preserve">Ручка-игрушка с пухом FLAMINGO, синяя 0,7 (арт.83577) </t>
  </si>
  <si>
    <t xml:space="preserve">КЦ-2378</t>
  </si>
  <si>
    <t xml:space="preserve">967430 CARS Пенал с вложением канцелярских принадлежностей для детей</t>
  </si>
  <si>
    <t xml:space="preserve">КЦ-2379</t>
  </si>
  <si>
    <r>
      <rPr>
        <sz val="10"/>
        <rFont val="Arial"/>
        <family val="2"/>
        <charset val="204"/>
      </rPr>
      <t xml:space="preserve">224211 GREEN ICE Шариковая ручка голуб.корпус, синяя, </t>
    </r>
    <r>
      <rPr>
        <b val="true"/>
        <sz val="10"/>
        <color rgb="FFFF0000"/>
        <rFont val="Arial"/>
        <family val="2"/>
        <charset val="204"/>
      </rPr>
      <t xml:space="preserve">10 шт в пакете </t>
    </r>
  </si>
  <si>
    <t xml:space="preserve">КЦ-2380</t>
  </si>
  <si>
    <r>
      <rPr>
        <sz val="10"/>
        <rFont val="Arial"/>
        <family val="2"/>
        <charset val="204"/>
      </rPr>
      <t xml:space="preserve">224404 GREEN ICE Ручка шариковая одноразовая, низкотекучие чернила, средняя толщина линии - 0,6мм, треугольный полупрозрачный корпус с отделкой под карбон.</t>
    </r>
    <r>
      <rPr>
        <b val="true"/>
        <sz val="10"/>
        <color rgb="FFFF0000"/>
        <rFont val="Arial"/>
        <family val="2"/>
        <charset val="204"/>
      </rPr>
      <t xml:space="preserve">4 шт в наборе</t>
    </r>
    <r>
      <rPr>
        <sz val="10"/>
        <rFont val="Arial"/>
        <family val="2"/>
        <charset val="204"/>
      </rPr>
      <t xml:space="preserve"> (2 синие, 1 черная, 1 красная) </t>
    </r>
  </si>
  <si>
    <t xml:space="preserve">КЦ-2381</t>
  </si>
  <si>
    <r>
      <rPr>
        <sz val="10"/>
        <rFont val="Arial"/>
        <family val="2"/>
        <charset val="204"/>
      </rPr>
      <t xml:space="preserve">229120 TWIN TIP Ручка шарик. автомат. двухсторонняя, </t>
    </r>
    <r>
      <rPr>
        <b val="true"/>
        <sz val="10"/>
        <rFont val="Arial"/>
        <family val="2"/>
        <charset val="204"/>
      </rPr>
      <t xml:space="preserve">4 цвета</t>
    </r>
    <r>
      <rPr>
        <sz val="10"/>
        <rFont val="Arial"/>
        <family val="2"/>
        <charset val="204"/>
      </rPr>
      <t xml:space="preserve">, линии - 1мм, обрезин. корпус</t>
    </r>
  </si>
  <si>
    <t xml:space="preserve">КЦ-2383</t>
  </si>
  <si>
    <r>
      <rPr>
        <sz val="10"/>
        <rFont val="Arial"/>
        <family val="2"/>
        <charset val="204"/>
      </rPr>
      <t xml:space="preserve">749150 GRAPH PEP'S Ручка капиллярная, толщина линии - 0,4 мм, эргономичная зона обхвата, </t>
    </r>
    <r>
      <rPr>
        <b val="true"/>
        <sz val="10"/>
        <rFont val="Arial"/>
        <family val="2"/>
        <charset val="204"/>
      </rPr>
      <t xml:space="preserve">10 цветов </t>
    </r>
  </si>
  <si>
    <t xml:space="preserve">КЦ-4270</t>
  </si>
  <si>
    <t xml:space="preserve">Ручка шариковая Berlingo "W-219 Color" синяя, 0,7мм, ассорти</t>
  </si>
  <si>
    <t xml:space="preserve">КЦ-4271</t>
  </si>
  <si>
    <t xml:space="preserve">Ручка шариковая Berlingo "xGold" синяя, 0,7мм, игольчатый стержень, грип</t>
  </si>
  <si>
    <t xml:space="preserve">КЦ-4272</t>
  </si>
  <si>
    <t xml:space="preserve">Ручка шариковая автоматическая Berlingo "ColorZone" 0,7мм, синяя, корпус ассорти</t>
  </si>
  <si>
    <t xml:space="preserve">КЦ-1768</t>
  </si>
  <si>
    <t xml:space="preserve">83917 Фломастеры, 12 цветов. ФИКСИКИ, сумочка</t>
  </si>
  <si>
    <t xml:space="preserve">ФОТО КЦ-1768</t>
  </si>
  <si>
    <t xml:space="preserve">КЦ-1806</t>
  </si>
  <si>
    <t xml:space="preserve">845720 COLOR'PEPS OCEAN  Фломастеры с заблокированным пишущим узлом - супер смываемые ,в пакете с подвесом 12 шт</t>
  </si>
  <si>
    <t xml:space="preserve">ФОТО КЦ-1806</t>
  </si>
  <si>
    <t xml:space="preserve">КЦ-1807</t>
  </si>
  <si>
    <t xml:space="preserve">845020 COLOR'PEPS Фломастеры с треуг. Заблок. пишущим узлом, треугольный корпус, супер смыв., в карт. футляре, 12 цв.</t>
  </si>
  <si>
    <t xml:space="preserve">ФОТО КЦ-1807</t>
  </si>
  <si>
    <t xml:space="preserve">КЦ-1808</t>
  </si>
  <si>
    <t xml:space="preserve">847010 COLOR'EPS DUO Фломастеры двусторон., с треуг. Заблокир. Пиш.узлом - для тонкого письма и раскраш., супер смываемые, в карт. футляре, 20 цветов, 10 шт</t>
  </si>
  <si>
    <t xml:space="preserve">ФОТО КЦ-1808</t>
  </si>
  <si>
    <t xml:space="preserve">КЦ-1809</t>
  </si>
  <si>
    <t xml:space="preserve">845420 JUNGLE Фломастеры с заблокированным пишущим узлом, средний пишущий узел, смываемые, в картонном футляре, 12 цветов</t>
  </si>
  <si>
    <t xml:space="preserve">ФОТО КЦ-1809</t>
  </si>
  <si>
    <t xml:space="preserve">КЦ-1810</t>
  </si>
  <si>
    <t xml:space="preserve">845445 JUNGLE INNOVATION Фломастеры с заблокированным пишущим узлом с колпачками на подставке, средний пишущий узел, смываемые, в картонном футляре, 12 цветов</t>
  </si>
  <si>
    <t xml:space="preserve">ФОТО КЦ-1810</t>
  </si>
  <si>
    <t xml:space="preserve">КЦ-2143</t>
  </si>
  <si>
    <t xml:space="preserve">87517 Фломастеры "Тролли", 12 цветов, на водной основе с вентилируемым колпачком в упаковке с европодвесом.  Устойчивы к перепадам температур, морозостойкие.</t>
  </si>
  <si>
    <t xml:space="preserve">КЦ-2400</t>
  </si>
  <si>
    <t xml:space="preserve">897417 Набор для рисования: 10 фломастеров-кистей, 10 капиллярных ручек, 12 двусторонних цветных карандашей, точилка</t>
  </si>
  <si>
    <t xml:space="preserve">ПАПКИ, СКОРОСШИВАТЕЛИ</t>
  </si>
  <si>
    <t xml:space="preserve">КЦ-643</t>
  </si>
  <si>
    <t xml:space="preserve">Пaпка-конверт на кнопке А4, 120мкм, желтая</t>
  </si>
  <si>
    <t xml:space="preserve">ФОТО КЦ-643</t>
  </si>
  <si>
    <t xml:space="preserve">КЦ-644</t>
  </si>
  <si>
    <t xml:space="preserve">Пaпка-конверт на кнопке А4, 120мкм, зеленая</t>
  </si>
  <si>
    <t xml:space="preserve">ФОТО КЦ-644</t>
  </si>
  <si>
    <t xml:space="preserve">КЦ-645</t>
  </si>
  <si>
    <t xml:space="preserve">Пaпка-конверт на кнопке А4, 120мкм, красная</t>
  </si>
  <si>
    <t xml:space="preserve">ФОТО КЦ-645</t>
  </si>
  <si>
    <t xml:space="preserve">КЦ-646</t>
  </si>
  <si>
    <t xml:space="preserve">Пaпка-конверт на кнопке А4, 120мкм, прозрачная</t>
  </si>
  <si>
    <t xml:space="preserve">ФОТО КЦ-646</t>
  </si>
  <si>
    <t xml:space="preserve">КЦ-647</t>
  </si>
  <si>
    <t xml:space="preserve">Пaпка-конверт на кнопке А4, 120мкм, синяя</t>
  </si>
  <si>
    <t xml:space="preserve">ФОТО КЦ-647</t>
  </si>
  <si>
    <t xml:space="preserve">КЦ-557</t>
  </si>
  <si>
    <t xml:space="preserve">Папка-скоросшиватель пластик. А4, 160мкм, голубая с прозр. верхом</t>
  </si>
  <si>
    <t xml:space="preserve">ФОТО КЦ-557</t>
  </si>
  <si>
    <t xml:space="preserve">КЦ-554</t>
  </si>
  <si>
    <t xml:space="preserve">Папка-скоросшиватель пластик. А4, 160мкм, желтая с прозр. верхом</t>
  </si>
  <si>
    <t xml:space="preserve">ФОТО КЦ-554</t>
  </si>
  <si>
    <t xml:space="preserve">КЦ-555</t>
  </si>
  <si>
    <t xml:space="preserve">Папка-скоросшиватель пластик. А4, 160мкм, зеленая с прозр. верхом</t>
  </si>
  <si>
    <t xml:space="preserve">ФОТО КЦ-555</t>
  </si>
  <si>
    <t xml:space="preserve">КЦ-558</t>
  </si>
  <si>
    <t xml:space="preserve">Папка-скоросшиватель пластик. А4, 160мкм, красная с прозр. верхом</t>
  </si>
  <si>
    <t xml:space="preserve">ФОТО КЦ-558</t>
  </si>
  <si>
    <t xml:space="preserve">КЦ-556</t>
  </si>
  <si>
    <t xml:space="preserve">Папка-скоросшиватель пластик. А4, 160мкм, синяя с прозр. верхом</t>
  </si>
  <si>
    <t xml:space="preserve">ФОТО КЦ-556</t>
  </si>
  <si>
    <t xml:space="preserve">КЦ-553</t>
  </si>
  <si>
    <t xml:space="preserve">Папка-скоросшиватель пластик. А4, 160мкм, фиолетовая с прозр. верхом</t>
  </si>
  <si>
    <t xml:space="preserve">ФОТО КЦ-553</t>
  </si>
  <si>
    <t xml:space="preserve">КЦ-4129</t>
  </si>
  <si>
    <t xml:space="preserve">Папка-скоросшиватель пластик. А4, 160мкм, серая с прозр. верхом</t>
  </si>
  <si>
    <t xml:space="preserve">КЦ-4130</t>
  </si>
  <si>
    <t xml:space="preserve">Папка-скоросшиватель пластик. А4, 160мкм, чёрная с прозр. верхом</t>
  </si>
  <si>
    <t xml:space="preserve">КЦ-2996</t>
  </si>
  <si>
    <t xml:space="preserve">Папка-вкладыш с перфорацией Berlingo, А4, 30мкм, глянцевая</t>
  </si>
  <si>
    <t xml:space="preserve">КЦ-1706</t>
  </si>
  <si>
    <t xml:space="preserve">84408 Папка для тетрадей,формат А5+,Аngry birds,размер 28*20,5 см,молния</t>
  </si>
  <si>
    <t xml:space="preserve">ФОТО КЦ-1706</t>
  </si>
  <si>
    <t xml:space="preserve">КЦ-1701</t>
  </si>
  <si>
    <t xml:space="preserve">83963 Папка для тетрадей СМЕШАРИКИ пластиковая на молнии , формат А5+</t>
  </si>
  <si>
    <t xml:space="preserve">ФОТО КЦ-1701</t>
  </si>
  <si>
    <t xml:space="preserve">КЦ-2142</t>
  </si>
  <si>
    <t xml:space="preserve">87490 Папка с ручками "Тролли",  формат А4, для тетрадей, пластиковая, на молнии, края отстрочены тесьмой.</t>
  </si>
  <si>
    <t xml:space="preserve">КЦ-2145</t>
  </si>
  <si>
    <t xml:space="preserve">87557 Папка для тетрадей "Тролли", формат А5, на молнии</t>
  </si>
  <si>
    <t xml:space="preserve">КЦ-2851</t>
  </si>
  <si>
    <t xml:space="preserve">Папка-уголок OfficeSpace, А4, 150мкм, прозрачная бесцветная</t>
  </si>
  <si>
    <t xml:space="preserve">КЦ-2911</t>
  </si>
  <si>
    <t xml:space="preserve">Папка для тетрадей 1 отделение, А5, ArtSpace "Тетрис", пластик, молния вокруг</t>
  </si>
  <si>
    <t xml:space="preserve">КЦ-2510</t>
  </si>
  <si>
    <r>
      <rPr>
        <b val="true"/>
        <sz val="10"/>
        <rFont val="Arial"/>
        <family val="2"/>
        <charset val="204"/>
      </rPr>
      <t xml:space="preserve">Скоросшиватель картонный Дело </t>
    </r>
    <r>
      <rPr>
        <sz val="10"/>
        <rFont val="Arial"/>
        <family val="2"/>
        <charset val="204"/>
      </rPr>
      <t xml:space="preserve">(немелов.картон белый 320г, пробитый)</t>
    </r>
  </si>
  <si>
    <t xml:space="preserve">КЦ-2819</t>
  </si>
  <si>
    <t xml:space="preserve">Папка-обложка OfficeSpace "Дело", картон немелованный, 280г/м2, белый</t>
  </si>
  <si>
    <t xml:space="preserve">КЦ-4135</t>
  </si>
  <si>
    <t xml:space="preserve">Папка для бумаг с завязками, мелованная 320 г/м.кв.,белая</t>
  </si>
  <si>
    <t xml:space="preserve">ПЕНАЛЫ, КОСМЕТИЧКИ</t>
  </si>
  <si>
    <t xml:space="preserve">КЦ-1795</t>
  </si>
  <si>
    <t xml:space="preserve">86888 Пенал плоский "Смайлы", размер 19*10 см, на молнии, полиэстер, 210 ден</t>
  </si>
  <si>
    <t xml:space="preserve">КЦ-1708</t>
  </si>
  <si>
    <t xml:space="preserve">84444 Косметичка круглая 22*7,5см  Angry birds ,полиэстер 210 ден</t>
  </si>
  <si>
    <t xml:space="preserve">ФОТО КЦ-1708</t>
  </si>
  <si>
    <t xml:space="preserve">КЦ-1794</t>
  </si>
  <si>
    <t xml:space="preserve">86940 Пенал плоский "Фиксики", размер 19*10 см, на молнии, полиэстер, 210 ден</t>
  </si>
  <si>
    <t xml:space="preserve">КЦ-1796</t>
  </si>
  <si>
    <t xml:space="preserve">86941 Пенал-тубус  "Фиксики",  размер 21*5,5 см, на молнии, 1 отделение, полиэстр, 210 ден</t>
  </si>
  <si>
    <t xml:space="preserve">КЦ-2912</t>
  </si>
  <si>
    <t xml:space="preserve">Пенал-косметичка 200*50*40 Berlingo "Color Zone", зеленый, полиэстер</t>
  </si>
  <si>
    <t xml:space="preserve">МЕШКИ ДЛЯ ОБУВИ, ФАРТУКИ</t>
  </si>
  <si>
    <t xml:space="preserve">КЦ-1616</t>
  </si>
  <si>
    <t xml:space="preserve">85360 Мешок д/обуви, серия "SMILES " 43*37см.джинса,хлопок</t>
  </si>
  <si>
    <t xml:space="preserve">ФОТО КЦ-1616</t>
  </si>
  <si>
    <t xml:space="preserve">КЦ-1608</t>
  </si>
  <si>
    <t xml:space="preserve">85823 Мешок для обуви "Max Steel", 31,5*41,8 см, полиэстер, 210 ден, серо-зеленый</t>
  </si>
  <si>
    <t xml:space="preserve">Фото КЦ-1608</t>
  </si>
  <si>
    <t xml:space="preserve">КЦ-2028</t>
  </si>
  <si>
    <t xml:space="preserve">86271 Мешок для обуви  КРУЖЕВА ,34*42 см,полиэстер</t>
  </si>
  <si>
    <t xml:space="preserve">КЦ-2029</t>
  </si>
  <si>
    <t xml:space="preserve">86578 Мешок для обуви Единорог, 1 отделение, 33*42 см</t>
  </si>
  <si>
    <t xml:space="preserve">КЦ-2030</t>
  </si>
  <si>
    <t xml:space="preserve">87034 Мешок для обуви Красная машина, 1 отделение, 33*42 см</t>
  </si>
  <si>
    <t xml:space="preserve">КЦ-2031</t>
  </si>
  <si>
    <t xml:space="preserve">87038 Мешок для обуви Вертолет, 1 отделение</t>
  </si>
  <si>
    <t xml:space="preserve">КЦ-2032</t>
  </si>
  <si>
    <t xml:space="preserve">87167 Мешок для обуви Оранжевая машина, 1 отделение, 33*42 см</t>
  </si>
  <si>
    <t xml:space="preserve">КЦ-2222</t>
  </si>
  <si>
    <t xml:space="preserve">87355 Фартук для труда "Звездные войны", полноцветная печать, ткань - полиэстер 210 ден,в комплект входят нарукавники.</t>
  </si>
  <si>
    <t xml:space="preserve">КЦ-2223</t>
  </si>
  <si>
    <t xml:space="preserve">87356 Мешок для обуви "Звездные войны", размер стандартный 32*42 см,полиэстер</t>
  </si>
  <si>
    <t xml:space="preserve">КЦ-2907</t>
  </si>
  <si>
    <t xml:space="preserve">Мешок для обуви 1 отделение ArtSpace "Внедорожник"</t>
  </si>
  <si>
    <t xml:space="preserve">КЦ-2908</t>
  </si>
  <si>
    <t xml:space="preserve">Мешок для обуви 1 отделение Berlingo "Indians"</t>
  </si>
  <si>
    <t xml:space="preserve">КЦ-2909</t>
  </si>
  <si>
    <t xml:space="preserve">Мешок для обуви 1 отделение Berlingo "Letters"</t>
  </si>
  <si>
    <t xml:space="preserve">КЦ-2910</t>
  </si>
  <si>
    <t xml:space="preserve">Мешок для обуви 1 отделение Berlingo "Life"</t>
  </si>
  <si>
    <t xml:space="preserve">ОТ-2785</t>
  </si>
  <si>
    <t xml:space="preserve">Бахилы одноразовые 20 мкм, размер 38*13, 100 ШТУК (50 ПАР) </t>
  </si>
  <si>
    <t xml:space="preserve">КЦ-2980</t>
  </si>
  <si>
    <t xml:space="preserve">Бланк "Накладная" OfficeSpace, А5, газетка, 100 экз.</t>
  </si>
  <si>
    <t xml:space="preserve">КЦ-4275</t>
  </si>
  <si>
    <t xml:space="preserve">Бланк самокопирующийся "Накладная" OfficeSpace, А5, 2-сл., 50 экз., цветной</t>
  </si>
  <si>
    <t xml:space="preserve">КЦ-4276</t>
  </si>
  <si>
    <t xml:space="preserve"> Бланк самокопирующийся "Ресторанный счет" OfficeSpace, 97*200 мм, 2-сл., 50 экз.</t>
  </si>
  <si>
    <t xml:space="preserve">КЦ-1320</t>
  </si>
  <si>
    <t xml:space="preserve">Бланк "Карточка складского учета материалов" А5 (форма М-17) 50 экз., в пленке т/у</t>
  </si>
  <si>
    <t xml:space="preserve">ФОТО КЦ-1320</t>
  </si>
  <si>
    <t xml:space="preserve">КЦ-914</t>
  </si>
  <si>
    <t xml:space="preserve">Бланк "Приходный кассовый ордер" А5 (форма КО-1), газетка, 100 экз., в пленке т/у</t>
  </si>
  <si>
    <t xml:space="preserve">ФОТО КЦ-914</t>
  </si>
  <si>
    <t xml:space="preserve">КЦ-2529</t>
  </si>
  <si>
    <t xml:space="preserve">Бланк "Приходный кассовый ордер" А5 (форма КО-1), газетка, 100 экз., в бумаге</t>
  </si>
  <si>
    <t xml:space="preserve">КЦ-1875</t>
  </si>
  <si>
    <t xml:space="preserve">Бланк "Приходный кассовый ордер" А5 (форма КО-1), офсет, 100 экз.</t>
  </si>
  <si>
    <t xml:space="preserve">КЦ-919</t>
  </si>
  <si>
    <t xml:space="preserve">Бланк "Путевой лист грузового автомобиля" А4 (4С-без талона) оборотный, газетка, 100 экз.</t>
  </si>
  <si>
    <t xml:space="preserve">ФОТО КЦ-919</t>
  </si>
  <si>
    <t xml:space="preserve">КЦ-921</t>
  </si>
  <si>
    <t xml:space="preserve">Бланк "Расходный кассовый ордер" А5 (форма КО-2), газетка, 100 экз., в пленке т/у</t>
  </si>
  <si>
    <t xml:space="preserve">ФОТО К-921</t>
  </si>
  <si>
    <t xml:space="preserve">КЦ-922</t>
  </si>
  <si>
    <t xml:space="preserve">Бланк "Товарный чек" А6, газетка, 100 экз.</t>
  </si>
  <si>
    <t xml:space="preserve">ФОТО КЦ-922</t>
  </si>
  <si>
    <t xml:space="preserve">КЦ-920</t>
  </si>
  <si>
    <t xml:space="preserve">Бланк "Путевой лист легкового автомобиля" А5 (форма №3) оборотный, газетка, 100 экз.</t>
  </si>
  <si>
    <t xml:space="preserve">ФОТО КЦ-920</t>
  </si>
  <si>
    <t xml:space="preserve">КЦ-923</t>
  </si>
  <si>
    <t xml:space="preserve">Бланк "Товарный чек" А6, офсет, 100 экз.</t>
  </si>
  <si>
    <t xml:space="preserve">ФОТО КЦ-923</t>
  </si>
  <si>
    <t xml:space="preserve">КЦ-2818</t>
  </si>
  <si>
    <t xml:space="preserve">Бланк "Товарно-транспортная накладная" OfficeSpace, А4 (форма 1-Т) оборотный, газетка, 100экз.</t>
  </si>
  <si>
    <t xml:space="preserve">ПРОЧАЯ КАНЦЕЛЯРИЯ</t>
  </si>
  <si>
    <t xml:space="preserve">КЦ-1267</t>
  </si>
  <si>
    <t xml:space="preserve">84209 Магниты 30 мм, 4шт. ФИКСИКИ.</t>
  </si>
  <si>
    <t xml:space="preserve">КЦ-1691</t>
  </si>
  <si>
    <t xml:space="preserve">Пленка термоклеевая (1кв.м, 320мм*3м). Для создания обложек для тетрадей, учебников, контурных карт и журналов. (25 мкр)</t>
  </si>
  <si>
    <t xml:space="preserve">ФОТО КЦ-1691</t>
  </si>
  <si>
    <t xml:space="preserve">КЦ-1408</t>
  </si>
  <si>
    <t xml:space="preserve">85089 Подставка настольная "Мonster High"</t>
  </si>
  <si>
    <t xml:space="preserve">ФОТО КЦ-1408</t>
  </si>
  <si>
    <t xml:space="preserve">КЦ-1262</t>
  </si>
  <si>
    <t xml:space="preserve">84769 Скрепки-закладки СМ,ассорти дизайн,50 мм</t>
  </si>
  <si>
    <t xml:space="preserve">КЦ-1265</t>
  </si>
  <si>
    <t xml:space="preserve">84192 Закладка ФИКСИКИ -6 шт в блистере (магнитно-пластиковая)</t>
  </si>
  <si>
    <t xml:space="preserve">ОТ-1790</t>
  </si>
  <si>
    <t xml:space="preserve">84705 Закладки магнитно-пластиковые  СМЕШАРИКИ, в комплекте  6 шт., ассорти, в блистере</t>
  </si>
  <si>
    <t xml:space="preserve">КЦ-2873</t>
  </si>
  <si>
    <t xml:space="preserve">87003 Закладки для книг "Смайлы" магнитно-пластиковые , 6 штук в комплекте,ассорти, в блистере</t>
  </si>
  <si>
    <t xml:space="preserve">КЦ-4132</t>
  </si>
  <si>
    <t xml:space="preserve">Набор закладок для книг формата А5 (ляссе с клеевым краем), ArtSpace (3 широкие ленты)</t>
  </si>
  <si>
    <t xml:space="preserve">КЦ-4136</t>
  </si>
  <si>
    <t xml:space="preserve">Полотенца бумажные в рулонах OfficeClean, 2-х слойн., 9,6м/рул, белые, 2шт.</t>
  </si>
  <si>
    <t xml:space="preserve">ТВ-3878</t>
  </si>
  <si>
    <r>
      <rPr>
        <sz val="10"/>
        <rFont val="Arial"/>
        <family val="2"/>
        <charset val="204"/>
      </rPr>
      <t xml:space="preserve">Стаканы одноразовые OfficeClean, стандарт, ПП, прозрачные, 200мл, хол/гор, </t>
    </r>
    <r>
      <rPr>
        <b val="true"/>
        <u val="single"/>
        <sz val="10"/>
        <rFont val="Arial"/>
        <family val="2"/>
        <charset val="204"/>
      </rPr>
      <t xml:space="preserve">уп. 100шт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[$-409]m/d/yyyy"/>
    <numFmt numFmtId="167" formatCode="0.00"/>
    <numFmt numFmtId="168" formatCode="@"/>
    <numFmt numFmtId="169" formatCode="0%"/>
    <numFmt numFmtId="170" formatCode="# ?/?"/>
    <numFmt numFmtId="171" formatCode="0"/>
    <numFmt numFmtId="172" formatCode="00000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i val="true"/>
      <sz val="6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color rgb="FF0000FF"/>
      <name val="Arial"/>
      <family val="2"/>
    </font>
    <font>
      <sz val="14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FF00FF"/>
      <name val="Arial Cyr"/>
      <family val="2"/>
      <charset val="204"/>
    </font>
    <font>
      <sz val="10"/>
      <color rgb="FF80000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color rgb="FF993366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000080"/>
      <name val="Arial Cyr"/>
      <family val="0"/>
      <charset val="204"/>
    </font>
    <font>
      <sz val="7"/>
      <color rgb="FF000080"/>
      <name val="Arial Cyr"/>
      <family val="0"/>
      <charset val="204"/>
    </font>
    <font>
      <b val="true"/>
      <sz val="9"/>
      <color rgb="FF00008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b val="true"/>
      <sz val="7"/>
      <color rgb="FF000080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10"/>
      <color rgb="FF3366FF"/>
      <name val="Arial Cyr"/>
      <family val="2"/>
      <charset val="204"/>
    </font>
    <font>
      <sz val="10"/>
      <color rgb="FF3366FF"/>
      <name val="Arial Cyr"/>
      <family val="2"/>
      <charset val="204"/>
    </font>
    <font>
      <sz val="7"/>
      <color rgb="FF3366FF"/>
      <name val="Arial Cyr"/>
      <family val="2"/>
      <charset val="204"/>
    </font>
    <font>
      <b val="true"/>
      <sz val="14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4"/>
      <color rgb="FF3366FF"/>
      <name val="Arial Cyr"/>
      <family val="0"/>
      <charset val="204"/>
    </font>
    <font>
      <sz val="8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sz val="12"/>
      <color rgb="FF3366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"/>
      <family val="2"/>
      <charset val="204"/>
    </font>
    <font>
      <sz val="8"/>
      <name val="Arial Cyr"/>
      <family val="2"/>
      <charset val="204"/>
    </font>
    <font>
      <b val="true"/>
      <sz val="14"/>
      <color rgb="FFFF0000"/>
      <name val="Arial"/>
      <family val="2"/>
    </font>
    <font>
      <b val="true"/>
      <u val="single"/>
      <sz val="10"/>
      <color rgb="FFFF0000"/>
      <name val="Arial"/>
      <family val="2"/>
      <charset val="204"/>
    </font>
    <font>
      <u val="single"/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0000FF"/>
      <name val="Arial"/>
      <family val="2"/>
    </font>
    <font>
      <b val="true"/>
      <sz val="8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i val="true"/>
      <sz val="6"/>
      <name val="Arial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4"/>
      <color rgb="FF0000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4"/>
      <color rgb="FF3366FF"/>
      <name val="Arial"/>
      <family val="2"/>
      <charset val="204"/>
    </font>
    <font>
      <b val="true"/>
      <sz val="10"/>
      <color rgb="FF3366FF"/>
      <name val="Arial Cyr"/>
      <family val="0"/>
      <charset val="204"/>
    </font>
    <font>
      <b val="true"/>
      <sz val="9"/>
      <name val="Arial"/>
      <family val="0"/>
    </font>
    <font>
      <b val="true"/>
      <u val="single"/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2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2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2" borderId="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" xfId="2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4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4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1"/>
    <cellStyle name="Обычный 10" xfId="22"/>
    <cellStyle name="Обычный 10 10" xfId="23"/>
    <cellStyle name="Обычный 10 4" xfId="24"/>
    <cellStyle name="Обычный 2" xfId="25"/>
    <cellStyle name="Обычный 21" xfId="26"/>
    <cellStyle name="Обычный 21 14" xfId="27"/>
    <cellStyle name="Обычный 3" xfId="28"/>
    <cellStyle name="Обычный 4" xfId="29"/>
    <cellStyle name="Обычный 56" xfId="30"/>
    <cellStyle name="*unknown*" xfId="20" builtinId="8"/>
  </cellStyles>
  <dxfs count="11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0640</xdr:colOff>
      <xdr:row>0</xdr:row>
      <xdr:rowOff>38160</xdr:rowOff>
    </xdr:from>
    <xdr:to>
      <xdr:col>16</xdr:col>
      <xdr:colOff>41400</xdr:colOff>
      <xdr:row>3</xdr:row>
      <xdr:rowOff>75960</xdr:rowOff>
    </xdr:to>
    <xdr:pic>
      <xdr:nvPicPr>
        <xdr:cNvPr id="0" name="Picture 2451" descr="Яйцо"/>
        <xdr:cNvPicPr/>
      </xdr:nvPicPr>
      <xdr:blipFill>
        <a:blip r:embed="rId1"/>
        <a:stretch/>
      </xdr:blipFill>
      <xdr:spPr>
        <a:xfrm>
          <a:off x="6438960" y="38160"/>
          <a:ext cx="9666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" name="Text Box 126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" name="Text Box 1159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3" name="Text Box 1194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4" name="Text Box 1195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5" name="Text Box 1266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6" name="Text Box 1267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7" name="Text Box 1268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8" name="Text Box 1269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9" name="Text Box 1270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0" name="Text Box 1271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1" name="Text Box 1272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2" name="Text Box 1393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3" name="Text Box 1394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4" name="Text Box 38748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5" name="Text Box 38749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6" name="Text Box 38750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7" name="Text Box 38751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8" name="Text Box 38752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9" name="Text Box 38753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0" name="Text Box 38754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1" name="Text Box 38755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2" name="Text Box 38756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3" name="Text Box 38757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4" name="Text Box 38758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5" name="Text Box 38759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6" name="Text Box 38760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7" name="Text Box 38761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8" name="Text Box 38762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9" name="Text Box 38763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30" name="Text Box 38764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31" name="Text Box 38765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32" name="Text Box 38766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33" name="Text Box 38767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34" name="Text Box 38768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35" name="Text Box 38769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36" name="Text Box 38770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37" name="Text Box 38771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38" name="Text Box 38773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39" name="Text Box 38800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40" name="Text Box 38801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41" name="Text Box 38802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42" name="Text Box 38803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43" name="Text Box 38804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44" name="Text Box 38805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45" name="Text Box 38806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46" name="Text Box 38807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47" name="Text Box 38808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48" name="Text Box 38809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49" name="Text Box 38810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50" name="Text Box 38811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51" name="Text Box 38812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52" name="Text Box 38813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53" name="Text Box 38814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54" name="Text Box 38815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55" name="Text Box 38816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56" name="Text Box 38817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57" name="Text Box 38818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58" name="Text Box 38819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59" name="Text Box 38820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60" name="Text Box 38821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61" name="Text Box 38822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62" name="Text Box 38823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63" name="Text Box 38824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64" name="Text Box 38825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65" name="Text Box 38826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66" name="Text Box 38827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67" name="Text Box 38828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68" name="Text Box 38829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69" name="Text Box 38830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70" name="Text Box 38831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71" name="Text Box 38832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72" name="Text Box 38833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73" name="Text Box 38834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74" name="Text Box 38835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75" name="Text Box 38836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76" name="Text Box 38837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77" name="Text Box 38838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78" name="Text Box 126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79" name="Text Box 1159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80" name="Text Box 1194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81" name="Text Box 1195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82" name="Text Box 1266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83" name="Text Box 1267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84" name="Text Box 1268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85" name="Text Box 1269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86" name="Text Box 1270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87" name="Text Box 1271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88" name="Text Box 1272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89" name="Text Box 1393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90" name="Text Box 1394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91" name="Text Box 38748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92" name="Text Box 38749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93" name="Text Box 38750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94" name="Text Box 38751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95" name="Text Box 38752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96" name="Text Box 38753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97" name="Text Box 38754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98" name="Text Box 38755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99" name="Text Box 38756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00" name="Text Box 38757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01" name="Text Box 38758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02" name="Text Box 38759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03" name="Text Box 38760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04" name="Text Box 38761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05" name="Text Box 38762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06" name="Text Box 38763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07" name="Text Box 38764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08" name="Text Box 38765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09" name="Text Box 38766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10" name="Text Box 38767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11" name="Text Box 38768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12" name="Text Box 38769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13" name="Text Box 38770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14" name="Text Box 38771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15" name="Text Box 38773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16" name="Text Box 38826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17" name="Text Box 38827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18" name="Text Box 38828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19" name="Text Box 38829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20" name="Text Box 38830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21" name="Text Box 38831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22" name="Text Box 38832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23" name="Text Box 38833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24" name="Text Box 38834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25" name="Text Box 38835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26" name="Text Box 38836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27" name="Text Box 38837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28" name="Text Box 38838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129" name="Text Box 38800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130" name="Text Box 38801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131" name="Text Box 38802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132" name="Text Box 38803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133" name="Text Box 38804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134" name="Text Box 38805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135" name="Text Box 38806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136" name="Text Box 38807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137" name="Text Box 38808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138" name="Text Box 38809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139" name="Text Box 38810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140" name="Text Box 38811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141" name="Text Box 38812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142" name="Text Box 38813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143" name="Text Box 38814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144" name="Text Box 38815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145" name="Text Box 38816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146" name="Text Box 38817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147" name="Text Box 38818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148" name="Text Box 38819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149" name="Text Box 38820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150" name="Text Box 38821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151" name="Text Box 38822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152" name="Text Box 38823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153" name="Text Box 38824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154" name="Text Box 38825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55" name="Text Box 126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56" name="Text Box 1159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57" name="Text Box 1194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58" name="Text Box 1195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59" name="Text Box 1266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60" name="Text Box 1267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61" name="Text Box 1268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62" name="Text Box 1269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63" name="Text Box 1270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64" name="Text Box 1271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65" name="Text Box 1272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66" name="Text Box 1393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67" name="Text Box 1394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68" name="Text Box 38748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69" name="Text Box 38749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70" name="Text Box 38750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71" name="Text Box 38751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72" name="Text Box 38752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73" name="Text Box 38753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74" name="Text Box 38754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75" name="Text Box 38755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76" name="Text Box 38756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77" name="Text Box 38757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78" name="Text Box 38758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79" name="Text Box 38759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180" name="Text Box 38760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181" name="Text Box 38800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182" name="Text Box 38801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183" name="Text Box 38802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184" name="Text Box 38803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185" name="Text Box 38804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186" name="Text Box 38805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187" name="Text Box 38806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188" name="Text Box 38807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189" name="Text Box 38808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190" name="Text Box 38809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191" name="Text Box 38810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192" name="Text Box 38811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193" name="Text Box 38812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194" name="Text Box 38813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195" name="Text Box 38814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196" name="Text Box 38815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197" name="Text Box 38816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198" name="Text Box 38817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199" name="Text Box 38818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200" name="Text Box 38819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201" name="Text Box 38820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202" name="Text Box 38821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203" name="Text Box 38822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204" name="Text Box 38823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205" name="Text Box 38824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43800</xdr:rowOff>
    </xdr:to>
    <xdr:sp>
      <xdr:nvSpPr>
        <xdr:cNvPr id="206" name="Text Box 38825"/>
        <xdr:cNvSpPr/>
      </xdr:nvSpPr>
      <xdr:spPr>
        <a:xfrm>
          <a:off x="4829760" y="1070714880"/>
          <a:ext cx="806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07" name="Text Box 38826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08" name="Text Box 38827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09" name="Text Box 38828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10" name="Text Box 38829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11" name="Text Box 38830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12" name="Text Box 38831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13" name="Text Box 38832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14" name="Text Box 38833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15" name="Text Box 38834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16" name="Text Box 38835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17" name="Text Box 38836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18" name="Text Box 38837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19" name="Text Box 38838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20" name="Text Box 126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21" name="Text Box 1159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22" name="Text Box 1194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23" name="Text Box 1195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24" name="Text Box 1266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25" name="Text Box 1267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26" name="Text Box 1268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27" name="Text Box 1269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28" name="Text Box 1270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29" name="Text Box 1271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30" name="Text Box 1272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31" name="Text Box 1393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32" name="Text Box 1394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33" name="Text Box 38748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34" name="Text Box 38749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35" name="Text Box 38750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36" name="Text Box 38751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37" name="Text Box 38752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38" name="Text Box 38753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39" name="Text Box 38754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40" name="Text Box 38755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41" name="Text Box 38756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42" name="Text Box 38757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43" name="Text Box 38758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44" name="Text Box 38759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45" name="Text Box 38760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46" name="Text Box 38826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47" name="Text Box 38827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48" name="Text Box 38828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49" name="Text Box 38829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50" name="Text Box 38830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51" name="Text Box 38831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52" name="Text Box 38832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53" name="Text Box 38833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54" name="Text Box 38834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55" name="Text Box 38835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56" name="Text Box 38836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57" name="Text Box 38837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6</xdr:row>
      <xdr:rowOff>0</xdr:rowOff>
    </xdr:from>
    <xdr:to>
      <xdr:col>11</xdr:col>
      <xdr:colOff>80640</xdr:colOff>
      <xdr:row>1726</xdr:row>
      <xdr:rowOff>324000</xdr:rowOff>
    </xdr:to>
    <xdr:sp>
      <xdr:nvSpPr>
        <xdr:cNvPr id="258" name="Text Box 38838"/>
        <xdr:cNvSpPr/>
      </xdr:nvSpPr>
      <xdr:spPr>
        <a:xfrm>
          <a:off x="4829760" y="1065256920"/>
          <a:ext cx="80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259" name="Text Box 38800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260" name="Text Box 38801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261" name="Text Box 38802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262" name="Text Box 38803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263" name="Text Box 38804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264" name="Text Box 38805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265" name="Text Box 38806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266" name="Text Box 38807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267" name="Text Box 38808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268" name="Text Box 38809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269" name="Text Box 38810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270" name="Text Box 38811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271" name="Text Box 38812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272" name="Text Box 38813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273" name="Text Box 38814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274" name="Text Box 38815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275" name="Text Box 38816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276" name="Text Box 38817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277" name="Text Box 38818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278" name="Text Box 38819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279" name="Text Box 38820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280" name="Text Box 38821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281" name="Text Box 38822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282" name="Text Box 38823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283" name="Text Box 38824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2</xdr:row>
      <xdr:rowOff>0</xdr:rowOff>
    </xdr:from>
    <xdr:to>
      <xdr:col>11</xdr:col>
      <xdr:colOff>80640</xdr:colOff>
      <xdr:row>1742</xdr:row>
      <xdr:rowOff>370440</xdr:rowOff>
    </xdr:to>
    <xdr:sp>
      <xdr:nvSpPr>
        <xdr:cNvPr id="284" name="Text Box 38825"/>
        <xdr:cNvSpPr/>
      </xdr:nvSpPr>
      <xdr:spPr>
        <a:xfrm>
          <a:off x="4829760" y="1070714880"/>
          <a:ext cx="80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285" name="Text Box 126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286" name="Text Box 1159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287" name="Text Box 1194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288" name="Text Box 1195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289" name="Text Box 1266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290" name="Text Box 1267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291" name="Text Box 1268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292" name="Text Box 1269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293" name="Text Box 1270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294" name="Text Box 1271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295" name="Text Box 1272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296" name="Text Box 1393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297" name="Text Box 1394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298" name="Text Box 38748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299" name="Text Box 38749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00" name="Text Box 38750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01" name="Text Box 38751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02" name="Text Box 38752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03" name="Text Box 38753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04" name="Text Box 38754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05" name="Text Box 38755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06" name="Text Box 38756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07" name="Text Box 38757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08" name="Text Box 38758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09" name="Text Box 38759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10" name="Text Box 38760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11" name="Text Box 38761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12" name="Text Box 38762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13" name="Text Box 38763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14" name="Text Box 38764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15" name="Text Box 38765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16" name="Text Box 38766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17" name="Text Box 38767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18" name="Text Box 38768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19" name="Text Box 38769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20" name="Text Box 38770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21" name="Text Box 38771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22" name="Text Box 38773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323" name="Text Box 38800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324" name="Text Box 38801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325" name="Text Box 38802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326" name="Text Box 38803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327" name="Text Box 38804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328" name="Text Box 38805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329" name="Text Box 38806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330" name="Text Box 38807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331" name="Text Box 38808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332" name="Text Box 38809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333" name="Text Box 38810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334" name="Text Box 38811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335" name="Text Box 38812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336" name="Text Box 38813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337" name="Text Box 38814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338" name="Text Box 38815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339" name="Text Box 38816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340" name="Text Box 38817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341" name="Text Box 38818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342" name="Text Box 38819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343" name="Text Box 38820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344" name="Text Box 38821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345" name="Text Box 38822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346" name="Text Box 38823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347" name="Text Box 38824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348" name="Text Box 38825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49" name="Text Box 38826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50" name="Text Box 38827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51" name="Text Box 38828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52" name="Text Box 38829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53" name="Text Box 38830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54" name="Text Box 38831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55" name="Text Box 38832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56" name="Text Box 38833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57" name="Text Box 38834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58" name="Text Box 38835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59" name="Text Box 38836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60" name="Text Box 38837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61" name="Text Box 38838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62" name="Text Box 126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63" name="Text Box 1159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64" name="Text Box 1194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65" name="Text Box 1195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66" name="Text Box 1266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67" name="Text Box 1267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68" name="Text Box 1268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69" name="Text Box 1269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70" name="Text Box 1270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71" name="Text Box 1271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72" name="Text Box 1272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73" name="Text Box 1393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74" name="Text Box 1394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75" name="Text Box 38748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76" name="Text Box 38749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77" name="Text Box 38750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78" name="Text Box 38751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79" name="Text Box 38752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80" name="Text Box 38753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81" name="Text Box 38754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82" name="Text Box 38755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83" name="Text Box 38756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84" name="Text Box 38757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85" name="Text Box 38758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86" name="Text Box 38759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87" name="Text Box 38760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88" name="Text Box 38761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89" name="Text Box 38762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90" name="Text Box 38763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91" name="Text Box 38764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92" name="Text Box 38765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93" name="Text Box 38766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94" name="Text Box 38767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95" name="Text Box 38768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96" name="Text Box 38769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97" name="Text Box 38770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98" name="Text Box 38771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399" name="Text Box 38773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400" name="Text Box 38826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401" name="Text Box 38827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402" name="Text Box 38828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403" name="Text Box 38829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404" name="Text Box 38830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405" name="Text Box 38831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406" name="Text Box 38832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407" name="Text Box 38833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408" name="Text Box 38834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409" name="Text Box 38835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410" name="Text Box 38836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411" name="Text Box 38837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412" name="Text Box 38838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413" name="Text Box 38800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414" name="Text Box 38801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415" name="Text Box 38802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416" name="Text Box 38803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417" name="Text Box 38804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418" name="Text Box 38805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419" name="Text Box 38806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420" name="Text Box 38807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421" name="Text Box 38808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422" name="Text Box 38809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423" name="Text Box 38810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424" name="Text Box 38811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425" name="Text Box 38812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426" name="Text Box 38813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427" name="Text Box 38814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428" name="Text Box 38815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429" name="Text Box 38816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430" name="Text Box 38817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431" name="Text Box 38818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432" name="Text Box 38819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433" name="Text Box 38820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434" name="Text Box 38821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435" name="Text Box 38822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436" name="Text Box 38823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437" name="Text Box 38824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438" name="Text Box 38825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439" name="Text Box 126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440" name="Text Box 1159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441" name="Text Box 1194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442" name="Text Box 1195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443" name="Text Box 1266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444" name="Text Box 1267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445" name="Text Box 1268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446" name="Text Box 1269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447" name="Text Box 1270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448" name="Text Box 1271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449" name="Text Box 1272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450" name="Text Box 1393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451" name="Text Box 1394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452" name="Text Box 38748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453" name="Text Box 38749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454" name="Text Box 38750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455" name="Text Box 38751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456" name="Text Box 38752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457" name="Text Box 38753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458" name="Text Box 38754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459" name="Text Box 38755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460" name="Text Box 38756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461" name="Text Box 38757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462" name="Text Box 38758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463" name="Text Box 38759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464" name="Text Box 38760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6</xdr:row>
      <xdr:rowOff>123840</xdr:rowOff>
    </xdr:to>
    <xdr:sp>
      <xdr:nvSpPr>
        <xdr:cNvPr id="465" name="Text Box 38761"/>
        <xdr:cNvSpPr/>
      </xdr:nvSpPr>
      <xdr:spPr>
        <a:xfrm>
          <a:off x="4829760" y="1064933280"/>
          <a:ext cx="8064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6</xdr:row>
      <xdr:rowOff>123840</xdr:rowOff>
    </xdr:to>
    <xdr:sp>
      <xdr:nvSpPr>
        <xdr:cNvPr id="466" name="Text Box 38762"/>
        <xdr:cNvSpPr/>
      </xdr:nvSpPr>
      <xdr:spPr>
        <a:xfrm>
          <a:off x="4829760" y="1064933280"/>
          <a:ext cx="8064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6</xdr:row>
      <xdr:rowOff>123840</xdr:rowOff>
    </xdr:to>
    <xdr:sp>
      <xdr:nvSpPr>
        <xdr:cNvPr id="467" name="Text Box 38763"/>
        <xdr:cNvSpPr/>
      </xdr:nvSpPr>
      <xdr:spPr>
        <a:xfrm>
          <a:off x="4829760" y="1064933280"/>
          <a:ext cx="8064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6</xdr:row>
      <xdr:rowOff>123840</xdr:rowOff>
    </xdr:to>
    <xdr:sp>
      <xdr:nvSpPr>
        <xdr:cNvPr id="468" name="Text Box 38764"/>
        <xdr:cNvSpPr/>
      </xdr:nvSpPr>
      <xdr:spPr>
        <a:xfrm>
          <a:off x="4829760" y="1064933280"/>
          <a:ext cx="8064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6</xdr:row>
      <xdr:rowOff>123840</xdr:rowOff>
    </xdr:to>
    <xdr:sp>
      <xdr:nvSpPr>
        <xdr:cNvPr id="469" name="Text Box 38765"/>
        <xdr:cNvSpPr/>
      </xdr:nvSpPr>
      <xdr:spPr>
        <a:xfrm>
          <a:off x="4829760" y="1064933280"/>
          <a:ext cx="8064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6</xdr:row>
      <xdr:rowOff>123840</xdr:rowOff>
    </xdr:to>
    <xdr:sp>
      <xdr:nvSpPr>
        <xdr:cNvPr id="470" name="Text Box 38766"/>
        <xdr:cNvSpPr/>
      </xdr:nvSpPr>
      <xdr:spPr>
        <a:xfrm>
          <a:off x="4829760" y="1064933280"/>
          <a:ext cx="8064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6</xdr:row>
      <xdr:rowOff>123840</xdr:rowOff>
    </xdr:to>
    <xdr:sp>
      <xdr:nvSpPr>
        <xdr:cNvPr id="471" name="Text Box 38767"/>
        <xdr:cNvSpPr/>
      </xdr:nvSpPr>
      <xdr:spPr>
        <a:xfrm>
          <a:off x="4829760" y="1064933280"/>
          <a:ext cx="8064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6</xdr:row>
      <xdr:rowOff>123840</xdr:rowOff>
    </xdr:to>
    <xdr:sp>
      <xdr:nvSpPr>
        <xdr:cNvPr id="472" name="Text Box 38768"/>
        <xdr:cNvSpPr/>
      </xdr:nvSpPr>
      <xdr:spPr>
        <a:xfrm>
          <a:off x="4829760" y="1064933280"/>
          <a:ext cx="8064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6</xdr:row>
      <xdr:rowOff>123840</xdr:rowOff>
    </xdr:to>
    <xdr:sp>
      <xdr:nvSpPr>
        <xdr:cNvPr id="473" name="Text Box 38769"/>
        <xdr:cNvSpPr/>
      </xdr:nvSpPr>
      <xdr:spPr>
        <a:xfrm>
          <a:off x="4829760" y="1064933280"/>
          <a:ext cx="8064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6</xdr:row>
      <xdr:rowOff>123840</xdr:rowOff>
    </xdr:to>
    <xdr:sp>
      <xdr:nvSpPr>
        <xdr:cNvPr id="474" name="Text Box 38770"/>
        <xdr:cNvSpPr/>
      </xdr:nvSpPr>
      <xdr:spPr>
        <a:xfrm>
          <a:off x="4829760" y="1064933280"/>
          <a:ext cx="8064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6</xdr:row>
      <xdr:rowOff>123840</xdr:rowOff>
    </xdr:to>
    <xdr:sp>
      <xdr:nvSpPr>
        <xdr:cNvPr id="475" name="Text Box 38771"/>
        <xdr:cNvSpPr/>
      </xdr:nvSpPr>
      <xdr:spPr>
        <a:xfrm>
          <a:off x="4829760" y="1064933280"/>
          <a:ext cx="8064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23640</xdr:rowOff>
    </xdr:to>
    <xdr:sp>
      <xdr:nvSpPr>
        <xdr:cNvPr id="476" name="Text Box 38773"/>
        <xdr:cNvSpPr/>
      </xdr:nvSpPr>
      <xdr:spPr>
        <a:xfrm>
          <a:off x="4829760" y="106493328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477" name="Text Box 38800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478" name="Text Box 38801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479" name="Text Box 38802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480" name="Text Box 38803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481" name="Text Box 38804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482" name="Text Box 38805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483" name="Text Box 38806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484" name="Text Box 38807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485" name="Text Box 38808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486" name="Text Box 38809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487" name="Text Box 38810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488" name="Text Box 38811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489" name="Text Box 38812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490" name="Text Box 38813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491" name="Text Box 38814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492" name="Text Box 38815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493" name="Text Box 38816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494" name="Text Box 38817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495" name="Text Box 38818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496" name="Text Box 38819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497" name="Text Box 38820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498" name="Text Box 38821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499" name="Text Box 38822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500" name="Text Box 38823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501" name="Text Box 38824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05280</xdr:rowOff>
    </xdr:to>
    <xdr:sp>
      <xdr:nvSpPr>
        <xdr:cNvPr id="502" name="Text Box 38825"/>
        <xdr:cNvSpPr/>
      </xdr:nvSpPr>
      <xdr:spPr>
        <a:xfrm>
          <a:off x="4829760" y="1070333640"/>
          <a:ext cx="80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03" name="Text Box 38826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04" name="Text Box 38827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05" name="Text Box 38828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06" name="Text Box 38829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07" name="Text Box 38830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08" name="Text Box 38831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09" name="Text Box 38832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10" name="Text Box 38833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11" name="Text Box 38834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12" name="Text Box 38835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13" name="Text Box 38836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14" name="Text Box 38837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15" name="Text Box 38838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16" name="Text Box 126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17" name="Text Box 1159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18" name="Text Box 1194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19" name="Text Box 1195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20" name="Text Box 1266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21" name="Text Box 1267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22" name="Text Box 1268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23" name="Text Box 1269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24" name="Text Box 1270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25" name="Text Box 1271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26" name="Text Box 1272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27" name="Text Box 1393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28" name="Text Box 1394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29" name="Text Box 38748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30" name="Text Box 38749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31" name="Text Box 38750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32" name="Text Box 38751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33" name="Text Box 38752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34" name="Text Box 38753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35" name="Text Box 38754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36" name="Text Box 38755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37" name="Text Box 38756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38" name="Text Box 38757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39" name="Text Box 38758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40" name="Text Box 38759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41" name="Text Box 38760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23640</xdr:rowOff>
    </xdr:to>
    <xdr:sp>
      <xdr:nvSpPr>
        <xdr:cNvPr id="542" name="Text Box 38761"/>
        <xdr:cNvSpPr/>
      </xdr:nvSpPr>
      <xdr:spPr>
        <a:xfrm>
          <a:off x="4829760" y="106493328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23640</xdr:rowOff>
    </xdr:to>
    <xdr:sp>
      <xdr:nvSpPr>
        <xdr:cNvPr id="543" name="Text Box 38762"/>
        <xdr:cNvSpPr/>
      </xdr:nvSpPr>
      <xdr:spPr>
        <a:xfrm>
          <a:off x="4829760" y="106493328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23640</xdr:rowOff>
    </xdr:to>
    <xdr:sp>
      <xdr:nvSpPr>
        <xdr:cNvPr id="544" name="Text Box 38763"/>
        <xdr:cNvSpPr/>
      </xdr:nvSpPr>
      <xdr:spPr>
        <a:xfrm>
          <a:off x="4829760" y="106493328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23640</xdr:rowOff>
    </xdr:to>
    <xdr:sp>
      <xdr:nvSpPr>
        <xdr:cNvPr id="545" name="Text Box 38764"/>
        <xdr:cNvSpPr/>
      </xdr:nvSpPr>
      <xdr:spPr>
        <a:xfrm>
          <a:off x="4829760" y="106493328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23640</xdr:rowOff>
    </xdr:to>
    <xdr:sp>
      <xdr:nvSpPr>
        <xdr:cNvPr id="546" name="Text Box 38765"/>
        <xdr:cNvSpPr/>
      </xdr:nvSpPr>
      <xdr:spPr>
        <a:xfrm>
          <a:off x="4829760" y="106493328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23640</xdr:rowOff>
    </xdr:to>
    <xdr:sp>
      <xdr:nvSpPr>
        <xdr:cNvPr id="547" name="Text Box 38766"/>
        <xdr:cNvSpPr/>
      </xdr:nvSpPr>
      <xdr:spPr>
        <a:xfrm>
          <a:off x="4829760" y="106493328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23640</xdr:rowOff>
    </xdr:to>
    <xdr:sp>
      <xdr:nvSpPr>
        <xdr:cNvPr id="548" name="Text Box 38767"/>
        <xdr:cNvSpPr/>
      </xdr:nvSpPr>
      <xdr:spPr>
        <a:xfrm>
          <a:off x="4829760" y="106493328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23640</xdr:rowOff>
    </xdr:to>
    <xdr:sp>
      <xdr:nvSpPr>
        <xdr:cNvPr id="549" name="Text Box 38768"/>
        <xdr:cNvSpPr/>
      </xdr:nvSpPr>
      <xdr:spPr>
        <a:xfrm>
          <a:off x="4829760" y="106493328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23640</xdr:rowOff>
    </xdr:to>
    <xdr:sp>
      <xdr:nvSpPr>
        <xdr:cNvPr id="550" name="Text Box 38769"/>
        <xdr:cNvSpPr/>
      </xdr:nvSpPr>
      <xdr:spPr>
        <a:xfrm>
          <a:off x="4829760" y="106493328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23640</xdr:rowOff>
    </xdr:to>
    <xdr:sp>
      <xdr:nvSpPr>
        <xdr:cNvPr id="551" name="Text Box 38770"/>
        <xdr:cNvSpPr/>
      </xdr:nvSpPr>
      <xdr:spPr>
        <a:xfrm>
          <a:off x="4829760" y="106493328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23640</xdr:rowOff>
    </xdr:to>
    <xdr:sp>
      <xdr:nvSpPr>
        <xdr:cNvPr id="552" name="Text Box 38771"/>
        <xdr:cNvSpPr/>
      </xdr:nvSpPr>
      <xdr:spPr>
        <a:xfrm>
          <a:off x="4829760" y="106493328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23640</xdr:rowOff>
    </xdr:to>
    <xdr:sp>
      <xdr:nvSpPr>
        <xdr:cNvPr id="553" name="Text Box 38773"/>
        <xdr:cNvSpPr/>
      </xdr:nvSpPr>
      <xdr:spPr>
        <a:xfrm>
          <a:off x="4829760" y="106493328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54" name="Text Box 38826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55" name="Text Box 38827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56" name="Text Box 38828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57" name="Text Box 38829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58" name="Text Box 38830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59" name="Text Box 38831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60" name="Text Box 38832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61" name="Text Box 38833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62" name="Text Box 38834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63" name="Text Box 38835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64" name="Text Box 38836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65" name="Text Box 38837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5</xdr:row>
      <xdr:rowOff>0</xdr:rowOff>
    </xdr:from>
    <xdr:to>
      <xdr:col>11</xdr:col>
      <xdr:colOff>80640</xdr:colOff>
      <xdr:row>1725</xdr:row>
      <xdr:rowOff>304560</xdr:rowOff>
    </xdr:to>
    <xdr:sp>
      <xdr:nvSpPr>
        <xdr:cNvPr id="566" name="Text Box 38838"/>
        <xdr:cNvSpPr/>
      </xdr:nvSpPr>
      <xdr:spPr>
        <a:xfrm>
          <a:off x="4829760" y="1064933280"/>
          <a:ext cx="80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567" name="Text Box 38800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568" name="Text Box 38801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569" name="Text Box 38802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570" name="Text Box 38803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571" name="Text Box 38804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572" name="Text Box 38805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573" name="Text Box 38806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574" name="Text Box 38807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575" name="Text Box 38808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576" name="Text Box 38809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577" name="Text Box 38810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578" name="Text Box 38811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579" name="Text Box 38812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580" name="Text Box 38813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581" name="Text Box 38814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582" name="Text Box 38815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583" name="Text Box 38816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584" name="Text Box 38817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585" name="Text Box 38818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586" name="Text Box 38819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587" name="Text Box 38820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588" name="Text Box 38821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589" name="Text Box 38822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590" name="Text Box 38823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591" name="Text Box 38824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41</xdr:row>
      <xdr:rowOff>0</xdr:rowOff>
    </xdr:from>
    <xdr:to>
      <xdr:col>11</xdr:col>
      <xdr:colOff>80640</xdr:colOff>
      <xdr:row>1741</xdr:row>
      <xdr:rowOff>333360</xdr:rowOff>
    </xdr:to>
    <xdr:sp>
      <xdr:nvSpPr>
        <xdr:cNvPr id="592" name="Text Box 38825"/>
        <xdr:cNvSpPr/>
      </xdr:nvSpPr>
      <xdr:spPr>
        <a:xfrm>
          <a:off x="4829760" y="107033364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35</xdr:row>
      <xdr:rowOff>0</xdr:rowOff>
    </xdr:from>
    <xdr:to>
      <xdr:col>16</xdr:col>
      <xdr:colOff>82080</xdr:colOff>
      <xdr:row>1736</xdr:row>
      <xdr:rowOff>75960</xdr:rowOff>
    </xdr:to>
    <xdr:sp>
      <xdr:nvSpPr>
        <xdr:cNvPr id="593" name="Text Box 38774"/>
        <xdr:cNvSpPr/>
      </xdr:nvSpPr>
      <xdr:spPr>
        <a:xfrm>
          <a:off x="7364160" y="1068657480"/>
          <a:ext cx="82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35</xdr:row>
      <xdr:rowOff>0</xdr:rowOff>
    </xdr:from>
    <xdr:to>
      <xdr:col>16</xdr:col>
      <xdr:colOff>82080</xdr:colOff>
      <xdr:row>1736</xdr:row>
      <xdr:rowOff>75960</xdr:rowOff>
    </xdr:to>
    <xdr:sp>
      <xdr:nvSpPr>
        <xdr:cNvPr id="594" name="Text Box 38775"/>
        <xdr:cNvSpPr/>
      </xdr:nvSpPr>
      <xdr:spPr>
        <a:xfrm>
          <a:off x="7364160" y="1068657480"/>
          <a:ext cx="82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35</xdr:row>
      <xdr:rowOff>0</xdr:rowOff>
    </xdr:from>
    <xdr:to>
      <xdr:col>16</xdr:col>
      <xdr:colOff>82080</xdr:colOff>
      <xdr:row>1736</xdr:row>
      <xdr:rowOff>75960</xdr:rowOff>
    </xdr:to>
    <xdr:sp>
      <xdr:nvSpPr>
        <xdr:cNvPr id="595" name="Text Box 38776"/>
        <xdr:cNvSpPr/>
      </xdr:nvSpPr>
      <xdr:spPr>
        <a:xfrm>
          <a:off x="7364160" y="1068657480"/>
          <a:ext cx="82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35</xdr:row>
      <xdr:rowOff>0</xdr:rowOff>
    </xdr:from>
    <xdr:to>
      <xdr:col>16</xdr:col>
      <xdr:colOff>82080</xdr:colOff>
      <xdr:row>1736</xdr:row>
      <xdr:rowOff>75960</xdr:rowOff>
    </xdr:to>
    <xdr:sp>
      <xdr:nvSpPr>
        <xdr:cNvPr id="596" name="Text Box 38777"/>
        <xdr:cNvSpPr/>
      </xdr:nvSpPr>
      <xdr:spPr>
        <a:xfrm>
          <a:off x="7364160" y="1068657480"/>
          <a:ext cx="82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35</xdr:row>
      <xdr:rowOff>0</xdr:rowOff>
    </xdr:from>
    <xdr:to>
      <xdr:col>16</xdr:col>
      <xdr:colOff>82080</xdr:colOff>
      <xdr:row>1736</xdr:row>
      <xdr:rowOff>75960</xdr:rowOff>
    </xdr:to>
    <xdr:sp>
      <xdr:nvSpPr>
        <xdr:cNvPr id="597" name="Text Box 38778"/>
        <xdr:cNvSpPr/>
      </xdr:nvSpPr>
      <xdr:spPr>
        <a:xfrm>
          <a:off x="7364160" y="1068657480"/>
          <a:ext cx="82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35</xdr:row>
      <xdr:rowOff>0</xdr:rowOff>
    </xdr:from>
    <xdr:to>
      <xdr:col>16</xdr:col>
      <xdr:colOff>82080</xdr:colOff>
      <xdr:row>1736</xdr:row>
      <xdr:rowOff>75960</xdr:rowOff>
    </xdr:to>
    <xdr:sp>
      <xdr:nvSpPr>
        <xdr:cNvPr id="598" name="Text Box 38779"/>
        <xdr:cNvSpPr/>
      </xdr:nvSpPr>
      <xdr:spPr>
        <a:xfrm>
          <a:off x="7364160" y="1068657480"/>
          <a:ext cx="82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35</xdr:row>
      <xdr:rowOff>0</xdr:rowOff>
    </xdr:from>
    <xdr:to>
      <xdr:col>16</xdr:col>
      <xdr:colOff>82080</xdr:colOff>
      <xdr:row>1736</xdr:row>
      <xdr:rowOff>75960</xdr:rowOff>
    </xdr:to>
    <xdr:sp>
      <xdr:nvSpPr>
        <xdr:cNvPr id="599" name="Text Box 38780"/>
        <xdr:cNvSpPr/>
      </xdr:nvSpPr>
      <xdr:spPr>
        <a:xfrm>
          <a:off x="7364160" y="1068657480"/>
          <a:ext cx="82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35</xdr:row>
      <xdr:rowOff>0</xdr:rowOff>
    </xdr:from>
    <xdr:to>
      <xdr:col>16</xdr:col>
      <xdr:colOff>82080</xdr:colOff>
      <xdr:row>1736</xdr:row>
      <xdr:rowOff>75960</xdr:rowOff>
    </xdr:to>
    <xdr:sp>
      <xdr:nvSpPr>
        <xdr:cNvPr id="600" name="Text Box 38781"/>
        <xdr:cNvSpPr/>
      </xdr:nvSpPr>
      <xdr:spPr>
        <a:xfrm>
          <a:off x="7364160" y="1068657480"/>
          <a:ext cx="82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35</xdr:row>
      <xdr:rowOff>0</xdr:rowOff>
    </xdr:from>
    <xdr:to>
      <xdr:col>16</xdr:col>
      <xdr:colOff>82080</xdr:colOff>
      <xdr:row>1736</xdr:row>
      <xdr:rowOff>75960</xdr:rowOff>
    </xdr:to>
    <xdr:sp>
      <xdr:nvSpPr>
        <xdr:cNvPr id="601" name="Text Box 38782"/>
        <xdr:cNvSpPr/>
      </xdr:nvSpPr>
      <xdr:spPr>
        <a:xfrm>
          <a:off x="7364160" y="1068657480"/>
          <a:ext cx="82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35</xdr:row>
      <xdr:rowOff>0</xdr:rowOff>
    </xdr:from>
    <xdr:to>
      <xdr:col>16</xdr:col>
      <xdr:colOff>82080</xdr:colOff>
      <xdr:row>1736</xdr:row>
      <xdr:rowOff>75960</xdr:rowOff>
    </xdr:to>
    <xdr:sp>
      <xdr:nvSpPr>
        <xdr:cNvPr id="602" name="Text Box 38783"/>
        <xdr:cNvSpPr/>
      </xdr:nvSpPr>
      <xdr:spPr>
        <a:xfrm>
          <a:off x="7364160" y="1068657480"/>
          <a:ext cx="82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35</xdr:row>
      <xdr:rowOff>0</xdr:rowOff>
    </xdr:from>
    <xdr:to>
      <xdr:col>16</xdr:col>
      <xdr:colOff>82080</xdr:colOff>
      <xdr:row>1736</xdr:row>
      <xdr:rowOff>75960</xdr:rowOff>
    </xdr:to>
    <xdr:sp>
      <xdr:nvSpPr>
        <xdr:cNvPr id="603" name="Text Box 38784"/>
        <xdr:cNvSpPr/>
      </xdr:nvSpPr>
      <xdr:spPr>
        <a:xfrm>
          <a:off x="7364160" y="1068657480"/>
          <a:ext cx="82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35</xdr:row>
      <xdr:rowOff>0</xdr:rowOff>
    </xdr:from>
    <xdr:to>
      <xdr:col>16</xdr:col>
      <xdr:colOff>82080</xdr:colOff>
      <xdr:row>1736</xdr:row>
      <xdr:rowOff>75960</xdr:rowOff>
    </xdr:to>
    <xdr:sp>
      <xdr:nvSpPr>
        <xdr:cNvPr id="604" name="Text Box 38785"/>
        <xdr:cNvSpPr/>
      </xdr:nvSpPr>
      <xdr:spPr>
        <a:xfrm>
          <a:off x="7364160" y="1068657480"/>
          <a:ext cx="82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35</xdr:row>
      <xdr:rowOff>0</xdr:rowOff>
    </xdr:from>
    <xdr:to>
      <xdr:col>16</xdr:col>
      <xdr:colOff>82080</xdr:colOff>
      <xdr:row>1736</xdr:row>
      <xdr:rowOff>75960</xdr:rowOff>
    </xdr:to>
    <xdr:sp>
      <xdr:nvSpPr>
        <xdr:cNvPr id="605" name="Text Box 38786"/>
        <xdr:cNvSpPr/>
      </xdr:nvSpPr>
      <xdr:spPr>
        <a:xfrm>
          <a:off x="7364160" y="1068657480"/>
          <a:ext cx="82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35</xdr:row>
      <xdr:rowOff>0</xdr:rowOff>
    </xdr:from>
    <xdr:to>
      <xdr:col>16</xdr:col>
      <xdr:colOff>82080</xdr:colOff>
      <xdr:row>1736</xdr:row>
      <xdr:rowOff>75960</xdr:rowOff>
    </xdr:to>
    <xdr:sp>
      <xdr:nvSpPr>
        <xdr:cNvPr id="606" name="Text Box 38787"/>
        <xdr:cNvSpPr/>
      </xdr:nvSpPr>
      <xdr:spPr>
        <a:xfrm>
          <a:off x="7364160" y="1068657480"/>
          <a:ext cx="82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35</xdr:row>
      <xdr:rowOff>0</xdr:rowOff>
    </xdr:from>
    <xdr:to>
      <xdr:col>16</xdr:col>
      <xdr:colOff>82080</xdr:colOff>
      <xdr:row>1736</xdr:row>
      <xdr:rowOff>75960</xdr:rowOff>
    </xdr:to>
    <xdr:sp>
      <xdr:nvSpPr>
        <xdr:cNvPr id="607" name="Text Box 38788"/>
        <xdr:cNvSpPr/>
      </xdr:nvSpPr>
      <xdr:spPr>
        <a:xfrm>
          <a:off x="7364160" y="1068657480"/>
          <a:ext cx="82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35</xdr:row>
      <xdr:rowOff>0</xdr:rowOff>
    </xdr:from>
    <xdr:to>
      <xdr:col>16</xdr:col>
      <xdr:colOff>82080</xdr:colOff>
      <xdr:row>1736</xdr:row>
      <xdr:rowOff>75960</xdr:rowOff>
    </xdr:to>
    <xdr:sp>
      <xdr:nvSpPr>
        <xdr:cNvPr id="608" name="Text Box 38789"/>
        <xdr:cNvSpPr/>
      </xdr:nvSpPr>
      <xdr:spPr>
        <a:xfrm>
          <a:off x="7364160" y="1068657480"/>
          <a:ext cx="82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35</xdr:row>
      <xdr:rowOff>0</xdr:rowOff>
    </xdr:from>
    <xdr:to>
      <xdr:col>16</xdr:col>
      <xdr:colOff>82080</xdr:colOff>
      <xdr:row>1736</xdr:row>
      <xdr:rowOff>75960</xdr:rowOff>
    </xdr:to>
    <xdr:sp>
      <xdr:nvSpPr>
        <xdr:cNvPr id="609" name="Text Box 38790"/>
        <xdr:cNvSpPr/>
      </xdr:nvSpPr>
      <xdr:spPr>
        <a:xfrm>
          <a:off x="7364160" y="1068657480"/>
          <a:ext cx="82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35</xdr:row>
      <xdr:rowOff>0</xdr:rowOff>
    </xdr:from>
    <xdr:to>
      <xdr:col>16</xdr:col>
      <xdr:colOff>82080</xdr:colOff>
      <xdr:row>1736</xdr:row>
      <xdr:rowOff>75960</xdr:rowOff>
    </xdr:to>
    <xdr:sp>
      <xdr:nvSpPr>
        <xdr:cNvPr id="610" name="Text Box 38791"/>
        <xdr:cNvSpPr/>
      </xdr:nvSpPr>
      <xdr:spPr>
        <a:xfrm>
          <a:off x="7364160" y="1068657480"/>
          <a:ext cx="82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35</xdr:row>
      <xdr:rowOff>0</xdr:rowOff>
    </xdr:from>
    <xdr:to>
      <xdr:col>16</xdr:col>
      <xdr:colOff>82080</xdr:colOff>
      <xdr:row>1736</xdr:row>
      <xdr:rowOff>75960</xdr:rowOff>
    </xdr:to>
    <xdr:sp>
      <xdr:nvSpPr>
        <xdr:cNvPr id="611" name="Text Box 38792"/>
        <xdr:cNvSpPr/>
      </xdr:nvSpPr>
      <xdr:spPr>
        <a:xfrm>
          <a:off x="7364160" y="1068657480"/>
          <a:ext cx="82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35</xdr:row>
      <xdr:rowOff>0</xdr:rowOff>
    </xdr:from>
    <xdr:to>
      <xdr:col>16</xdr:col>
      <xdr:colOff>82080</xdr:colOff>
      <xdr:row>1736</xdr:row>
      <xdr:rowOff>75960</xdr:rowOff>
    </xdr:to>
    <xdr:sp>
      <xdr:nvSpPr>
        <xdr:cNvPr id="612" name="Text Box 38793"/>
        <xdr:cNvSpPr/>
      </xdr:nvSpPr>
      <xdr:spPr>
        <a:xfrm>
          <a:off x="7364160" y="1068657480"/>
          <a:ext cx="82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35</xdr:row>
      <xdr:rowOff>0</xdr:rowOff>
    </xdr:from>
    <xdr:to>
      <xdr:col>16</xdr:col>
      <xdr:colOff>82080</xdr:colOff>
      <xdr:row>1736</xdr:row>
      <xdr:rowOff>75960</xdr:rowOff>
    </xdr:to>
    <xdr:sp>
      <xdr:nvSpPr>
        <xdr:cNvPr id="613" name="Text Box 38794"/>
        <xdr:cNvSpPr/>
      </xdr:nvSpPr>
      <xdr:spPr>
        <a:xfrm>
          <a:off x="7364160" y="1068657480"/>
          <a:ext cx="82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35</xdr:row>
      <xdr:rowOff>0</xdr:rowOff>
    </xdr:from>
    <xdr:to>
      <xdr:col>16</xdr:col>
      <xdr:colOff>82080</xdr:colOff>
      <xdr:row>1736</xdr:row>
      <xdr:rowOff>75960</xdr:rowOff>
    </xdr:to>
    <xdr:sp>
      <xdr:nvSpPr>
        <xdr:cNvPr id="614" name="Text Box 38795"/>
        <xdr:cNvSpPr/>
      </xdr:nvSpPr>
      <xdr:spPr>
        <a:xfrm>
          <a:off x="7364160" y="1068657480"/>
          <a:ext cx="82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35</xdr:row>
      <xdr:rowOff>0</xdr:rowOff>
    </xdr:from>
    <xdr:to>
      <xdr:col>16</xdr:col>
      <xdr:colOff>82080</xdr:colOff>
      <xdr:row>1736</xdr:row>
      <xdr:rowOff>75960</xdr:rowOff>
    </xdr:to>
    <xdr:sp>
      <xdr:nvSpPr>
        <xdr:cNvPr id="615" name="Text Box 38796"/>
        <xdr:cNvSpPr/>
      </xdr:nvSpPr>
      <xdr:spPr>
        <a:xfrm>
          <a:off x="7364160" y="1068657480"/>
          <a:ext cx="82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35</xdr:row>
      <xdr:rowOff>0</xdr:rowOff>
    </xdr:from>
    <xdr:to>
      <xdr:col>16</xdr:col>
      <xdr:colOff>82080</xdr:colOff>
      <xdr:row>1736</xdr:row>
      <xdr:rowOff>75960</xdr:rowOff>
    </xdr:to>
    <xdr:sp>
      <xdr:nvSpPr>
        <xdr:cNvPr id="616" name="Text Box 38797"/>
        <xdr:cNvSpPr/>
      </xdr:nvSpPr>
      <xdr:spPr>
        <a:xfrm>
          <a:off x="7364160" y="1068657480"/>
          <a:ext cx="82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35</xdr:row>
      <xdr:rowOff>0</xdr:rowOff>
    </xdr:from>
    <xdr:to>
      <xdr:col>16</xdr:col>
      <xdr:colOff>82080</xdr:colOff>
      <xdr:row>1736</xdr:row>
      <xdr:rowOff>75960</xdr:rowOff>
    </xdr:to>
    <xdr:sp>
      <xdr:nvSpPr>
        <xdr:cNvPr id="617" name="Text Box 38798"/>
        <xdr:cNvSpPr/>
      </xdr:nvSpPr>
      <xdr:spPr>
        <a:xfrm>
          <a:off x="7364160" y="1068657480"/>
          <a:ext cx="82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35</xdr:row>
      <xdr:rowOff>0</xdr:rowOff>
    </xdr:from>
    <xdr:to>
      <xdr:col>16</xdr:col>
      <xdr:colOff>82080</xdr:colOff>
      <xdr:row>1736</xdr:row>
      <xdr:rowOff>75960</xdr:rowOff>
    </xdr:to>
    <xdr:sp>
      <xdr:nvSpPr>
        <xdr:cNvPr id="618" name="Text Box 38799"/>
        <xdr:cNvSpPr/>
      </xdr:nvSpPr>
      <xdr:spPr>
        <a:xfrm>
          <a:off x="7364160" y="1068657480"/>
          <a:ext cx="82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19" name="Text Box 38800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20" name="Text Box 38801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21" name="Text Box 38802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22" name="Text Box 38803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23" name="Text Box 38804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24" name="Text Box 38805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25" name="Text Box 38806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26" name="Text Box 38807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27" name="Text Box 38808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28" name="Text Box 38809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29" name="Text Box 38810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30" name="Text Box 38811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31" name="Text Box 38812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32" name="Text Box 38813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33" name="Text Box 38814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34" name="Text Box 38815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35" name="Text Box 38816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36" name="Text Box 38817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37" name="Text Box 38818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38" name="Text Box 38819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39" name="Text Box 38820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40" name="Text Box 38821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41" name="Text Box 38822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42" name="Text Box 38823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43" name="Text Box 38824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44" name="Text Box 38825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645" name="Text Box 38800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646" name="Text Box 38801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647" name="Text Box 38802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648" name="Text Box 38803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649" name="Text Box 38804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650" name="Text Box 38805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651" name="Text Box 38806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652" name="Text Box 38807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653" name="Text Box 38808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654" name="Text Box 38809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655" name="Text Box 38810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656" name="Text Box 38811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657" name="Text Box 38812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658" name="Text Box 38813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659" name="Text Box 38814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660" name="Text Box 38815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661" name="Text Box 38816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662" name="Text Box 38817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663" name="Text Box 38818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664" name="Text Box 38819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665" name="Text Box 38820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666" name="Text Box 38821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667" name="Text Box 38822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668" name="Text Box 38823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669" name="Text Box 38824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670" name="Text Box 38825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71" name="Text Box 38800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72" name="Text Box 38801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73" name="Text Box 38802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74" name="Text Box 38803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75" name="Text Box 38804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76" name="Text Box 38805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77" name="Text Box 38806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78" name="Text Box 38807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79" name="Text Box 38808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80" name="Text Box 38809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81" name="Text Box 38810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82" name="Text Box 38811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83" name="Text Box 38812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84" name="Text Box 38813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85" name="Text Box 38814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86" name="Text Box 38815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87" name="Text Box 38816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88" name="Text Box 38817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89" name="Text Box 38818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90" name="Text Box 38819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91" name="Text Box 38820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92" name="Text Box 38821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93" name="Text Box 38822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94" name="Text Box 38823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95" name="Text Box 38824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95040</xdr:rowOff>
    </xdr:to>
    <xdr:sp>
      <xdr:nvSpPr>
        <xdr:cNvPr id="696" name="Text Box 38825"/>
        <xdr:cNvSpPr/>
      </xdr:nvSpPr>
      <xdr:spPr>
        <a:xfrm>
          <a:off x="4829760" y="1069533720"/>
          <a:ext cx="8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697" name="Text Box 38800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698" name="Text Box 38801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699" name="Text Box 38802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700" name="Text Box 38803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701" name="Text Box 38804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702" name="Text Box 38805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703" name="Text Box 38806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704" name="Text Box 38807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705" name="Text Box 38808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706" name="Text Box 38809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707" name="Text Box 38810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708" name="Text Box 38811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709" name="Text Box 38812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710" name="Text Box 38813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711" name="Text Box 38814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712" name="Text Box 38815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713" name="Text Box 38816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714" name="Text Box 38817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715" name="Text Box 38818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716" name="Text Box 38819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717" name="Text Box 38820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718" name="Text Box 38821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719" name="Text Box 38822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720" name="Text Box 38823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721" name="Text Box 38824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8</xdr:row>
      <xdr:rowOff>0</xdr:rowOff>
    </xdr:from>
    <xdr:to>
      <xdr:col>11</xdr:col>
      <xdr:colOff>80640</xdr:colOff>
      <xdr:row>1739</xdr:row>
      <xdr:rowOff>114480</xdr:rowOff>
    </xdr:to>
    <xdr:sp>
      <xdr:nvSpPr>
        <xdr:cNvPr id="722" name="Text Box 38825"/>
        <xdr:cNvSpPr/>
      </xdr:nvSpPr>
      <xdr:spPr>
        <a:xfrm>
          <a:off x="4829760" y="1069533720"/>
          <a:ext cx="80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03</xdr:row>
      <xdr:rowOff>0</xdr:rowOff>
    </xdr:from>
    <xdr:to>
      <xdr:col>17</xdr:col>
      <xdr:colOff>304200</xdr:colOff>
      <xdr:row>1603</xdr:row>
      <xdr:rowOff>485640</xdr:rowOff>
    </xdr:to>
    <xdr:pic>
      <xdr:nvPicPr>
        <xdr:cNvPr id="723" name="Рисунок 2" descr=""/>
        <xdr:cNvPicPr/>
      </xdr:nvPicPr>
      <xdr:blipFill>
        <a:blip r:embed="rId2"/>
        <a:stretch/>
      </xdr:blipFill>
      <xdr:spPr>
        <a:xfrm>
          <a:off x="8400240" y="1012278960"/>
          <a:ext cx="30420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604</xdr:row>
      <xdr:rowOff>0</xdr:rowOff>
    </xdr:from>
    <xdr:to>
      <xdr:col>17</xdr:col>
      <xdr:colOff>313560</xdr:colOff>
      <xdr:row>1604</xdr:row>
      <xdr:rowOff>486000</xdr:rowOff>
    </xdr:to>
    <xdr:pic>
      <xdr:nvPicPr>
        <xdr:cNvPr id="724" name="Рисунок 3" descr=""/>
        <xdr:cNvPicPr/>
      </xdr:nvPicPr>
      <xdr:blipFill>
        <a:blip r:embed="rId3"/>
        <a:stretch/>
      </xdr:blipFill>
      <xdr:spPr>
        <a:xfrm>
          <a:off x="8400240" y="1012764600"/>
          <a:ext cx="31356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605</xdr:row>
      <xdr:rowOff>0</xdr:rowOff>
    </xdr:from>
    <xdr:to>
      <xdr:col>17</xdr:col>
      <xdr:colOff>373680</xdr:colOff>
      <xdr:row>1606</xdr:row>
      <xdr:rowOff>18360</xdr:rowOff>
    </xdr:to>
    <xdr:pic>
      <xdr:nvPicPr>
        <xdr:cNvPr id="725" name="Рисунок 4" descr=""/>
        <xdr:cNvPicPr/>
      </xdr:nvPicPr>
      <xdr:blipFill>
        <a:blip r:embed="rId4"/>
        <a:stretch/>
      </xdr:blipFill>
      <xdr:spPr>
        <a:xfrm>
          <a:off x="7364160" y="1013250600"/>
          <a:ext cx="1409760" cy="50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606</xdr:row>
      <xdr:rowOff>182160</xdr:rowOff>
    </xdr:from>
    <xdr:to>
      <xdr:col>17</xdr:col>
      <xdr:colOff>354600</xdr:colOff>
      <xdr:row>1606</xdr:row>
      <xdr:rowOff>676440</xdr:rowOff>
    </xdr:to>
    <xdr:pic>
      <xdr:nvPicPr>
        <xdr:cNvPr id="726" name="Рисунок 5" descr=""/>
        <xdr:cNvPicPr/>
      </xdr:nvPicPr>
      <xdr:blipFill>
        <a:blip r:embed="rId5"/>
        <a:stretch/>
      </xdr:blipFill>
      <xdr:spPr>
        <a:xfrm>
          <a:off x="7364160" y="1013918400"/>
          <a:ext cx="1390680" cy="49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607</xdr:row>
      <xdr:rowOff>0</xdr:rowOff>
    </xdr:from>
    <xdr:to>
      <xdr:col>17</xdr:col>
      <xdr:colOff>918000</xdr:colOff>
      <xdr:row>1607</xdr:row>
      <xdr:rowOff>685800</xdr:rowOff>
    </xdr:to>
    <xdr:pic>
      <xdr:nvPicPr>
        <xdr:cNvPr id="727" name="Рисунок 6" descr=""/>
        <xdr:cNvPicPr/>
      </xdr:nvPicPr>
      <xdr:blipFill>
        <a:blip r:embed="rId6"/>
        <a:stretch/>
      </xdr:blipFill>
      <xdr:spPr>
        <a:xfrm>
          <a:off x="7364160" y="1014412680"/>
          <a:ext cx="1954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608</xdr:row>
      <xdr:rowOff>0</xdr:rowOff>
    </xdr:from>
    <xdr:to>
      <xdr:col>17</xdr:col>
      <xdr:colOff>888120</xdr:colOff>
      <xdr:row>1608</xdr:row>
      <xdr:rowOff>809280</xdr:rowOff>
    </xdr:to>
    <xdr:pic>
      <xdr:nvPicPr>
        <xdr:cNvPr id="728" name="Рисунок 7" descr=""/>
        <xdr:cNvPicPr/>
      </xdr:nvPicPr>
      <xdr:blipFill>
        <a:blip r:embed="rId7"/>
        <a:stretch/>
      </xdr:blipFill>
      <xdr:spPr>
        <a:xfrm>
          <a:off x="8400240" y="1015098480"/>
          <a:ext cx="88812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179/Free/Users/dns/AppData/Local/Temp/Rar$DI01.417/3&#1055;&#1088;&#1072;&#1081;&#1089;%20&#1059;&#1095;&#1080;&#1090;&#1077;&#1083;&#1100;%20&#1078;&#1091;&#1088;&#1085;&#1072;&#1083;&#1100;&#1085;&#1086;-&#1073;&#1083;&#1072;&#1085;&#1086;&#1095;&#1085;&#1072;&#1103;%20&#1087;&#1088;&#1086;&#1076;&#1091;&#1082;&#1094;&#1080;&#1103;%20&#1056;&#1045;&#1043;&#1048;&#1053;&#104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1.179/Free/Documents%20and%20Settings/user_97/&#1056;&#1072;&#1073;&#1086;&#1095;&#1080;&#1081;%20&#1089;&#1090;&#1086;&#1083;/&#1050;&#1085;&#1080;&#1075;&#1072;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1.179/Free/Kazakova/&#1055;&#1056;&#1040;&#1049;&#1057;-&#1051;&#1048;&#1057;&#1058;%20&#1059;&#1063;&#1048;&#1058;&#1045;&#1051;&#1068;/&#1084;&#1072;&#1082;&#1089;&#1080;&#1084;&#1086;&#1074;&#1072;/1&#1055;&#1088;&#1072;&#1081;&#1089;%20&#1059;&#1095;&#1080;&#1090;&#1077;&#1083;&#1100;%2002.06.2017%20&#1082;&#1085;&#1080;&#1075;&#1080;&#1052;&#1045;&#1053;&#1071;&#1058;&#1068;%20&#1062;&#1045;&#1053;&#10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на"/>
      <sheetName val="ви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сылки на обложки"/>
      <sheetName val="обложки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ТОД.ЛИТЕРАТУРА"/>
      <sheetName val="прайс Канц"/>
      <sheetName val="Наглядка"/>
      <sheetName val="СМП"/>
      <sheetName val="год издания"/>
      <sheetName val="цены закупки методкнига"/>
      <sheetName val="цена канц"/>
      <sheetName val="цена наг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www.uchmag.ru/upload/catalog/posob-native/_/k/_k_zh-1602_/cover_image_big.jpg" TargetMode="External"/><Relationship Id="rId3" Type="http://schemas.openxmlformats.org/officeDocument/2006/relationships/hyperlink" Target="https://www.uchmag.ru/upload/catalog/posob-native/_/k/_k_zh-1619_/cover_image_big.jpg" TargetMode="External"/><Relationship Id="rId4" Type="http://schemas.openxmlformats.org/officeDocument/2006/relationships/hyperlink" Target="https://www.uchmag.ru/upload/catalog/posob-native/_/k/_k_zh-1618_/cover_image_big.jpg" TargetMode="External"/><Relationship Id="rId5" Type="http://schemas.openxmlformats.org/officeDocument/2006/relationships/hyperlink" Target="https://www.uchmag.ru/upload/catalog/posob-native/_/k/_k_zh-1607_/cover_image_big.jpg" TargetMode="External"/><Relationship Id="rId6" Type="http://schemas.openxmlformats.org/officeDocument/2006/relationships/hyperlink" Target="https://www.uchmag.ru/upload/catalog/posob-native/_/k/_k_zh-1611_/cover_image_big.jpg" TargetMode="External"/><Relationship Id="rId7" Type="http://schemas.openxmlformats.org/officeDocument/2006/relationships/hyperlink" Target="https://www.uchmag.ru/upload/catalog/posob-native/_/k/_k_zh-1622_/cover_image_big.jpg" TargetMode="External"/><Relationship Id="rId8" Type="http://schemas.openxmlformats.org/officeDocument/2006/relationships/hyperlink" Target="https://www.uchmag.ru/upload/catalog/posob-native/_/k/_k_zh-1623_/cover_image_big.jpg" TargetMode="External"/><Relationship Id="rId9" Type="http://schemas.openxmlformats.org/officeDocument/2006/relationships/hyperlink" Target="https://www.uchmag.ru/upload/catalog/posob-native/_/k/_k_zh-1624_/cover_image_big.jpg" TargetMode="External"/><Relationship Id="rId10" Type="http://schemas.openxmlformats.org/officeDocument/2006/relationships/hyperlink" Target="https://www.uchmag.ru/upload/catalog/posob-native/_/k/_k_zh-1625_/cover_image_big.jpg" TargetMode="External"/><Relationship Id="rId11" Type="http://schemas.openxmlformats.org/officeDocument/2006/relationships/hyperlink" Target="https://www.uchmag.ru/upload/catalog/posob-native/_/k/_k_zh-1626_/cover_image_big.jpg" TargetMode="External"/><Relationship Id="rId12" Type="http://schemas.openxmlformats.org/officeDocument/2006/relationships/hyperlink" Target="https://www.uchmag.ru/upload/catalog/posob-native/_/k/_k_zh-1627_/cover_image_big.jpg" TargetMode="External"/><Relationship Id="rId13" Type="http://schemas.openxmlformats.org/officeDocument/2006/relationships/hyperlink" Target="https://www.uchmag.ru/upload/catalog/posob-native/_/k/_k_zh-1628_/cover_image_big.jpg" TargetMode="External"/><Relationship Id="rId14" Type="http://schemas.openxmlformats.org/officeDocument/2006/relationships/hyperlink" Target="https://www.uchmag.ru/upload/catalog/posob-native/_/k/_k_zh-1629_/cover_image_big.jpg" TargetMode="External"/><Relationship Id="rId15" Type="http://schemas.openxmlformats.org/officeDocument/2006/relationships/hyperlink" Target="https://www.uchmag.ru/upload/catalog/posob-native/_/k/_k_zh-114_1_/cover_image_big.jpg" TargetMode="External"/><Relationship Id="rId16" Type="http://schemas.openxmlformats.org/officeDocument/2006/relationships/hyperlink" Target="https://www.uchmag.ru/upload/catalog/posob-native/_/k/_k_d-215_/cover_image_big.jpg" TargetMode="External"/><Relationship Id="rId17" Type="http://schemas.openxmlformats.org/officeDocument/2006/relationships/hyperlink" Target="https://www.uchmag.ru/upload/catalog/posob-native/_/k/_k_d-216_/cover_image_big.jpg" TargetMode="External"/><Relationship Id="rId18" Type="http://schemas.openxmlformats.org/officeDocument/2006/relationships/hyperlink" Target="https://www.uchmag.ru/upload/catalog/posob-native/_/k/_k_d-217_/cover_image_big.jpg" TargetMode="External"/><Relationship Id="rId19" Type="http://schemas.openxmlformats.org/officeDocument/2006/relationships/hyperlink" Target="https://www.uchmag.ru/upload/catalog/posob-native/_/k/_k_d-218_/cover_image_big.jpg" TargetMode="External"/><Relationship Id="rId20" Type="http://schemas.openxmlformats.org/officeDocument/2006/relationships/hyperlink" Target="https://www.uchmag.ru/upload/catalog/posob-native/_/k/_k_d-219_/cover_image_big.jpg" TargetMode="External"/><Relationship Id="rId21" Type="http://schemas.openxmlformats.org/officeDocument/2006/relationships/hyperlink" Target="https://www.uchmag.ru/upload/catalog/posob-native/_/k/_k_d-220_/cover_image_big.jpg" TargetMode="External"/><Relationship Id="rId22" Type="http://schemas.openxmlformats.org/officeDocument/2006/relationships/hyperlink" Target="https://www.uchmag.ru/upload/catalog/posob-native/_/k/_k_d-221_/cover_image_big.jpg" TargetMode="External"/><Relationship Id="rId23" Type="http://schemas.openxmlformats.org/officeDocument/2006/relationships/hyperlink" Target="https://www.uchmag.ru/upload/catalog/posob-native/_/k/_k_d-222_/cover_image_big.jpg" TargetMode="External"/><Relationship Id="rId24" Type="http://schemas.openxmlformats.org/officeDocument/2006/relationships/hyperlink" Target="https://www.uchmag.ru/upload/catalog/posob-native/_/k/_k_d-223_/cover_image_big.jpg" TargetMode="External"/><Relationship Id="rId25" Type="http://schemas.openxmlformats.org/officeDocument/2006/relationships/hyperlink" Target="https://www.uchmag.ru/upload/catalog/posob-native/_/k/_k_d-224_/cover_image_big.jpg" TargetMode="External"/><Relationship Id="rId26" Type="http://schemas.openxmlformats.org/officeDocument/2006/relationships/hyperlink" Target="https://www.uchmag.ru/upload/catalog/posob-native/_/k/_k_d-225_/cover_image_big.jpg" TargetMode="External"/><Relationship Id="rId27" Type="http://schemas.openxmlformats.org/officeDocument/2006/relationships/hyperlink" Target="https://www.uchmag.ru/upload/catalog/posob-native/_/k/_k_d-226_/cover_image_big.jpg" TargetMode="External"/><Relationship Id="rId28" Type="http://schemas.openxmlformats.org/officeDocument/2006/relationships/hyperlink" Target="https://www.uchmag.ru/upload/catalog/posob-native/_/k/_k_d-227_/cover_image_big.jpg" TargetMode="External"/><Relationship Id="rId29" Type="http://schemas.openxmlformats.org/officeDocument/2006/relationships/hyperlink" Target="https://www.uchmag.ru/upload/catalog/posob-native/_/k/_k_d-228_/cover_image_big.jpg" TargetMode="External"/><Relationship Id="rId30" Type="http://schemas.openxmlformats.org/officeDocument/2006/relationships/hyperlink" Target="https://www.uchmag.ru/upload/catalog/posob-native/_/k/_k_d-229_/cover_image_big.jpg" TargetMode="External"/><Relationship Id="rId31" Type="http://schemas.openxmlformats.org/officeDocument/2006/relationships/hyperlink" Target="https://www.uchmag.ru/upload/catalog/posob-native/_/k/_k_zh-1509_/cover_image_big.jpg" TargetMode="External"/><Relationship Id="rId32" Type="http://schemas.openxmlformats.org/officeDocument/2006/relationships/hyperlink" Target="https://www.uchmag.ru/upload/catalog/posob-native/_/k/_k_zh-1541_/cover_image_big.jpg" TargetMode="External"/><Relationship Id="rId33" Type="http://schemas.openxmlformats.org/officeDocument/2006/relationships/hyperlink" Target="https://www.uchmag.ru/upload/catalog/posob-native/_/k/_k_zh-1542_/cover_image_big.jpg" TargetMode="External"/><Relationship Id="rId34" Type="http://schemas.openxmlformats.org/officeDocument/2006/relationships/hyperlink" Target="https://www.uchmag.ru/upload/catalog/posob-native/_/k/_k_zh-533_1_/cover_image_big.jpg" TargetMode="External"/><Relationship Id="rId35" Type="http://schemas.openxmlformats.org/officeDocument/2006/relationships/hyperlink" Target="https://www.uchmag.ru/upload/catalog/posob-native/_/k/_k_zh-486_1_/cover_image_big.jpg" TargetMode="External"/><Relationship Id="rId36" Type="http://schemas.openxmlformats.org/officeDocument/2006/relationships/hyperlink" Target="https://www.uchmag.ru/upload/catalog/posob-native/_/k/_k_zh-1599_/cover_image_big.jpg" TargetMode="External"/><Relationship Id="rId37" Type="http://schemas.openxmlformats.org/officeDocument/2006/relationships/hyperlink" Target="https://www.uchmag.ru/upload/catalog/posob-native/_/k/_k_zh-1581_/cover_image_big.jpg" TargetMode="External"/><Relationship Id="rId38" Type="http://schemas.openxmlformats.org/officeDocument/2006/relationships/hyperlink" Target="https://www.uchmag.ru/upload/catalog/posob-native/_/k/_k_zh-1498_/cover_image_big.jpg" TargetMode="External"/><Relationship Id="rId39" Type="http://schemas.openxmlformats.org/officeDocument/2006/relationships/hyperlink" Target="https://www.uchmag.ru/upload/catalog/posob-native/_/k/_k_zh-1499_/cover_image_big.jpg" TargetMode="External"/><Relationship Id="rId40" Type="http://schemas.openxmlformats.org/officeDocument/2006/relationships/hyperlink" Target="https://www.uchmag.ru/upload/catalog/posob-native/_/k/_k_zh-400_1_/cover_image_big.jpg" TargetMode="External"/><Relationship Id="rId41" Type="http://schemas.openxmlformats.org/officeDocument/2006/relationships/hyperlink" Target="https://www.uchmag.ru/upload/catalog/posob-native/_/k/_k_zh-919_1_/cover_image_big.jpg" TargetMode="External"/><Relationship Id="rId42" Type="http://schemas.openxmlformats.org/officeDocument/2006/relationships/hyperlink" Target="https://www.uchmag.ru/upload/catalog/posob-native/_/k/_k_zh-1578_/cover_image_big.jpg" TargetMode="External"/><Relationship Id="rId43" Type="http://schemas.openxmlformats.org/officeDocument/2006/relationships/hyperlink" Target="https://www.uchmag.ru/upload/catalog/posob-native/_/k/_k_zh-4407_/cover_image_big.jpg" TargetMode="External"/><Relationship Id="rId44" Type="http://schemas.openxmlformats.org/officeDocument/2006/relationships/hyperlink" Target="https://www.uchmag.ru/upload/catalog/posob-native/_/k/_k_zh-1559_/cover_image_big.jpg" TargetMode="External"/><Relationship Id="rId45" Type="http://schemas.openxmlformats.org/officeDocument/2006/relationships/hyperlink" Target="https://www.uchmag.ru/upload/catalog/posob-native/_/k/_k_zh-125_1_/cover_image_big.jpg" TargetMode="External"/><Relationship Id="rId46" Type="http://schemas.openxmlformats.org/officeDocument/2006/relationships/hyperlink" Target="https://www.uchmag.ru/upload/catalog/posob-native/_/k/_k_zh-1052_1_/cover_image_big.jpg" TargetMode="External"/><Relationship Id="rId47" Type="http://schemas.openxmlformats.org/officeDocument/2006/relationships/hyperlink" Target="https://www.youtube.com/watch?v=kBujy1mzlS4/?utm_source=all&amp;utm_campaign=price_list_opt&amp;utm_medium=referrer" TargetMode="External"/><Relationship Id="rId48" Type="http://schemas.openxmlformats.org/officeDocument/2006/relationships/hyperlink" Target="http://www.uchmag.ru/upload/catalog/posob/_/k/_k_zh-1143_/cover_image_big.jpg" TargetMode="External"/><Relationship Id="rId49" Type="http://schemas.openxmlformats.org/officeDocument/2006/relationships/hyperlink" Target="https://www.youtube.com/watch?v=kBujy1mzlS4/?utm_source=all&amp;utm_campaign=price_list_opt&amp;utm_medium=referrer" TargetMode="External"/><Relationship Id="rId50" Type="http://schemas.openxmlformats.org/officeDocument/2006/relationships/hyperlink" Target="https://www.uchmag.ru/upload/catalog/posob-native/_/k/_k_zh-1562_/cover_image_big.jpg" TargetMode="External"/><Relationship Id="rId51" Type="http://schemas.openxmlformats.org/officeDocument/2006/relationships/hyperlink" Target="https://www.youtube.com/watch?v=kBujy1mzlS4/?utm_source=all&amp;utm_campaign=price_list_opt&amp;utm_medium=referrer" TargetMode="External"/><Relationship Id="rId52" Type="http://schemas.openxmlformats.org/officeDocument/2006/relationships/hyperlink" Target="http://www.uchmet.ru/events/item/473376/" TargetMode="External"/><Relationship Id="rId53" Type="http://schemas.openxmlformats.org/officeDocument/2006/relationships/hyperlink" Target="http://www.uchmag.ru/estore/code/&#1050;&#1046;-125/" TargetMode="External"/><Relationship Id="rId54" Type="http://schemas.openxmlformats.org/officeDocument/2006/relationships/hyperlink" Target="https://www.uchmag.ru/upload/catalog/posob-native/_/k/_k_zh-1569_/cover_image_big.jpg" TargetMode="External"/><Relationship Id="rId55" Type="http://schemas.openxmlformats.org/officeDocument/2006/relationships/hyperlink" Target="http://www.uchmag.ru/estore/code/&#1050;&#1046;-126/" TargetMode="External"/><Relationship Id="rId56" Type="http://schemas.openxmlformats.org/officeDocument/2006/relationships/hyperlink" Target="http://www.uchmag.ru/estore/code/&#1050;&#1046;-132/" TargetMode="External"/><Relationship Id="rId57" Type="http://schemas.openxmlformats.org/officeDocument/2006/relationships/hyperlink" Target="https://www.uchmag.ru/upload/catalog/posob-native/_/k/_k_zh-1554_/cover_image_big.jpg" TargetMode="External"/><Relationship Id="rId58" Type="http://schemas.openxmlformats.org/officeDocument/2006/relationships/hyperlink" Target="http://www.uchmag.ru/estore/code/&#1050;&#1046;-133/" TargetMode="External"/><Relationship Id="rId59" Type="http://schemas.openxmlformats.org/officeDocument/2006/relationships/hyperlink" Target="https://www.uchmag.ru/estore/code/&#1050;&#1046;-149/" TargetMode="External"/><Relationship Id="rId60" Type="http://schemas.openxmlformats.org/officeDocument/2006/relationships/hyperlink" Target="https://www.uchmag.ru/estore/code/&#1050;&#1046;-179/" TargetMode="External"/><Relationship Id="rId61" Type="http://schemas.openxmlformats.org/officeDocument/2006/relationships/hyperlink" Target="http://www.uchmag.ru/estore/code/&#1050;&#1046;-195/" TargetMode="External"/><Relationship Id="rId62" Type="http://schemas.openxmlformats.org/officeDocument/2006/relationships/hyperlink" Target="https://www.uchmag.ru/upload/catalog/posob-native/_/k/_k_zh-1564_/cover_image_big.jpg" TargetMode="External"/><Relationship Id="rId63" Type="http://schemas.openxmlformats.org/officeDocument/2006/relationships/hyperlink" Target="http://www.uchmag.ru/estore/code/&#1050;&#1046;-443/" TargetMode="External"/><Relationship Id="rId64" Type="http://schemas.openxmlformats.org/officeDocument/2006/relationships/hyperlink" Target="https://www.uchmag.ru/upload/catalog/posob-native/_/k/_k_zh-1556_/cover_image_big.jpg" TargetMode="External"/><Relationship Id="rId65" Type="http://schemas.openxmlformats.org/officeDocument/2006/relationships/hyperlink" Target="http://www.uchmag.ru/estore/code/&#1050;&#1046;-444/" TargetMode="External"/><Relationship Id="rId66" Type="http://schemas.openxmlformats.org/officeDocument/2006/relationships/hyperlink" Target="http://www.uchmag.ru/estore/code/&#1050;&#1046;-453/" TargetMode="External"/><Relationship Id="rId67" Type="http://schemas.openxmlformats.org/officeDocument/2006/relationships/hyperlink" Target="http://www.uchmag.ru/estore/code/&#1050;&#1046;-454/" TargetMode="External"/><Relationship Id="rId68" Type="http://schemas.openxmlformats.org/officeDocument/2006/relationships/hyperlink" Target="https://www.uchmag.ru/upload/catalog/posob-native/_/k/_k_zh-454_1_/cover_image_big.jpg" TargetMode="External"/><Relationship Id="rId69" Type="http://schemas.openxmlformats.org/officeDocument/2006/relationships/hyperlink" Target="https://www.uchmag.ru/estore/code/&#1050;&#1046;-497/" TargetMode="External"/><Relationship Id="rId70" Type="http://schemas.openxmlformats.org/officeDocument/2006/relationships/hyperlink" Target="https://www.uchmag.ru/estore/code/&#1050;&#1046;-498~1/" TargetMode="External"/><Relationship Id="rId71" Type="http://schemas.openxmlformats.org/officeDocument/2006/relationships/hyperlink" Target="https://www.uchmag.ru/upload/catalog/posob-native/_/k/_k_zh-4330_/cover_image_big.jpg" TargetMode="External"/><Relationship Id="rId72" Type="http://schemas.openxmlformats.org/officeDocument/2006/relationships/hyperlink" Target="http://www.uchmag.ru/estore/code/&#1050;&#1046;-519/" TargetMode="External"/><Relationship Id="rId73" Type="http://schemas.openxmlformats.org/officeDocument/2006/relationships/hyperlink" Target="http://www.uchmag.ru/estore/code/&#1050;&#1046;-520/" TargetMode="External"/><Relationship Id="rId74" Type="http://schemas.openxmlformats.org/officeDocument/2006/relationships/hyperlink" Target="https://www.youtube.com/watch?v=gcfHFhtX5dA/?utm_source=all&amp;utm_campaign=price_list_opt&amp;utm_medium=referrer" TargetMode="External"/><Relationship Id="rId75" Type="http://schemas.openxmlformats.org/officeDocument/2006/relationships/hyperlink" Target="http://www.uchmag.ru/upload/catalog/posob/_/k/_k_zh-537_cover_image.jpeg" TargetMode="External"/><Relationship Id="rId76" Type="http://schemas.openxmlformats.org/officeDocument/2006/relationships/hyperlink" Target="http://www.uchmag.ru/upload/catalog/posob/_/k/_k_zh-537_1_/cover_image.jpeg" TargetMode="External"/><Relationship Id="rId77" Type="http://schemas.openxmlformats.org/officeDocument/2006/relationships/hyperlink" Target="http://www.uchmag.ru/upload/catalog/posob/_/k/_k_zh-538_cover_image.jpeg" TargetMode="External"/><Relationship Id="rId78" Type="http://schemas.openxmlformats.org/officeDocument/2006/relationships/hyperlink" Target="http://www.uchmag.ru/upload/catalog/posob/_/k/_k_zh-607_cover_image.jpeg" TargetMode="External"/><Relationship Id="rId79" Type="http://schemas.openxmlformats.org/officeDocument/2006/relationships/hyperlink" Target="http://www.uchmag.ru/upload/catalog/posob/_/k/_k_zh-635_cover_image.jpeg" TargetMode="External"/><Relationship Id="rId80" Type="http://schemas.openxmlformats.org/officeDocument/2006/relationships/hyperlink" Target="http://www.uchmag.ru/estore/code/&#1050;&#1046;-1478/" TargetMode="External"/><Relationship Id="rId81" Type="http://schemas.openxmlformats.org/officeDocument/2006/relationships/hyperlink" Target="http://www.uchmag.ru/upload/catalog/posob/_/k/_k_zh-645_cover_image.jpeg" TargetMode="External"/><Relationship Id="rId82" Type="http://schemas.openxmlformats.org/officeDocument/2006/relationships/hyperlink" Target="http://www.uchmag.ru/upload/catalog/posob/_/k/_k_zh-648_cover_image.jpeg" TargetMode="External"/><Relationship Id="rId83" Type="http://schemas.openxmlformats.org/officeDocument/2006/relationships/hyperlink" Target="http://www.uchmag.ru/upload/catalog/posob/_/k/_k_zh-681_cover_image.jpeg" TargetMode="External"/><Relationship Id="rId84" Type="http://schemas.openxmlformats.org/officeDocument/2006/relationships/hyperlink" Target="http://www.uchmag.ru/upload/catalog/posob/_/k/_k_zh-719_/cover_image_small.jpeg" TargetMode="External"/><Relationship Id="rId85" Type="http://schemas.openxmlformats.org/officeDocument/2006/relationships/hyperlink" Target="http://www.uchmag.ru/upload/catalog/posob/_/k/_k_zh-720_/cover_image_small.jpeg" TargetMode="External"/><Relationship Id="rId86" Type="http://schemas.openxmlformats.org/officeDocument/2006/relationships/hyperlink" Target="http://www.uchmag.ru/upload/catalog/posob/_/k/_k_zh-721_/cover_image_small.jpeg" TargetMode="External"/><Relationship Id="rId87" Type="http://schemas.openxmlformats.org/officeDocument/2006/relationships/hyperlink" Target="http://www.uchmag.ru/upload/catalog/posob/_/k/_k_zh-739_1_/cover_image_big.jpg" TargetMode="External"/><Relationship Id="rId88" Type="http://schemas.openxmlformats.org/officeDocument/2006/relationships/hyperlink" Target="http://www.uchmag.ru/upload/catalog/posob/_/k/_k_zh-778_/cover_image_small.jpeg" TargetMode="External"/><Relationship Id="rId89" Type="http://schemas.openxmlformats.org/officeDocument/2006/relationships/hyperlink" Target="http://www.uchmag.ru/upload/catalog/posob/_/k/_k_zh-783_/cover_image_small.jpeg" TargetMode="External"/><Relationship Id="rId90" Type="http://schemas.openxmlformats.org/officeDocument/2006/relationships/hyperlink" Target="http://www.uchmag.ru/upload/catalog/posob/_/k/_k_zh-804_1_/cover_image.jpeg" TargetMode="External"/><Relationship Id="rId91" Type="http://schemas.openxmlformats.org/officeDocument/2006/relationships/hyperlink" Target="http://www.uchmag.ru/upload/catalog/posob/_/k/_k_zh-805_/cover_image_small.jpeg" TargetMode="External"/><Relationship Id="rId92" Type="http://schemas.openxmlformats.org/officeDocument/2006/relationships/hyperlink" Target="http://www.uchmag.ru/upload/catalog/posob/_/k/_k_zh-811_1_/cover_image.jpeg" TargetMode="External"/><Relationship Id="rId93" Type="http://schemas.openxmlformats.org/officeDocument/2006/relationships/hyperlink" Target="http://www.uchmag.ru/upload/catalog/posob/_/k/_k_zh-814_/cover_image_small.jpeg" TargetMode="External"/><Relationship Id="rId94" Type="http://schemas.openxmlformats.org/officeDocument/2006/relationships/hyperlink" Target="http://www.uchmag.ru/upload/catalog/posob/_/k/_k_zh-834_/cover_image.jpeg" TargetMode="External"/><Relationship Id="rId95" Type="http://schemas.openxmlformats.org/officeDocument/2006/relationships/hyperlink" Target="http://www.uchmag.ru/upload/catalog/posob/_/k/_k_zh-835_/cover_image.jpeg" TargetMode="External"/><Relationship Id="rId96" Type="http://schemas.openxmlformats.org/officeDocument/2006/relationships/hyperlink" Target="http://www.uchmag.ru/upload/catalog/posob/_/k/_k_zh-840_/cover_image.jpeg" TargetMode="External"/><Relationship Id="rId97" Type="http://schemas.openxmlformats.org/officeDocument/2006/relationships/hyperlink" Target="http://www.uchmag.ru/upload/catalog/posob/_/k/_k_zh-841_/cover_image_small.jpeg" TargetMode="External"/><Relationship Id="rId98" Type="http://schemas.openxmlformats.org/officeDocument/2006/relationships/hyperlink" Target="https://www.uchmag.ru/upload/catalog/posob-native/_/k/_k_zh-1479_1_/cover_image_big.jpg" TargetMode="External"/><Relationship Id="rId99" Type="http://schemas.openxmlformats.org/officeDocument/2006/relationships/hyperlink" Target="https://www.uchmag.ru/upload/catalog/posob-native/_/k/_k_zh-1555_/cover_image_big.jpg" TargetMode="External"/><Relationship Id="rId100" Type="http://schemas.openxmlformats.org/officeDocument/2006/relationships/hyperlink" Target="http://www.uchmag.ru/upload/catalog/posob/_/k/_k_zh-842_/cover_image_small.jpeg" TargetMode="External"/><Relationship Id="rId101" Type="http://schemas.openxmlformats.org/officeDocument/2006/relationships/hyperlink" Target="http://www.uchmag.ru/upload/catalog/posob/_/k/_k_zh-844_/cover_image_small.jpeg" TargetMode="External"/><Relationship Id="rId102" Type="http://schemas.openxmlformats.org/officeDocument/2006/relationships/hyperlink" Target="http://www.uchmag.ru/upload/catalog/posob/_/k/_k_zh-845_/cover_image_small.jpeg" TargetMode="External"/><Relationship Id="rId103" Type="http://schemas.openxmlformats.org/officeDocument/2006/relationships/hyperlink" Target="https://www.uchmag.ru/estore/code/&#1050;&#1046;-845~1/" TargetMode="External"/><Relationship Id="rId104" Type="http://schemas.openxmlformats.org/officeDocument/2006/relationships/hyperlink" Target="http://www.uchmag.ru/upload/catalog/posob/_/k/_k_zh-904_/cover_image_small.jpeg" TargetMode="External"/><Relationship Id="rId105" Type="http://schemas.openxmlformats.org/officeDocument/2006/relationships/hyperlink" Target="http://www.uchmag.ru/upload/catalog/posob/_/k/_k_zh-986_/cover_image.jpeg" TargetMode="External"/><Relationship Id="rId106" Type="http://schemas.openxmlformats.org/officeDocument/2006/relationships/hyperlink" Target="http://www.uchmag.ru/upload/catalog/posob/_/k/_k_zh-1060_/cover_image.jpeg" TargetMode="External"/><Relationship Id="rId107" Type="http://schemas.openxmlformats.org/officeDocument/2006/relationships/hyperlink" Target="https://www.uchmag.ru/estore/code/&#1050;&#1046;-1536/" TargetMode="External"/><Relationship Id="rId108" Type="http://schemas.openxmlformats.org/officeDocument/2006/relationships/hyperlink" Target="https://www.uchmag.ru/estore/code/&#1050;&#1046;-1537/" TargetMode="External"/><Relationship Id="rId109" Type="http://schemas.openxmlformats.org/officeDocument/2006/relationships/hyperlink" Target="http://www.uchmag.ru/upload/catalog/posob/_/k/_k_zh-1210_/cover_image_big.jpg" TargetMode="External"/><Relationship Id="rId110" Type="http://schemas.openxmlformats.org/officeDocument/2006/relationships/hyperlink" Target="http://www.uchmag.ru/estore/code/&#1050;&#1046;-1418/" TargetMode="External"/><Relationship Id="rId111" Type="http://schemas.openxmlformats.org/officeDocument/2006/relationships/hyperlink" Target="http://www.uchmag.ru/estore/code/&#1050;&#1046;-1419/" TargetMode="External"/><Relationship Id="rId112" Type="http://schemas.openxmlformats.org/officeDocument/2006/relationships/hyperlink" Target="https://www.uchmag.ru/estore/code/&#1050;&#1046;-1479/" TargetMode="External"/><Relationship Id="rId113" Type="http://schemas.openxmlformats.org/officeDocument/2006/relationships/hyperlink" Target="https://www.uchmag.ru/estore/code/&#1050;&#1046;-1480/" TargetMode="External"/><Relationship Id="rId114" Type="http://schemas.openxmlformats.org/officeDocument/2006/relationships/hyperlink" Target="http://www.uchmag.ru/upload/catalog/posob/_/k/_k_zh-839_/cover_image.jpeg" TargetMode="External"/><Relationship Id="rId115" Type="http://schemas.openxmlformats.org/officeDocument/2006/relationships/hyperlink" Target="http://www.uchmag.ru/upload/catalog/posob/_/k/_k_zh-838_/cover_image.jpeg" TargetMode="External"/><Relationship Id="rId116" Type="http://schemas.openxmlformats.org/officeDocument/2006/relationships/hyperlink" Target="http://www.uchmag.ru/upload/catalog/posob/_/k/_k_zh-836_/cover_image_small.jpeg" TargetMode="External"/><Relationship Id="rId117" Type="http://schemas.openxmlformats.org/officeDocument/2006/relationships/hyperlink" Target="http://www.uchmag.ru/upload/catalog/posob/_/k/_k_zh-837_/cover_image_small.jpeg" TargetMode="External"/><Relationship Id="rId118" Type="http://schemas.openxmlformats.org/officeDocument/2006/relationships/hyperlink" Target="http://www.uchmag.ru/upload/catalog/posob/_/k/_k_zh-1245_/cover_image_big.jpg" TargetMode="External"/><Relationship Id="rId119" Type="http://schemas.openxmlformats.org/officeDocument/2006/relationships/hyperlink" Target="http://www.uchmag.ru/upload/catalog/posob/_/k/_k_zh-1247_/cover_image_big.jpg" TargetMode="External"/><Relationship Id="rId120" Type="http://schemas.openxmlformats.org/officeDocument/2006/relationships/hyperlink" Target="http://www.uchmag.ru/upload/catalog/posob/_/k/_k_zh-1248_/cover_image_big.jpg" TargetMode="External"/><Relationship Id="rId121" Type="http://schemas.openxmlformats.org/officeDocument/2006/relationships/hyperlink" Target="http://www.uchmag.ru/estore/code/&#1050;&#1046;-1374/" TargetMode="External"/><Relationship Id="rId122" Type="http://schemas.openxmlformats.org/officeDocument/2006/relationships/hyperlink" Target="https://www.uchmag.ru/upload/catalog/posob-native/_/k/_k_zh-1579_/cover_image_big.jpg" TargetMode="External"/><Relationship Id="rId123" Type="http://schemas.openxmlformats.org/officeDocument/2006/relationships/hyperlink" Target="http://www.uchmag.ru/estore/code/&#1050;&#1046;-112/" TargetMode="External"/><Relationship Id="rId124" Type="http://schemas.openxmlformats.org/officeDocument/2006/relationships/hyperlink" Target="http://www.uchmag.ru/estore/code/&#1050;&#1046;-112&#1082;/" TargetMode="External"/><Relationship Id="rId125" Type="http://schemas.openxmlformats.org/officeDocument/2006/relationships/hyperlink" Target="http://www.uchmag.ru/estore/code/&#1050;&#1046;-112&#1083;/" TargetMode="External"/><Relationship Id="rId126" Type="http://schemas.openxmlformats.org/officeDocument/2006/relationships/hyperlink" Target="http://www.uchmag.ru/upload/catalog/posob/_/k/_k_zh-112_ts_/cover_image_big.jpg" TargetMode="External"/><Relationship Id="rId127" Type="http://schemas.openxmlformats.org/officeDocument/2006/relationships/hyperlink" Target="http://www.uchmag.ru/estore/code/&#1050;&#1046;-189/" TargetMode="External"/><Relationship Id="rId128" Type="http://schemas.openxmlformats.org/officeDocument/2006/relationships/hyperlink" Target="http://www.uchmag.ru/estore/code/&#1050;&#1046;-189&#1082;/" TargetMode="External"/><Relationship Id="rId129" Type="http://schemas.openxmlformats.org/officeDocument/2006/relationships/hyperlink" Target="http://www.uchmag.ru/estore/code/&#1050;&#1046;-130/" TargetMode="External"/><Relationship Id="rId130" Type="http://schemas.openxmlformats.org/officeDocument/2006/relationships/hyperlink" Target="http://www.uchmag.ru/estore/code/&#1050;&#1046;-180/" TargetMode="External"/><Relationship Id="rId131" Type="http://schemas.openxmlformats.org/officeDocument/2006/relationships/hyperlink" Target="http://www.uchmag.ru/estore/code/&#1050;&#1046;-401/" TargetMode="External"/><Relationship Id="rId132" Type="http://schemas.openxmlformats.org/officeDocument/2006/relationships/hyperlink" Target="http://www.uchmag.ru/upload/catalog/posob/_/k/_k_zh-401_a_/cover_image_small.jpeg" TargetMode="External"/><Relationship Id="rId133" Type="http://schemas.openxmlformats.org/officeDocument/2006/relationships/hyperlink" Target="http://www.uchmag.ru/upload/catalog/posob/_/k/_k_zh-401_b_/cover_image_big.jpg" TargetMode="External"/><Relationship Id="rId134" Type="http://schemas.openxmlformats.org/officeDocument/2006/relationships/hyperlink" Target="http://www.uchmag.ru/upload/catalog/posob/_/k/_k_zh-412_1_/cover_image.jpeg" TargetMode="External"/><Relationship Id="rId135" Type="http://schemas.openxmlformats.org/officeDocument/2006/relationships/hyperlink" Target="http://www.uchmag.ru/upload/catalog/posob/_/k/_k_zh-412_2_/cover_image.jpeg" TargetMode="External"/><Relationship Id="rId136" Type="http://schemas.openxmlformats.org/officeDocument/2006/relationships/hyperlink" Target="http://www.uchmag.ru/estore/code/&#1050;&#1046;-517/" TargetMode="External"/><Relationship Id="rId137" Type="http://schemas.openxmlformats.org/officeDocument/2006/relationships/hyperlink" Target="http://www.uchmag.ru/estore/code/&#1050;&#1046;-521/" TargetMode="External"/><Relationship Id="rId138" Type="http://schemas.openxmlformats.org/officeDocument/2006/relationships/hyperlink" Target="http://www.uchmag.ru/estore/code/&#1050;&#1046;-526/" TargetMode="External"/><Relationship Id="rId139" Type="http://schemas.openxmlformats.org/officeDocument/2006/relationships/hyperlink" Target="http://www.uchmag.ru/estore/code/&#1050;&#1046;-527/" TargetMode="External"/><Relationship Id="rId140" Type="http://schemas.openxmlformats.org/officeDocument/2006/relationships/hyperlink" Target="http://www.uchmag.ru/estore/code/&#1050;&#1046;-528/" TargetMode="External"/><Relationship Id="rId141" Type="http://schemas.openxmlformats.org/officeDocument/2006/relationships/hyperlink" Target="http://www.uchmag.ru/estore/code/&#1050;&#1046;-529/" TargetMode="External"/><Relationship Id="rId142" Type="http://schemas.openxmlformats.org/officeDocument/2006/relationships/hyperlink" Target="http://www.uchmag.ru/estore/code/&#1050;&#1046;-530/" TargetMode="External"/><Relationship Id="rId143" Type="http://schemas.openxmlformats.org/officeDocument/2006/relationships/hyperlink" Target="http://www.uchmag.ru/estore/code/&#1050;&#1046;-531/" TargetMode="External"/><Relationship Id="rId144" Type="http://schemas.openxmlformats.org/officeDocument/2006/relationships/hyperlink" Target="http://www.uchmag.ru/upload/catalog/posob/_/k/_k_zh-532_1_/cover_image_big.jpg" TargetMode="External"/><Relationship Id="rId145" Type="http://schemas.openxmlformats.org/officeDocument/2006/relationships/hyperlink" Target="http://www.uchmag.ru/upload/catalog/posob/_/k/_k_zh-546_cover_image.jpeg" TargetMode="External"/><Relationship Id="rId146" Type="http://schemas.openxmlformats.org/officeDocument/2006/relationships/hyperlink" Target="http://www.uchmag.ru/upload/catalog/posob/_/k/_k_zh-547_cover_image.jpeg" TargetMode="External"/><Relationship Id="rId147" Type="http://schemas.openxmlformats.org/officeDocument/2006/relationships/hyperlink" Target="http://www.uchmag.ru/upload/catalog/posob/_/k/_k_zh-548_cover_image.jpeg" TargetMode="External"/><Relationship Id="rId148" Type="http://schemas.openxmlformats.org/officeDocument/2006/relationships/hyperlink" Target="http://www.uchmag.ru/upload/catalog/posob/_/k/_k_zh-549_cover_image.jpeg" TargetMode="External"/><Relationship Id="rId149" Type="http://schemas.openxmlformats.org/officeDocument/2006/relationships/hyperlink" Target="http://www.uchmag.ru/upload/catalog/posob/_/k/_k_zh-550_cover_image.jpeg" TargetMode="External"/><Relationship Id="rId150" Type="http://schemas.openxmlformats.org/officeDocument/2006/relationships/hyperlink" Target="http://www.uchmag.ru/upload/catalog/posob/_/k/_k_zh-551_cover_image.jpeg" TargetMode="External"/><Relationship Id="rId151" Type="http://schemas.openxmlformats.org/officeDocument/2006/relationships/hyperlink" Target="http://www.uchmag.ru/upload/catalog/posob/_/k/_k_zh-552_cover_image.jpeg" TargetMode="External"/><Relationship Id="rId152" Type="http://schemas.openxmlformats.org/officeDocument/2006/relationships/hyperlink" Target="http://www.uchmag.ru/upload/catalog/posob/_/k/_k_zh-553_cover_image.jpeg" TargetMode="External"/><Relationship Id="rId153" Type="http://schemas.openxmlformats.org/officeDocument/2006/relationships/hyperlink" Target="http://www.uchmag.ru/upload/catalog/posob/_/k/_k_zh-593_1_/cover_image_big.jpg" TargetMode="External"/><Relationship Id="rId154" Type="http://schemas.openxmlformats.org/officeDocument/2006/relationships/hyperlink" Target="http://www.uchmag.ru/estore/code/&#1050;&#1046;-595~1/" TargetMode="External"/><Relationship Id="rId155" Type="http://schemas.openxmlformats.org/officeDocument/2006/relationships/hyperlink" Target="http://www.uchmag.ru/upload/catalog/posob/_/k/_k_zh-596_cover_image.jpeg" TargetMode="External"/><Relationship Id="rId156" Type="http://schemas.openxmlformats.org/officeDocument/2006/relationships/hyperlink" Target="http://www.uchmag.ru/estore/code/&#1050;&#1046;-1482/" TargetMode="External"/><Relationship Id="rId157" Type="http://schemas.openxmlformats.org/officeDocument/2006/relationships/hyperlink" Target="http://www.uchmag.ru/upload/catalog/posob/_/k/_k_zh-608_cover_image.jpeg" TargetMode="External"/><Relationship Id="rId158" Type="http://schemas.openxmlformats.org/officeDocument/2006/relationships/hyperlink" Target="http://www.uchmag.ru/upload/catalog/posob/_/k/_k_zh-609_cover_image.jpeg" TargetMode="External"/><Relationship Id="rId159" Type="http://schemas.openxmlformats.org/officeDocument/2006/relationships/hyperlink" Target="http://www.uchmag.ru/upload/catalog/posob/_/k/_k_zh-628_cover_image.jpeg" TargetMode="External"/><Relationship Id="rId160" Type="http://schemas.openxmlformats.org/officeDocument/2006/relationships/hyperlink" Target="http://www.uchmag.ru/upload/catalog/posob/_/k/_k_zh-629_cover_image.jpeg" TargetMode="External"/><Relationship Id="rId161" Type="http://schemas.openxmlformats.org/officeDocument/2006/relationships/hyperlink" Target="http://www.uchmag.ru/upload/catalog/posob/_/k/_k_zh-630_cover_image.jpeg" TargetMode="External"/><Relationship Id="rId162" Type="http://schemas.openxmlformats.org/officeDocument/2006/relationships/hyperlink" Target="http://www.uchmag.ru/upload/catalog/posob/_/k/_k_zh-631_cover_image.jpeg" TargetMode="External"/><Relationship Id="rId163" Type="http://schemas.openxmlformats.org/officeDocument/2006/relationships/hyperlink" Target="http://www.uchmag.ru/upload/catalog/posob/_/k/_k_zh-632_cover_image.jpeg" TargetMode="External"/><Relationship Id="rId164" Type="http://schemas.openxmlformats.org/officeDocument/2006/relationships/hyperlink" Target="http://www.uchmag.ru/estore/code/&#1050;&#1046;-633~1/" TargetMode="External"/><Relationship Id="rId165" Type="http://schemas.openxmlformats.org/officeDocument/2006/relationships/hyperlink" Target="http://www.uchmag.ru/upload/catalog/posob/_/k/_k_zh-634_cover_image.jpeg" TargetMode="External"/><Relationship Id="rId166" Type="http://schemas.openxmlformats.org/officeDocument/2006/relationships/hyperlink" Target="http://www.uchmag.ru/upload/catalog/posob/_/k/_k_zh-636_cover_image.jpeg" TargetMode="External"/><Relationship Id="rId167" Type="http://schemas.openxmlformats.org/officeDocument/2006/relationships/hyperlink" Target="http://www.uchmag.ru/upload/catalog/posob/_/k/_k_zh-637_cover_image.jpeg" TargetMode="External"/><Relationship Id="rId168" Type="http://schemas.openxmlformats.org/officeDocument/2006/relationships/hyperlink" Target="http://www.uchmag.ru/upload/catalog/posob/_/k/_k_zh-638_cover_image.jpeg" TargetMode="External"/><Relationship Id="rId169" Type="http://schemas.openxmlformats.org/officeDocument/2006/relationships/hyperlink" Target="http://www.uchmag.ru/upload/catalog/posob/_/k/_k_zh-640_cover_image.jpeg" TargetMode="External"/><Relationship Id="rId170" Type="http://schemas.openxmlformats.org/officeDocument/2006/relationships/hyperlink" Target="http://www.uchmag.ru/upload/catalog/posob/_/k/_k_zh-651_1_/cover_image_big.jpg" TargetMode="External"/><Relationship Id="rId171" Type="http://schemas.openxmlformats.org/officeDocument/2006/relationships/hyperlink" Target="http://www.uchmag.ru/upload/catalog/posob/_/k/_k_zh-652_cover_image.jpeg" TargetMode="External"/><Relationship Id="rId172" Type="http://schemas.openxmlformats.org/officeDocument/2006/relationships/hyperlink" Target="http://www.uchmag.ru/upload/catalog/posob/_/k/_k_zh-658_cover_image.jpeg" TargetMode="External"/><Relationship Id="rId173" Type="http://schemas.openxmlformats.org/officeDocument/2006/relationships/hyperlink" Target="http://www.uchmag.ru/upload/catalog/posob/_/k/_k_zh-659_cover_image.jpeg" TargetMode="External"/><Relationship Id="rId174" Type="http://schemas.openxmlformats.org/officeDocument/2006/relationships/hyperlink" Target="http://www.uchmag.ru/upload/catalog/posob/_/k/_k_zh-660_cover_image.jpeg" TargetMode="External"/><Relationship Id="rId175" Type="http://schemas.openxmlformats.org/officeDocument/2006/relationships/hyperlink" Target="http://www.uchmag.ru/upload/catalog/posob/_/k/_k_zh-661_cover_image.jpeg" TargetMode="External"/><Relationship Id="rId176" Type="http://schemas.openxmlformats.org/officeDocument/2006/relationships/hyperlink" Target="http://www.uchmag.ru/upload/catalog/posob/_/k/_k_zh-662_cover_image.jpeg" TargetMode="External"/><Relationship Id="rId177" Type="http://schemas.openxmlformats.org/officeDocument/2006/relationships/hyperlink" Target="http://www.uchmag.ru/upload/catalog/posob/_/k/_k_zh-664_cover_image.jpeg" TargetMode="External"/><Relationship Id="rId178" Type="http://schemas.openxmlformats.org/officeDocument/2006/relationships/hyperlink" Target="http://www.uchmag.ru/upload/catalog/posob/_/k/_k_zh-665_cover_image.jpeg" TargetMode="External"/><Relationship Id="rId179" Type="http://schemas.openxmlformats.org/officeDocument/2006/relationships/hyperlink" Target="http://www.uchmag.ru/upload/catalog/posob/_/k/_k_zh-665_1_/cover_image.jpeg" TargetMode="External"/><Relationship Id="rId180" Type="http://schemas.openxmlformats.org/officeDocument/2006/relationships/hyperlink" Target="http://www.uchmag.ru/upload/catalog/posob/_/k/_k_zh-667_cover_image.jpeg" TargetMode="External"/><Relationship Id="rId181" Type="http://schemas.openxmlformats.org/officeDocument/2006/relationships/hyperlink" Target="http://www.uchmag.ru/upload/catalog/posob/_/k/_k_zh-680_cover_image.jpeg" TargetMode="External"/><Relationship Id="rId182" Type="http://schemas.openxmlformats.org/officeDocument/2006/relationships/hyperlink" Target="http://www.uchmag.ru/upload/catalog/posob/_/k/_k_zh-682_cover_image.jpeg" TargetMode="External"/><Relationship Id="rId183" Type="http://schemas.openxmlformats.org/officeDocument/2006/relationships/hyperlink" Target="http://www.uchmag.ru/upload/catalog/posob/_/k/_k_zh-683_cover_image.jpeg" TargetMode="External"/><Relationship Id="rId184" Type="http://schemas.openxmlformats.org/officeDocument/2006/relationships/hyperlink" Target="http://www.uchmag.ru/upload/catalog/posob/_/k/_k_zh-684_cover_image.jpeg" TargetMode="External"/><Relationship Id="rId185" Type="http://schemas.openxmlformats.org/officeDocument/2006/relationships/hyperlink" Target="http://www.uchmag.ru/upload/catalog/posob/_/k/_k_zh-687_cover_image.jpeg" TargetMode="External"/><Relationship Id="rId186" Type="http://schemas.openxmlformats.org/officeDocument/2006/relationships/hyperlink" Target="http://www.uchmag.ru/upload/catalog/posob/_/k/_k_zh-688_cover_image.jpeg" TargetMode="External"/><Relationship Id="rId187" Type="http://schemas.openxmlformats.org/officeDocument/2006/relationships/hyperlink" Target="http://www.uchmag.ru/upload/catalog/posob/_/k/_k_zh-689_cover_image.jpeg" TargetMode="External"/><Relationship Id="rId188" Type="http://schemas.openxmlformats.org/officeDocument/2006/relationships/hyperlink" Target="http://www.uchmag.ru/upload/catalog/posob/_/k/_k_zh-764_/cover_image_small.jpeg" TargetMode="External"/><Relationship Id="rId189" Type="http://schemas.openxmlformats.org/officeDocument/2006/relationships/hyperlink" Target="http://www.uchmag.ru/upload/catalog/posob/_/k/_k_zh-765_/cover_image_small.jpeg" TargetMode="External"/><Relationship Id="rId190" Type="http://schemas.openxmlformats.org/officeDocument/2006/relationships/hyperlink" Target="http://www.uchmag.ru/upload/catalog/posob/_/k/_k_zh-766_/cover_image_small.jpeg" TargetMode="External"/><Relationship Id="rId191" Type="http://schemas.openxmlformats.org/officeDocument/2006/relationships/hyperlink" Target="http://www.uchmag.ru/upload/catalog/posob/_/k/_k_zh-791_/cover_image_small.jpeg" TargetMode="External"/><Relationship Id="rId192" Type="http://schemas.openxmlformats.org/officeDocument/2006/relationships/hyperlink" Target="http://www.uchmag.ru/upload/catalog/posob/_/k/_k_zh-795_/cover_image_small.jpeg" TargetMode="External"/><Relationship Id="rId193" Type="http://schemas.openxmlformats.org/officeDocument/2006/relationships/hyperlink" Target="http://www.uchmag.ru/upload/catalog/posob/_/k/_k_zh-796_/cover_image_small.jpeg" TargetMode="External"/><Relationship Id="rId194" Type="http://schemas.openxmlformats.org/officeDocument/2006/relationships/hyperlink" Target="http://www.uchmag.ru/upload/catalog/posob/_/k/_k_zh-843_/cover_image_small.jpeg" TargetMode="External"/><Relationship Id="rId195" Type="http://schemas.openxmlformats.org/officeDocument/2006/relationships/hyperlink" Target="http://www.uchmag.ru/upload/catalog/posob/_/k/_k_zh-875_/cover_image.jpeg" TargetMode="External"/><Relationship Id="rId196" Type="http://schemas.openxmlformats.org/officeDocument/2006/relationships/hyperlink" Target="http://www.uchmag.ru/upload/catalog/posob/_/k/_k_zh-905_/cover_image_small.jpeg" TargetMode="External"/><Relationship Id="rId197" Type="http://schemas.openxmlformats.org/officeDocument/2006/relationships/hyperlink" Target="http://www.uchmag.ru/upload/catalog/posob/_/k/_k_zh-920_/cover_image_small.jpeg" TargetMode="External"/><Relationship Id="rId198" Type="http://schemas.openxmlformats.org/officeDocument/2006/relationships/hyperlink" Target="http://www.uchmag.ru/upload/catalog/posob/_/k/_k_zh-968_/cover_image.jpeg" TargetMode="External"/><Relationship Id="rId199" Type="http://schemas.openxmlformats.org/officeDocument/2006/relationships/hyperlink" Target="http://www.uchmag.ru/upload/catalog/posob/_/k/_k_zh-1171_/cover_image_big.jpg" TargetMode="External"/><Relationship Id="rId200" Type="http://schemas.openxmlformats.org/officeDocument/2006/relationships/hyperlink" Target="http://www.uchmag.ru/upload/catalog/posob/_/k/_k_zh-1172_/cover_image_big.jpg" TargetMode="External"/><Relationship Id="rId201" Type="http://schemas.openxmlformats.org/officeDocument/2006/relationships/hyperlink" Target="http://www.uchmag.ru/upload/catalog/posob/_/k/_k_zh-1173_/cover_image_big.jpg" TargetMode="External"/><Relationship Id="rId202" Type="http://schemas.openxmlformats.org/officeDocument/2006/relationships/hyperlink" Target="https://www.youtube.com/watch?v=eluGUAoBm7I&amp;feature=em-subs_digest" TargetMode="External"/><Relationship Id="rId203" Type="http://schemas.openxmlformats.org/officeDocument/2006/relationships/hyperlink" Target="http://www.uchmag.ru/upload/catalog/posob/_/k/_k_zh-1215_/cover_image_big.jpg" TargetMode="External"/><Relationship Id="rId204" Type="http://schemas.openxmlformats.org/officeDocument/2006/relationships/hyperlink" Target="http://www.uchmag.ru/upload/catalog/posob/_/k/_k_zh-1241_/cover_image_big.jpg" TargetMode="External"/><Relationship Id="rId205" Type="http://schemas.openxmlformats.org/officeDocument/2006/relationships/hyperlink" Target="http://www.uchmag.ru/upload/catalog/posob/_/k/_k_zh-843_/cover_image_small.jpeg" TargetMode="External"/><Relationship Id="rId206" Type="http://schemas.openxmlformats.org/officeDocument/2006/relationships/hyperlink" Target="https://www.uchmag.ru/estore/code/&#1050;&#1046;-1473/" TargetMode="External"/><Relationship Id="rId207" Type="http://schemas.openxmlformats.org/officeDocument/2006/relationships/hyperlink" Target="http://www.uchmag.ru/estore/code/&#1050;&#1046;-1477/" TargetMode="External"/><Relationship Id="rId208" Type="http://schemas.openxmlformats.org/officeDocument/2006/relationships/hyperlink" Target="https://www.uchmag.ru/estore/code/&#1050;&#1046;-4120/" TargetMode="External"/><Relationship Id="rId209" Type="http://schemas.openxmlformats.org/officeDocument/2006/relationships/hyperlink" Target="https://www.uchmag.ru/estore/code/&#1050;&#1046;-4317/" TargetMode="External"/><Relationship Id="rId210" Type="http://schemas.openxmlformats.org/officeDocument/2006/relationships/hyperlink" Target="https://www.uchmag.ru/estore/code/&#1050;&#1046;-4233/" TargetMode="External"/><Relationship Id="rId211" Type="http://schemas.openxmlformats.org/officeDocument/2006/relationships/hyperlink" Target="http://www.uchmag.ru/estore/code/&#1050;&#1046;-1448/" TargetMode="External"/><Relationship Id="rId212" Type="http://schemas.openxmlformats.org/officeDocument/2006/relationships/hyperlink" Target="http://www.uchmag.ru/estore/code/&#1050;&#1046;-4119/" TargetMode="External"/><Relationship Id="rId213" Type="http://schemas.openxmlformats.org/officeDocument/2006/relationships/hyperlink" Target="https://www.uchmag.ru/estore/code/&#1050;&#1046;-4224/" TargetMode="External"/><Relationship Id="rId214" Type="http://schemas.openxmlformats.org/officeDocument/2006/relationships/hyperlink" Target="http://www.uchmag.ru/estore/code/&#1050;&#1046;-103/" TargetMode="External"/><Relationship Id="rId215" Type="http://schemas.openxmlformats.org/officeDocument/2006/relationships/hyperlink" Target="https://www.uchmag.ru/estore/code/&#1050;&#1046;-103~1/" TargetMode="External"/><Relationship Id="rId216" Type="http://schemas.openxmlformats.org/officeDocument/2006/relationships/hyperlink" Target="http://www.uchmag.ru/estore/code/&#1050;&#1046;-113/" TargetMode="External"/><Relationship Id="rId217" Type="http://schemas.openxmlformats.org/officeDocument/2006/relationships/hyperlink" Target="http://www.uchmag.ru/estore/code/&#1050;&#1046;-127/" TargetMode="External"/><Relationship Id="rId218" Type="http://schemas.openxmlformats.org/officeDocument/2006/relationships/hyperlink" Target="http://www.uchmag.ru/estore/code/&#1050;&#1046;-144/" TargetMode="External"/><Relationship Id="rId219" Type="http://schemas.openxmlformats.org/officeDocument/2006/relationships/hyperlink" Target="http://www.uchmag.ru/upload/catalog/posob/_/k/_k_zh-190_1_/cover_image.jpeg" TargetMode="External"/><Relationship Id="rId220" Type="http://schemas.openxmlformats.org/officeDocument/2006/relationships/hyperlink" Target="http://www.uchmag.ru/estore/code/&#1050;&#1046;-192/" TargetMode="External"/><Relationship Id="rId221" Type="http://schemas.openxmlformats.org/officeDocument/2006/relationships/hyperlink" Target="http://www.uchmag.ru/estore/code/&#1050;&#1046;-193/" TargetMode="External"/><Relationship Id="rId222" Type="http://schemas.openxmlformats.org/officeDocument/2006/relationships/hyperlink" Target="https://www.uchmag.ru/upload/catalog/posob-native/_/k/_k_zh-1557_/cover_image_big.jpg" TargetMode="External"/><Relationship Id="rId223" Type="http://schemas.openxmlformats.org/officeDocument/2006/relationships/hyperlink" Target="http://www.uchmag.ru/estore/code/&#1050;&#1046;-409/" TargetMode="External"/><Relationship Id="rId224" Type="http://schemas.openxmlformats.org/officeDocument/2006/relationships/hyperlink" Target="http://www.uchmag.ru/estore/code/&#1050;&#1046;-410/" TargetMode="External"/><Relationship Id="rId225" Type="http://schemas.openxmlformats.org/officeDocument/2006/relationships/hyperlink" Target="http://www.uchmag.ru/estore/code/&#1050;&#1046;-472/" TargetMode="External"/><Relationship Id="rId226" Type="http://schemas.openxmlformats.org/officeDocument/2006/relationships/hyperlink" Target="http://www.uchmag.ru/estore/code/&#1050;&#1046;-473/" TargetMode="External"/><Relationship Id="rId227" Type="http://schemas.openxmlformats.org/officeDocument/2006/relationships/hyperlink" Target="http://www.uchmag.ru/estore/code/&#1050;&#1046;-475/" TargetMode="External"/><Relationship Id="rId228" Type="http://schemas.openxmlformats.org/officeDocument/2006/relationships/hyperlink" Target="http://www.uchmag.ru/estore/code/&#1050;&#1046;-484/" TargetMode="External"/><Relationship Id="rId229" Type="http://schemas.openxmlformats.org/officeDocument/2006/relationships/hyperlink" Target="http://www.uchmag.ru/estore/code/&#1050;&#1046;-487/" TargetMode="External"/><Relationship Id="rId230" Type="http://schemas.openxmlformats.org/officeDocument/2006/relationships/hyperlink" Target="http://www.uchmag.ru/upload/catalog/posob/_/k/_k_zh-491_/cover_image_big.jpg" TargetMode="External"/><Relationship Id="rId231" Type="http://schemas.openxmlformats.org/officeDocument/2006/relationships/hyperlink" Target="http://www.uchmag.ru/upload/catalog/posob/_/k/_k_zh-516_cover_image.jpeg" TargetMode="External"/><Relationship Id="rId232" Type="http://schemas.openxmlformats.org/officeDocument/2006/relationships/hyperlink" Target="http://www.uchmag.ru/upload/catalog/posob/_/k/_k_zh-516_a_/cover_image.jpeg" TargetMode="External"/><Relationship Id="rId233" Type="http://schemas.openxmlformats.org/officeDocument/2006/relationships/hyperlink" Target="http://www.uchmag.ru/upload/catalog/posob/_/k/_k_zh-565_cover_image.jpeg" TargetMode="External"/><Relationship Id="rId234" Type="http://schemas.openxmlformats.org/officeDocument/2006/relationships/hyperlink" Target="http://www.uchmag.ru/upload/catalog/posob/_/k/_k_zh-611_cover_image.jpeg" TargetMode="External"/><Relationship Id="rId235" Type="http://schemas.openxmlformats.org/officeDocument/2006/relationships/hyperlink" Target="http://www.uchmag.ru/estore/code/&#1050;&#1046;-1463/" TargetMode="External"/><Relationship Id="rId236" Type="http://schemas.openxmlformats.org/officeDocument/2006/relationships/hyperlink" Target="http://www.uchmag.ru/upload/catalog/posob/_/k/_k_zh-642_cover_image.jpeg" TargetMode="External"/><Relationship Id="rId237" Type="http://schemas.openxmlformats.org/officeDocument/2006/relationships/hyperlink" Target="http://www.uchmag.ru/upload/catalog/posob/_/k/_k_zh-641_cover_image.jpeg" TargetMode="External"/><Relationship Id="rId238" Type="http://schemas.openxmlformats.org/officeDocument/2006/relationships/hyperlink" Target="http://www.uchmag.ru/upload/catalog/posob/_/k/_k_zh-666_cover_image.jpeg" TargetMode="External"/><Relationship Id="rId239" Type="http://schemas.openxmlformats.org/officeDocument/2006/relationships/hyperlink" Target="http://www.uchmag.ru/upload/catalog/posob/_/k/_k_zh-693_cover_image.jpeg" TargetMode="External"/><Relationship Id="rId240" Type="http://schemas.openxmlformats.org/officeDocument/2006/relationships/hyperlink" Target="http://www.uchmag.ru/upload/catalog/posob/_/k/_k_zh-694_cover_image.jpeg" TargetMode="External"/><Relationship Id="rId241" Type="http://schemas.openxmlformats.org/officeDocument/2006/relationships/hyperlink" Target="http://www.uchmag.ru/upload/catalog/posob/_/k/_k_zh-973_/cover_image.jpeg" TargetMode="External"/><Relationship Id="rId242" Type="http://schemas.openxmlformats.org/officeDocument/2006/relationships/hyperlink" Target="http://www.uchmag.ru/upload/catalog/posob/_/k/_k_zh-1464_/cover_image_big.jpg" TargetMode="External"/><Relationship Id="rId243" Type="http://schemas.openxmlformats.org/officeDocument/2006/relationships/hyperlink" Target="http://www.uchmag.ru/upload/catalog/posob/_/k/_k_zh-690_cover_image.jpeg" TargetMode="External"/><Relationship Id="rId244" Type="http://schemas.openxmlformats.org/officeDocument/2006/relationships/hyperlink" Target="http://www.uchmag.ru/upload/catalog/posob/_/k/_k_zh-691_cover_image.jpeg" TargetMode="External"/><Relationship Id="rId245" Type="http://schemas.openxmlformats.org/officeDocument/2006/relationships/hyperlink" Target="http://www.uchmag.ru/upload/catalog/posob/_/k/_k_zh-692_cover_image.jpeg" TargetMode="External"/><Relationship Id="rId246" Type="http://schemas.openxmlformats.org/officeDocument/2006/relationships/hyperlink" Target="http://www.uchmag.ru/upload/catalog/posob/_/k/_k_zh-695_/cover_image_small.jpeg" TargetMode="External"/><Relationship Id="rId247" Type="http://schemas.openxmlformats.org/officeDocument/2006/relationships/hyperlink" Target="https://www.uchmag.ru/upload/catalog/posob-native/_/k/_k_zh-1570_/cover_image_big.jpg" TargetMode="External"/><Relationship Id="rId248" Type="http://schemas.openxmlformats.org/officeDocument/2006/relationships/hyperlink" Target="http://www.uchmag.ru/upload/catalog/posob/_/k/_k_zh-1281_/cover_image_big.jpg" TargetMode="External"/><Relationship Id="rId249" Type="http://schemas.openxmlformats.org/officeDocument/2006/relationships/hyperlink" Target="http://www.uchmag.ru/upload/catalog/posob/_/k/_k_zh-1280_/cover_image_big.jpg" TargetMode="External"/><Relationship Id="rId250" Type="http://schemas.openxmlformats.org/officeDocument/2006/relationships/hyperlink" Target="http://www.uchmag.ru/upload/catalog/posob/_/k/_k_zh-696_cover_image.jpeg" TargetMode="External"/><Relationship Id="rId251" Type="http://schemas.openxmlformats.org/officeDocument/2006/relationships/hyperlink" Target="http://www.uchmag.ru/upload/catalog/posob/_/k/_k_zh-697_cover_image.jpeg" TargetMode="External"/><Relationship Id="rId252" Type="http://schemas.openxmlformats.org/officeDocument/2006/relationships/hyperlink" Target="http://www.uchmag.ru/upload/catalog/posob/_/k/_k_zh-698_cover_image.jpeg" TargetMode="External"/><Relationship Id="rId253" Type="http://schemas.openxmlformats.org/officeDocument/2006/relationships/hyperlink" Target="http://www.uchmag.ru/upload/catalog/posob/_/k/_k_zh-699_cover_image.jpeg" TargetMode="External"/><Relationship Id="rId254" Type="http://schemas.openxmlformats.org/officeDocument/2006/relationships/hyperlink" Target="http://www.uchmag.ru/upload/catalog/posob/_/k/_k_zh-700_cover_image.jpeg" TargetMode="External"/><Relationship Id="rId255" Type="http://schemas.openxmlformats.org/officeDocument/2006/relationships/hyperlink" Target="http://www.uchmag.ru/upload/catalog/posob/_/k/_k_zh-726_/cover_image_small.jpeg" TargetMode="External"/><Relationship Id="rId256" Type="http://schemas.openxmlformats.org/officeDocument/2006/relationships/hyperlink" Target="http://www.uchmag.ru/upload/catalog/posob/_/k/_k_zh-733_/cover_image_small.jpeg" TargetMode="External"/><Relationship Id="rId257" Type="http://schemas.openxmlformats.org/officeDocument/2006/relationships/hyperlink" Target="http://www.uchmag.ru/upload/catalog/posob/_/k/_k_zh-734_/cover_image_small.jpeg" TargetMode="External"/><Relationship Id="rId258" Type="http://schemas.openxmlformats.org/officeDocument/2006/relationships/hyperlink" Target="http://www.uchmag.ru/upload/catalog/posob/_/k/_k_zh-735_/cover_image_small.jpeg" TargetMode="External"/><Relationship Id="rId259" Type="http://schemas.openxmlformats.org/officeDocument/2006/relationships/hyperlink" Target="http://www.uchmag.ru/upload/catalog/posob/_/k/_k_zh-736_/cover_image_small.jpeg" TargetMode="External"/><Relationship Id="rId260" Type="http://schemas.openxmlformats.org/officeDocument/2006/relationships/hyperlink" Target="http://www.uchmag.ru/upload/catalog/posob/_/k/_k_zh-737_/cover_image_small.jpeg" TargetMode="External"/><Relationship Id="rId261" Type="http://schemas.openxmlformats.org/officeDocument/2006/relationships/hyperlink" Target="http://www.uchmag.ru/upload/catalog/posob/_/k/_k_zh-738_/cover_image_small.jpeg" TargetMode="External"/><Relationship Id="rId262" Type="http://schemas.openxmlformats.org/officeDocument/2006/relationships/hyperlink" Target="http://www.uchmag.ru/upload/catalog/posob/_/k/_k_zh-742_/cover_image_small.jpeg" TargetMode="External"/><Relationship Id="rId263" Type="http://schemas.openxmlformats.org/officeDocument/2006/relationships/hyperlink" Target="https://www.uchmag.ru/upload/catalog/posob-native/_/k/_k_zh-1551_/cover_image_big.jpg" TargetMode="External"/><Relationship Id="rId264" Type="http://schemas.openxmlformats.org/officeDocument/2006/relationships/hyperlink" Target="http://www.uchmag.ru/upload/catalog/posob/_/k/_k_zh-744_/cover_image_small.jpeg" TargetMode="External"/><Relationship Id="rId265" Type="http://schemas.openxmlformats.org/officeDocument/2006/relationships/hyperlink" Target="http://www.uchmag.ru/upload/catalog/posob/_/k/_k_zh-748_/cover_image_small.jpeg" TargetMode="External"/><Relationship Id="rId266" Type="http://schemas.openxmlformats.org/officeDocument/2006/relationships/hyperlink" Target="http://www.uchmag.ru/upload/catalog/posob/_/k/_k_zh-751_/cover_image_small.jpeg" TargetMode="External"/><Relationship Id="rId267" Type="http://schemas.openxmlformats.org/officeDocument/2006/relationships/hyperlink" Target="http://www.uchmag.ru/upload/catalog/posob/_/k/_k_zh-761_/cover_image_small.jpeg" TargetMode="External"/><Relationship Id="rId268" Type="http://schemas.openxmlformats.org/officeDocument/2006/relationships/hyperlink" Target="http://www.uchmag.ru/upload/catalog/posob/_/k/_k_zh-762_/cover_image_small.jpeg" TargetMode="External"/><Relationship Id="rId269" Type="http://schemas.openxmlformats.org/officeDocument/2006/relationships/hyperlink" Target="http://www.uchmag.ru/upload/catalog/posob/_/k/_k_zh-797_/cover_image_small.jpeg" TargetMode="External"/><Relationship Id="rId270" Type="http://schemas.openxmlformats.org/officeDocument/2006/relationships/hyperlink" Target="http://www.uchmag.ru/upload/catalog/posob/_/k/_k_zh-798_/cover_image_small.jpeg" TargetMode="External"/><Relationship Id="rId271" Type="http://schemas.openxmlformats.org/officeDocument/2006/relationships/hyperlink" Target="http://www.uchmag.ru/upload/catalog/posob/_/k/_k_zh-799_/cover_image_small.jpeg" TargetMode="External"/><Relationship Id="rId272" Type="http://schemas.openxmlformats.org/officeDocument/2006/relationships/hyperlink" Target="http://www.uchmag.ru/upload/catalog/posob/_/k/_k_zh-800_/cover_image_small.jpeg" TargetMode="External"/><Relationship Id="rId273" Type="http://schemas.openxmlformats.org/officeDocument/2006/relationships/hyperlink" Target="http://www.uchmag.ru/upload/catalog/posob/_/k/_k_zh-860_/cover_image_small.jpeg" TargetMode="External"/><Relationship Id="rId274" Type="http://schemas.openxmlformats.org/officeDocument/2006/relationships/hyperlink" Target="http://www.uchmag.ru/upload/catalog/posob/_/k/_k_zh-925_/cover_image_small.jpeg" TargetMode="External"/><Relationship Id="rId275" Type="http://schemas.openxmlformats.org/officeDocument/2006/relationships/hyperlink" Target="http://www.uchmag.ru/upload/catalog/posob/_/k/_k_zh-950_/cover_image.jpeg" TargetMode="External"/><Relationship Id="rId276" Type="http://schemas.openxmlformats.org/officeDocument/2006/relationships/hyperlink" Target="http://www.uchmag.ru/upload/catalog/posob/_/k/_k_zh-951_/cover_image.jpeg" TargetMode="External"/><Relationship Id="rId277" Type="http://schemas.openxmlformats.org/officeDocument/2006/relationships/hyperlink" Target="http://www.uchmag.ru/upload/catalog/posob/_/k/_k_zh-952_/cover_image.jpeg" TargetMode="External"/><Relationship Id="rId278" Type="http://schemas.openxmlformats.org/officeDocument/2006/relationships/hyperlink" Target="http://www.uchmag.ru/upload/catalog/posob/_/k/_k_zh-981_/cover_image.jpeg" TargetMode="External"/><Relationship Id="rId279" Type="http://schemas.openxmlformats.org/officeDocument/2006/relationships/hyperlink" Target="http://www.uchmag.ru/upload/catalog/posob/_/k/_k_zh-990_/cover_image.jpeg" TargetMode="External"/><Relationship Id="rId280" Type="http://schemas.openxmlformats.org/officeDocument/2006/relationships/hyperlink" Target="http://www.uchmag.ru/estore/code/&#1050;&#1046;-1000/" TargetMode="External"/><Relationship Id="rId281" Type="http://schemas.openxmlformats.org/officeDocument/2006/relationships/hyperlink" Target="http://www.uchmag.ru/estore/code/&#1050;&#1062;-1554/" TargetMode="External"/><Relationship Id="rId282" Type="http://schemas.openxmlformats.org/officeDocument/2006/relationships/hyperlink" Target="http://www.uchmag.ru/upload/catalog/posob/_/k/_k_zh-1112_/cover_image.jpeg" TargetMode="External"/><Relationship Id="rId283" Type="http://schemas.openxmlformats.org/officeDocument/2006/relationships/hyperlink" Target="http://www.uchmag.ru/upload/catalog/posob/_/k/_k_zh-1239_/cover_image_big.jpg" TargetMode="External"/><Relationship Id="rId284" Type="http://schemas.openxmlformats.org/officeDocument/2006/relationships/hyperlink" Target="http://www.uchmag.ru/upload/catalog/posob/_/k/_k_zh-1282_/cover_image_big.jpg" TargetMode="External"/><Relationship Id="rId285" Type="http://schemas.openxmlformats.org/officeDocument/2006/relationships/hyperlink" Target="http://www.uchmag.ru/upload/catalog/posob/_/k/_k_zh-1279_/cover_image_big.jpg" TargetMode="External"/><Relationship Id="rId286" Type="http://schemas.openxmlformats.org/officeDocument/2006/relationships/hyperlink" Target="http://www.uchmag.ru/estore/code/&#1050;&#1046;-1279~1/" TargetMode="External"/><Relationship Id="rId287" Type="http://schemas.openxmlformats.org/officeDocument/2006/relationships/hyperlink" Target="http://www.uchmag.ru/estore/code/&#1050;&#1046;-1426/" TargetMode="External"/><Relationship Id="rId288" Type="http://schemas.openxmlformats.org/officeDocument/2006/relationships/hyperlink" Target="http://www.uchmag.ru/estore/code/&#1050;&#1046;-1389/" TargetMode="External"/><Relationship Id="rId289" Type="http://schemas.openxmlformats.org/officeDocument/2006/relationships/hyperlink" Target="http://www.uchmag.ru/estore/code/&#1050;&#1046;-1471/" TargetMode="External"/><Relationship Id="rId290" Type="http://schemas.openxmlformats.org/officeDocument/2006/relationships/hyperlink" Target="https://www.uchmag.ru/estore/code/&#1050;&#1046;-1474/" TargetMode="External"/><Relationship Id="rId291" Type="http://schemas.openxmlformats.org/officeDocument/2006/relationships/hyperlink" Target="https://www.uchmag.ru/estore/code/&#1050;&#1046;-1540/" TargetMode="External"/><Relationship Id="rId292" Type="http://schemas.openxmlformats.org/officeDocument/2006/relationships/hyperlink" Target="https://www.uchmag.ru/upload/catalog/posob-native/_/k/_k_zh-1540_1_/cover_image_big.jpg" TargetMode="External"/><Relationship Id="rId293" Type="http://schemas.openxmlformats.org/officeDocument/2006/relationships/hyperlink" Target="https://www.uchmag.ru/upload/catalog/posob-native/_/k/_k_zh-1553_/cover_image_big.jpg" TargetMode="External"/><Relationship Id="rId294" Type="http://schemas.openxmlformats.org/officeDocument/2006/relationships/hyperlink" Target="https://www.uchmag.ru/upload/catalog/posob-native/_/k/_k_zh-4322_/cover_image_big.jpg" TargetMode="External"/><Relationship Id="rId295" Type="http://schemas.openxmlformats.org/officeDocument/2006/relationships/hyperlink" Target="http://www.uchmag.ru/upload/catalog/posob/_/k/_k_zh-411_/cover_image_small.jpeg" TargetMode="External"/><Relationship Id="rId296" Type="http://schemas.openxmlformats.org/officeDocument/2006/relationships/hyperlink" Target="http://www.uchmag.ru/estore/code/&#1050;&#1046;-518/" TargetMode="External"/><Relationship Id="rId297" Type="http://schemas.openxmlformats.org/officeDocument/2006/relationships/hyperlink" Target="http://www.uchmag.ru/upload/catalog/posob/_/k/_k_zh-971_/cover_image.jpeg" TargetMode="External"/><Relationship Id="rId298" Type="http://schemas.openxmlformats.org/officeDocument/2006/relationships/hyperlink" Target="http://www.uchmag.ru/upload/catalog/posob/_/k/_k_zh-760_/cover_image_small.jpeg" TargetMode="External"/><Relationship Id="rId299" Type="http://schemas.openxmlformats.org/officeDocument/2006/relationships/hyperlink" Target="http://www.uchmag.ru/upload/catalog/posob/_/k/_k_zh-784_/cover_image_small.jpeg" TargetMode="External"/><Relationship Id="rId300" Type="http://schemas.openxmlformats.org/officeDocument/2006/relationships/hyperlink" Target="http://www.uchmag.ru/upload/catalog/posob/_/k/_k_zh-782_/cover_image_small.jpeg" TargetMode="External"/><Relationship Id="rId301" Type="http://schemas.openxmlformats.org/officeDocument/2006/relationships/hyperlink" Target="http://www.uchmag.ru/upload/catalog/posob/_/k/_k_zh-785_/cover_image_small.jpeg" TargetMode="External"/><Relationship Id="rId302" Type="http://schemas.openxmlformats.org/officeDocument/2006/relationships/hyperlink" Target="http://www.uchmag.ru/upload/catalog/posob/_/k/_k_zh-781_/cover_image_small.jpeg" TargetMode="External"/><Relationship Id="rId303" Type="http://schemas.openxmlformats.org/officeDocument/2006/relationships/hyperlink" Target="https://www.uchmag.ru/estore/code/&#1050;&#1046;-4101/" TargetMode="External"/><Relationship Id="rId304" Type="http://schemas.openxmlformats.org/officeDocument/2006/relationships/hyperlink" Target="http://www.uchmag.ru/estore/code/&#1050;&#1046;-137/" TargetMode="External"/><Relationship Id="rId305" Type="http://schemas.openxmlformats.org/officeDocument/2006/relationships/hyperlink" Target="http://www.uchmag.ru/estore/code/&#1050;&#1046;-136/" TargetMode="External"/><Relationship Id="rId306" Type="http://schemas.openxmlformats.org/officeDocument/2006/relationships/hyperlink" Target="http://www.uchmag.ru/estore/code/&#1050;&#1046;-135/" TargetMode="External"/><Relationship Id="rId307" Type="http://schemas.openxmlformats.org/officeDocument/2006/relationships/hyperlink" Target="http://www.uchmag.ru/estore/code/&#1050;&#1046;-138/" TargetMode="External"/><Relationship Id="rId308" Type="http://schemas.openxmlformats.org/officeDocument/2006/relationships/hyperlink" Target="https://www.youtube.com/watch?v=NQmsBaFPhyo" TargetMode="External"/><Relationship Id="rId309" Type="http://schemas.openxmlformats.org/officeDocument/2006/relationships/hyperlink" Target="http://www.uchmag.ru/estore/code/&#1050;&#1046;-427/" TargetMode="External"/><Relationship Id="rId310" Type="http://schemas.openxmlformats.org/officeDocument/2006/relationships/hyperlink" Target="http://www.uchmag.ru/estore/code/&#1050;&#1046;-428/" TargetMode="External"/><Relationship Id="rId311" Type="http://schemas.openxmlformats.org/officeDocument/2006/relationships/hyperlink" Target="http://www.uchmag.ru/estore/code/&#1050;&#1046;-407/" TargetMode="External"/><Relationship Id="rId312" Type="http://schemas.openxmlformats.org/officeDocument/2006/relationships/hyperlink" Target="http://www.uchmag.ru/estore/code/&#1050;&#1046;-490/" TargetMode="External"/><Relationship Id="rId313" Type="http://schemas.openxmlformats.org/officeDocument/2006/relationships/hyperlink" Target="http://www.uchmag.ru/estore/code/&#1050;&#1046;-960~1/" TargetMode="External"/><Relationship Id="rId314" Type="http://schemas.openxmlformats.org/officeDocument/2006/relationships/hyperlink" Target="http://www.uchmag.ru/upload/catalog/posob/_/k/_k_zh-1037_/cover_image_big.jpg" TargetMode="External"/><Relationship Id="rId315" Type="http://schemas.openxmlformats.org/officeDocument/2006/relationships/hyperlink" Target="http://www.uchmag.ru/upload/catalog/posob/_/k/_k_zh-1219_/cover_image_big.jpg" TargetMode="External"/><Relationship Id="rId316" Type="http://schemas.openxmlformats.org/officeDocument/2006/relationships/hyperlink" Target="http://www.uchmag.ru/upload/catalog/posob/_/k/_k_zh-1263_/cover_image_big.jpg" TargetMode="External"/><Relationship Id="rId317" Type="http://schemas.openxmlformats.org/officeDocument/2006/relationships/hyperlink" Target="http://www.uchmag.ru/estore/code/&#1050;&#1046;-1460/" TargetMode="External"/><Relationship Id="rId318" Type="http://schemas.openxmlformats.org/officeDocument/2006/relationships/hyperlink" Target="http://www.uchmag.ru/upload/catalog/posob/_/k/_k_zh-979_/cover_image.jpeg" TargetMode="External"/><Relationship Id="rId319" Type="http://schemas.openxmlformats.org/officeDocument/2006/relationships/hyperlink" Target="http://www.uchmag.ru/upload/catalog/posob/_/k/_k_zh-980_/cover_image.jpeg" TargetMode="External"/><Relationship Id="rId320" Type="http://schemas.openxmlformats.org/officeDocument/2006/relationships/hyperlink" Target="http://www.uchmag.ru/upload/catalog/posob/_/k/_k_zh-978_/cover_image.jpeg" TargetMode="External"/><Relationship Id="rId321" Type="http://schemas.openxmlformats.org/officeDocument/2006/relationships/hyperlink" Target="http://www.uchmag.ru/upload/catalog/posob/_/k/_k_zh-977_/cover_image.jpeg" TargetMode="External"/><Relationship Id="rId322" Type="http://schemas.openxmlformats.org/officeDocument/2006/relationships/hyperlink" Target="http://www.uchmag.ru/upload/catalog/posob/_/k/_k_zh-1454_/cover_image_big.jpg" TargetMode="External"/><Relationship Id="rId323" Type="http://schemas.openxmlformats.org/officeDocument/2006/relationships/hyperlink" Target="https://www.uchmag.ru/upload/catalog/posob-native/_/k/_k_zh-1454_1_/cover_image_big.jpg" TargetMode="External"/><Relationship Id="rId324" Type="http://schemas.openxmlformats.org/officeDocument/2006/relationships/hyperlink" Target="https://www.uchmag.ru/upload/catalog/posob-native/_/k/_k_zh-1454_2_/cover_image_big.jpg" TargetMode="External"/><Relationship Id="rId325" Type="http://schemas.openxmlformats.org/officeDocument/2006/relationships/hyperlink" Target="http://www.uchmag.ru/upload/catalog/posob/_/k/_k_zh-1455_/cover_image_big.jpg" TargetMode="External"/><Relationship Id="rId326" Type="http://schemas.openxmlformats.org/officeDocument/2006/relationships/hyperlink" Target="https://www.uchmag.ru/upload/catalog/posob-native/_/k/_k_zh-1454_2_/cover_image_big.jpg" TargetMode="External"/><Relationship Id="rId327" Type="http://schemas.openxmlformats.org/officeDocument/2006/relationships/hyperlink" Target="https://www.uchmag.ru/upload/catalog/posob-native/_/k/_k_zh-1455_1_/cover_image_big.jpg" TargetMode="External"/><Relationship Id="rId328" Type="http://schemas.openxmlformats.org/officeDocument/2006/relationships/hyperlink" Target="http://www.uchmag.ru/estore/code/&#1050;&#1046;-134/" TargetMode="External"/><Relationship Id="rId329" Type="http://schemas.openxmlformats.org/officeDocument/2006/relationships/hyperlink" Target="http://www.uchmag.ru/upload/catalog/posob/_/k/_k_zh-610_cover_image.jpeg" TargetMode="External"/><Relationship Id="rId330" Type="http://schemas.openxmlformats.org/officeDocument/2006/relationships/hyperlink" Target="http://www.uchmag.ru/upload/catalog/posob/_/k/_k_zh-533_cover_image.jpeg" TargetMode="External"/><Relationship Id="rId331" Type="http://schemas.openxmlformats.org/officeDocument/2006/relationships/hyperlink" Target="https://www.uchmag.ru/estore/code/&#1050;&#1046;-545/" TargetMode="External"/><Relationship Id="rId332" Type="http://schemas.openxmlformats.org/officeDocument/2006/relationships/hyperlink" Target="http://www.uchmag.ru/upload/catalog/posob/_/k/_k_zh-554_cover_image.jpeg" TargetMode="External"/><Relationship Id="rId333" Type="http://schemas.openxmlformats.org/officeDocument/2006/relationships/hyperlink" Target="http://www.uchmag.ru/upload/catalog/posob/_/k/_k_zh-639_cover_image.jpeg" TargetMode="External"/><Relationship Id="rId334" Type="http://schemas.openxmlformats.org/officeDocument/2006/relationships/hyperlink" Target="http://www.uchmag.ru/upload/catalog/posob/_/k/_k_zh-656_cover_image.jpeg" TargetMode="External"/><Relationship Id="rId335" Type="http://schemas.openxmlformats.org/officeDocument/2006/relationships/hyperlink" Target="http://www.uchmag.ru/upload/catalog/posob/_/k/_k_zh-657_cover_image.jpeg" TargetMode="External"/><Relationship Id="rId336" Type="http://schemas.openxmlformats.org/officeDocument/2006/relationships/hyperlink" Target="http://www.uchmag.ru/upload/catalog/posob/_/k/_k_zh-670_cover_image.jpeg" TargetMode="External"/><Relationship Id="rId337" Type="http://schemas.openxmlformats.org/officeDocument/2006/relationships/hyperlink" Target="http://www.uchmag.ru/upload/catalog/posob/_/k/_k_zh-671_1_/cover_image_big.jpg" TargetMode="External"/><Relationship Id="rId338" Type="http://schemas.openxmlformats.org/officeDocument/2006/relationships/hyperlink" Target="http://www.uchmag.ru/upload/catalog/posob/_/k/_k_zh-722_/cover_image_small.jpeg" TargetMode="External"/><Relationship Id="rId339" Type="http://schemas.openxmlformats.org/officeDocument/2006/relationships/hyperlink" Target="http://www.uchmag.ru/upload/catalog/posob/_/k/_k_zh-740_/cover_image_small.jpeg" TargetMode="External"/><Relationship Id="rId340" Type="http://schemas.openxmlformats.org/officeDocument/2006/relationships/hyperlink" Target="http://www.uchmag.ru/upload/catalog/posob/_/k/_k_zh-741_/cover_image_small.jpeg" TargetMode="External"/><Relationship Id="rId341" Type="http://schemas.openxmlformats.org/officeDocument/2006/relationships/hyperlink" Target="http://www.uchmag.ru/upload/catalog/posob/_/k/_k_zh-743_/cover_image_small.jpeg" TargetMode="External"/><Relationship Id="rId342" Type="http://schemas.openxmlformats.org/officeDocument/2006/relationships/hyperlink" Target="http://www.uchmag.ru/upload/catalog/posob/_/k/_k_zh-747_/cover_image_small.jpeg" TargetMode="External"/><Relationship Id="rId343" Type="http://schemas.openxmlformats.org/officeDocument/2006/relationships/hyperlink" Target="http://www.uchmag.ru/upload/catalog/posob/_/k/_k_zh-749_/cover_image_small.jpeg" TargetMode="External"/><Relationship Id="rId344" Type="http://schemas.openxmlformats.org/officeDocument/2006/relationships/hyperlink" Target="http://www.uchmag.ru/upload/catalog/posob/_/k/_k_zh-757_/cover_image_small.jpeg" TargetMode="External"/><Relationship Id="rId345" Type="http://schemas.openxmlformats.org/officeDocument/2006/relationships/hyperlink" Target="http://www.uchmag.ru/upload/catalog/posob/_/k/_k_zh-763_/cover_image_small.jpeg" TargetMode="External"/><Relationship Id="rId346" Type="http://schemas.openxmlformats.org/officeDocument/2006/relationships/hyperlink" Target="http://www.uchmag.ru/upload/catalog/posob/_/k/_k_zh-801_/cover_image_small.jpeg" TargetMode="External"/><Relationship Id="rId347" Type="http://schemas.openxmlformats.org/officeDocument/2006/relationships/hyperlink" Target="http://www.uchmag.ru/upload/catalog/posob/_/k/_k_zh-802_/cover_image_small.jpeg" TargetMode="External"/><Relationship Id="rId348" Type="http://schemas.openxmlformats.org/officeDocument/2006/relationships/hyperlink" Target="http://www.uchmag.ru/upload/catalog/posob/_/k/_k_zh-803_/cover_image_small.jpeg" TargetMode="External"/><Relationship Id="rId349" Type="http://schemas.openxmlformats.org/officeDocument/2006/relationships/hyperlink" Target="http://www.uchmag.ru/upload/catalog/posob/_/k/_k_zh-806_/cover_image_small.jpeg" TargetMode="External"/><Relationship Id="rId350" Type="http://schemas.openxmlformats.org/officeDocument/2006/relationships/hyperlink" Target="http://www.uchmag.ru/upload/catalog/posob/_/k/_k_zh-807_/cover_image_small.jpeg" TargetMode="External"/><Relationship Id="rId351" Type="http://schemas.openxmlformats.org/officeDocument/2006/relationships/hyperlink" Target="http://www.uchmag.ru/upload/catalog/posob/_/k/_k_zh-810_/cover_image_small.jpeg" TargetMode="External"/><Relationship Id="rId352" Type="http://schemas.openxmlformats.org/officeDocument/2006/relationships/hyperlink" Target="http://www.uchmag.ru/upload/catalog/posob/_/k/_k_zh-813_/cover_image_small.jpeg" TargetMode="External"/><Relationship Id="rId353" Type="http://schemas.openxmlformats.org/officeDocument/2006/relationships/hyperlink" Target="http://www.uchmag.ru/upload/catalog/posob/_/k/_k_zh-815_/cover_image_small.jpeg" TargetMode="External"/><Relationship Id="rId354" Type="http://schemas.openxmlformats.org/officeDocument/2006/relationships/hyperlink" Target="http://www.uchmag.ru/upload/catalog/posob/_/k/_k_zh-816_/cover_image_small.jpeg" TargetMode="External"/><Relationship Id="rId355" Type="http://schemas.openxmlformats.org/officeDocument/2006/relationships/hyperlink" Target="http://www.uchmag.ru/upload/catalog/posob/_/k/_k_zh-830_/cover_image_small.jpeg" TargetMode="External"/><Relationship Id="rId356" Type="http://schemas.openxmlformats.org/officeDocument/2006/relationships/hyperlink" Target="http://www.uchmag.ru/upload/catalog/posob/_/k/_k_zh-1115_/cover_image_big.jpg" TargetMode="External"/><Relationship Id="rId357" Type="http://schemas.openxmlformats.org/officeDocument/2006/relationships/hyperlink" Target="http://www.uchmag.ru/upload/catalog/posob/_/k/_k_zh-1246_/cover_image_big.jpg" TargetMode="External"/><Relationship Id="rId358" Type="http://schemas.openxmlformats.org/officeDocument/2006/relationships/hyperlink" Target="http://www.uchmag.ru/upload/catalog/posob/_/k/_k_zh-1264_/cover_image_big.jpg" TargetMode="External"/><Relationship Id="rId359" Type="http://schemas.openxmlformats.org/officeDocument/2006/relationships/hyperlink" Target="https://www.uchmag.ru/upload/catalog/posob-native/_/k/_k_zh-4122_/cover_image_big.jpg" TargetMode="External"/><Relationship Id="rId360" Type="http://schemas.openxmlformats.org/officeDocument/2006/relationships/hyperlink" Target="https://www.uchmag.ru/upload/catalog/posob-native/_/k/_k_zh-4408_/cover_image_big.jpg" TargetMode="External"/><Relationship Id="rId361" Type="http://schemas.openxmlformats.org/officeDocument/2006/relationships/hyperlink" Target="http://www.uchmag.ru/estore/code/&#1050;&#1046;-167/" TargetMode="External"/><Relationship Id="rId362" Type="http://schemas.openxmlformats.org/officeDocument/2006/relationships/hyperlink" Target="http://www.uchmag.ru/estore/code/&#1050;&#1046;-474/" TargetMode="External"/><Relationship Id="rId363" Type="http://schemas.openxmlformats.org/officeDocument/2006/relationships/hyperlink" Target="http://www.uchmag.ru/estore/code/&#1050;&#1046;-486/" TargetMode="External"/><Relationship Id="rId364" Type="http://schemas.openxmlformats.org/officeDocument/2006/relationships/hyperlink" Target="http://www.uchmag.ru/estore/code/&#1050;&#1046;-494/" TargetMode="External"/><Relationship Id="rId365" Type="http://schemas.openxmlformats.org/officeDocument/2006/relationships/hyperlink" Target="http://www.uchmag.ru/upload/catalog/posob/_/k/_k_zh-594_1_/cover_image.jpeg" TargetMode="External"/><Relationship Id="rId366" Type="http://schemas.openxmlformats.org/officeDocument/2006/relationships/hyperlink" Target="http://www.uchmag.ru/upload/catalog/posob/_/k/_k_zh-668_cover_image.jpeg" TargetMode="External"/><Relationship Id="rId367" Type="http://schemas.openxmlformats.org/officeDocument/2006/relationships/hyperlink" Target="http://www.uchmag.ru/upload/catalog/posob/_/k/_k_zh-669_cover_image.jpeg" TargetMode="External"/><Relationship Id="rId368" Type="http://schemas.openxmlformats.org/officeDocument/2006/relationships/hyperlink" Target="http://www.uchmag.ru/upload/catalog/posob/_/k/_k_zh-679_/cover_image_small.jpeg" TargetMode="External"/><Relationship Id="rId369" Type="http://schemas.openxmlformats.org/officeDocument/2006/relationships/hyperlink" Target="http://www.uchmag.ru/upload/catalog/posob/_/k/_k_zh-758_/cover_image_small.jpeg" TargetMode="External"/><Relationship Id="rId370" Type="http://schemas.openxmlformats.org/officeDocument/2006/relationships/hyperlink" Target="http://www.uchmag.ru/upload/catalog/posob/_/k/_k_zh-759_/cover_image_small.jpeg" TargetMode="External"/><Relationship Id="rId371" Type="http://schemas.openxmlformats.org/officeDocument/2006/relationships/hyperlink" Target="http://www.uchmag.ru/upload/catalog/posob/_/k/_k_zh-779_/cover_image_small.jpeg" TargetMode="External"/><Relationship Id="rId372" Type="http://schemas.openxmlformats.org/officeDocument/2006/relationships/hyperlink" Target="http://www.uchmag.ru/upload/catalog/posob/_/k/_k_zh-817_/cover_image_small.jpeg" TargetMode="External"/><Relationship Id="rId373" Type="http://schemas.openxmlformats.org/officeDocument/2006/relationships/hyperlink" Target="http://www.uchmag.ru/upload/catalog/posob/_/k/_k_zh-818_/cover_image_small.jpeg" TargetMode="External"/><Relationship Id="rId374" Type="http://schemas.openxmlformats.org/officeDocument/2006/relationships/hyperlink" Target="http://www.uchmag.ru/upload/catalog/posob/_/k/_k_zh-819_/cover_image_small.jpeg" TargetMode="External"/><Relationship Id="rId375" Type="http://schemas.openxmlformats.org/officeDocument/2006/relationships/hyperlink" Target="http://www.uchmag.ru/upload/catalog/posob/_/k/_k_zh-820_/cover_image_small.jpeg" TargetMode="External"/><Relationship Id="rId376" Type="http://schemas.openxmlformats.org/officeDocument/2006/relationships/hyperlink" Target="http://www.uchmag.ru/upload/catalog/posob/_/k/_k_zh-821_/cover_image_small.jpeg" TargetMode="External"/><Relationship Id="rId377" Type="http://schemas.openxmlformats.org/officeDocument/2006/relationships/hyperlink" Target="http://www.uchmag.ru/upload/catalog/posob/_/k/_k_zh-822_/cover_image_small.jpeg" TargetMode="External"/><Relationship Id="rId378" Type="http://schemas.openxmlformats.org/officeDocument/2006/relationships/hyperlink" Target="http://www.uchmag.ru/estore/code/&#1050;&#1046;-619~1/" TargetMode="External"/><Relationship Id="rId379" Type="http://schemas.openxmlformats.org/officeDocument/2006/relationships/hyperlink" Target="https://www.uchmag.ru/upload/catalog/posob-native/_/k/_k_zh-4420_/cover_image_big.jpg" TargetMode="External"/><Relationship Id="rId380" Type="http://schemas.openxmlformats.org/officeDocument/2006/relationships/hyperlink" Target="https://www.uchmag.ru/upload/catalog/posob-native/_/k/_k_zh-4468_/cover_image_big.jpg" TargetMode="External"/><Relationship Id="rId381" Type="http://schemas.openxmlformats.org/officeDocument/2006/relationships/hyperlink" Target="http://www.uchmag.ru/upload/catalog/posob/_/k/_k_zh-620_cover_image.jpeg" TargetMode="External"/><Relationship Id="rId382" Type="http://schemas.openxmlformats.org/officeDocument/2006/relationships/hyperlink" Target="http://www.uchmag.ru/upload/catalog/posob/_/k/_k_zh-621_cover_image.jpeg" TargetMode="External"/><Relationship Id="rId383" Type="http://schemas.openxmlformats.org/officeDocument/2006/relationships/hyperlink" Target="http://www.uchmag.ru/upload/catalog/posob/_/k/_k_zh-623_1_/cover_image_big.jpg" TargetMode="External"/><Relationship Id="rId384" Type="http://schemas.openxmlformats.org/officeDocument/2006/relationships/hyperlink" Target="http://www.uchmag.ru/upload/catalog/posob/_/k/_k_zh-713_/cover_image_small.jpeg" TargetMode="External"/><Relationship Id="rId385" Type="http://schemas.openxmlformats.org/officeDocument/2006/relationships/hyperlink" Target="http://www.uchmag.ru/upload/catalog/posob/_/k/_k_zh-714_/cover_image_small.jpeg" TargetMode="External"/><Relationship Id="rId386" Type="http://schemas.openxmlformats.org/officeDocument/2006/relationships/hyperlink" Target="http://www.uchmag.ru/upload/catalog/posob/_/k/_k_zh-715_/cover_image_small.jpeg" TargetMode="External"/><Relationship Id="rId387" Type="http://schemas.openxmlformats.org/officeDocument/2006/relationships/hyperlink" Target="http://www.uchmag.ru/estore/code/&#1050;&#1046;-776~1/" TargetMode="External"/><Relationship Id="rId388" Type="http://schemas.openxmlformats.org/officeDocument/2006/relationships/hyperlink" Target="http://www.uchmag.ru/upload/catalog/posob/_/k/_k_zh-808_/cover_image_small.jpeg" TargetMode="External"/><Relationship Id="rId389" Type="http://schemas.openxmlformats.org/officeDocument/2006/relationships/hyperlink" Target="http://www.uchmag.ru/upload/catalog/posob/_/k/_k_zh-809_/cover_image_small.jpeg" TargetMode="External"/><Relationship Id="rId390" Type="http://schemas.openxmlformats.org/officeDocument/2006/relationships/hyperlink" Target="http://www.uchmag.ru/upload/catalog/posob/_/k/_k_zh-812_/cover_image_small.jpeg" TargetMode="External"/><Relationship Id="rId391" Type="http://schemas.openxmlformats.org/officeDocument/2006/relationships/hyperlink" Target="http://www.uchmag.ru/upload/catalog/posob/_/k/_k_zh-750_/cover_image_small.jpeg" TargetMode="External"/><Relationship Id="rId392" Type="http://schemas.openxmlformats.org/officeDocument/2006/relationships/hyperlink" Target="http://www.uchmag.ru/upload/catalog/posob/_/k/_k_zh-777_/cover_image_small.jpeg" TargetMode="External"/><Relationship Id="rId393" Type="http://schemas.openxmlformats.org/officeDocument/2006/relationships/hyperlink" Target="http://www.uchmag.ru/upload/catalog/posob/_/k/_k_zh-746_/cover_image_small.jpeg" TargetMode="External"/><Relationship Id="rId394" Type="http://schemas.openxmlformats.org/officeDocument/2006/relationships/hyperlink" Target="http://www.uchmag.ru/upload/catalog/posob/_/k/_k_zh-786_/cover_image_small.jpeg" TargetMode="External"/><Relationship Id="rId395" Type="http://schemas.openxmlformats.org/officeDocument/2006/relationships/hyperlink" Target="http://www.uchmag.ru/upload/catalog/posob/_/k/_k_zh-646_/cover_image_small.jpeg" TargetMode="External"/><Relationship Id="rId396" Type="http://schemas.openxmlformats.org/officeDocument/2006/relationships/hyperlink" Target="http://www.uchmag.ru/upload/catalog/posob/_/k/_k_zh-622_cover_image.jpeg" TargetMode="External"/><Relationship Id="rId397" Type="http://schemas.openxmlformats.org/officeDocument/2006/relationships/hyperlink" Target="http://www.uchmag.ru/upload/catalog/posob/_/k/_k_zh-991_/cover_image.jpeg" TargetMode="External"/><Relationship Id="rId398" Type="http://schemas.openxmlformats.org/officeDocument/2006/relationships/hyperlink" Target="http://www.uchmag.ru/estore/code/&#1050;&#1046;-423/" TargetMode="External"/><Relationship Id="rId399" Type="http://schemas.openxmlformats.org/officeDocument/2006/relationships/hyperlink" Target="http://www.uchmag.ru/estore/code/&#1050;&#1046;-488/" TargetMode="External"/><Relationship Id="rId400" Type="http://schemas.openxmlformats.org/officeDocument/2006/relationships/hyperlink" Target="http://www.uchmag.ru/estore/code/&#1050;&#1046;-493/" TargetMode="External"/><Relationship Id="rId401" Type="http://schemas.openxmlformats.org/officeDocument/2006/relationships/hyperlink" Target="http://www.uchmag.ru/upload/catalog/posob/_/k/_k_zh-1231_/cover_image_big.jpg" TargetMode="External"/><Relationship Id="rId402" Type="http://schemas.openxmlformats.org/officeDocument/2006/relationships/hyperlink" Target="http://www.uchmag.ru/upload/catalog/posob/_/k/_k_zh-1233_/cover_image_big.jpg" TargetMode="External"/><Relationship Id="rId403" Type="http://schemas.openxmlformats.org/officeDocument/2006/relationships/hyperlink" Target="http://www.uchmag.ru/upload/catalog/posob/_/k/_k_zh-1232_/cover_image_big.jpg" TargetMode="External"/><Relationship Id="rId404" Type="http://schemas.openxmlformats.org/officeDocument/2006/relationships/hyperlink" Target="http://www.uchmag.ru/upload/catalog/posob/_/k/_k_zh-1235_/cover_image_big.jpg" TargetMode="External"/><Relationship Id="rId405" Type="http://schemas.openxmlformats.org/officeDocument/2006/relationships/hyperlink" Target="http://www.uchmag.ru/upload/catalog/posob/_/k/_k_zh-1238_/cover_image_big.jpg" TargetMode="External"/><Relationship Id="rId406" Type="http://schemas.openxmlformats.org/officeDocument/2006/relationships/hyperlink" Target="http://www.uchmag.ru/upload/catalog/posob/_/k/_k_zh-1236_/cover_image_big.jpg" TargetMode="External"/><Relationship Id="rId407" Type="http://schemas.openxmlformats.org/officeDocument/2006/relationships/hyperlink" Target="http://www.uchmag.ru/upload/catalog/posob/_/k/_k_zh-1237_/cover_image_big.jpg" TargetMode="External"/><Relationship Id="rId408" Type="http://schemas.openxmlformats.org/officeDocument/2006/relationships/hyperlink" Target="http://www.uchmag.ru/upload/catalog/posob/_/k/_k_zh-1201_/cover_image_big.jpg" TargetMode="External"/><Relationship Id="rId409" Type="http://schemas.openxmlformats.org/officeDocument/2006/relationships/hyperlink" Target="http://www.uchmag.ru/upload/catalog/posob/_/k/_k_zh-1202_/cover_image_big.jpg" TargetMode="External"/><Relationship Id="rId410" Type="http://schemas.openxmlformats.org/officeDocument/2006/relationships/hyperlink" Target="http://www.uchmag.ru/upload/catalog/posob/_/k/_k_zh-1203_/cover_image_big.jpg" TargetMode="External"/><Relationship Id="rId411" Type="http://schemas.openxmlformats.org/officeDocument/2006/relationships/hyperlink" Target="http://www.uchmag.ru/upload/catalog/posob/_/k/_k_zh-1204_/cover_image_big.jpg" TargetMode="External"/><Relationship Id="rId412" Type="http://schemas.openxmlformats.org/officeDocument/2006/relationships/hyperlink" Target="http://www.uchmag.ru/upload/catalog/posob/_/k/_k_zh-1205_/cover_image_big.jpg" TargetMode="External"/><Relationship Id="rId413" Type="http://schemas.openxmlformats.org/officeDocument/2006/relationships/hyperlink" Target="http://www.uchmag.ru/upload/catalog/posob/_/k/_k_zh-1206_/cover_image_big.jpg" TargetMode="External"/><Relationship Id="rId414" Type="http://schemas.openxmlformats.org/officeDocument/2006/relationships/hyperlink" Target="http://www.uchmag.ru/upload/catalog/posob/_/k/_k_zh-1207_/cover_image_big.jpg" TargetMode="External"/><Relationship Id="rId415" Type="http://schemas.openxmlformats.org/officeDocument/2006/relationships/hyperlink" Target="http://www.uchmag.ru/upload/catalog/posob/_/k/_k_zh-1208_/cover_image_big.jpg" TargetMode="External"/><Relationship Id="rId416" Type="http://schemas.openxmlformats.org/officeDocument/2006/relationships/hyperlink" Target="https://www.uchmag.ru/upload/catalog/posob-native/_/k/_k_zh-1208_1_/cover_image_big.jpg" TargetMode="External"/><Relationship Id="rId417" Type="http://schemas.openxmlformats.org/officeDocument/2006/relationships/hyperlink" Target="http://www.uchmag.ru/upload/catalog/posob/_/k/_k_zh-1209_/cover_image_big.jpg" TargetMode="External"/><Relationship Id="rId418" Type="http://schemas.openxmlformats.org/officeDocument/2006/relationships/hyperlink" Target="http://www.uchmag.ru/upload/catalog/posob/_/k/_k_zh-1300_/cover_image_big.jpg" TargetMode="External"/><Relationship Id="rId419" Type="http://schemas.openxmlformats.org/officeDocument/2006/relationships/hyperlink" Target="http://www.uchmag.ru/upload/catalog/posob/_/k/_k_zh-1327_/cover_image_big.jpg" TargetMode="External"/><Relationship Id="rId420" Type="http://schemas.openxmlformats.org/officeDocument/2006/relationships/hyperlink" Target="http://www.uchmag.ru/upload/catalog/posob/_/k/_k_zh-1334_/cover_image_big.jpg" TargetMode="External"/><Relationship Id="rId421" Type="http://schemas.openxmlformats.org/officeDocument/2006/relationships/hyperlink" Target="http://www.uchmag.ru/upload/catalog/posob/_/k/_k_zh-1343_/cover_image_big.jpg" TargetMode="External"/><Relationship Id="rId422" Type="http://schemas.openxmlformats.org/officeDocument/2006/relationships/hyperlink" Target="http://www.uchmag.ru/upload/catalog/posob/_/k/_k_zh-1337_/cover_image_big.jpg" TargetMode="External"/><Relationship Id="rId423" Type="http://schemas.openxmlformats.org/officeDocument/2006/relationships/hyperlink" Target="http://www.uchmag.ru/upload/catalog/posob/_/k/_k_zh-1118_/cover_image.jpeg" TargetMode="External"/><Relationship Id="rId424" Type="http://schemas.openxmlformats.org/officeDocument/2006/relationships/hyperlink" Target="http://www.uchmag.ru/upload/catalog/posob/_/k/_k_zh-1117_/cover_image.jpeg" TargetMode="External"/><Relationship Id="rId425" Type="http://schemas.openxmlformats.org/officeDocument/2006/relationships/hyperlink" Target="http://www.uchmag.ru/upload/catalog/posob/_/k/_k_zh-1116_/cover_image.jpeg" TargetMode="External"/><Relationship Id="rId426" Type="http://schemas.openxmlformats.org/officeDocument/2006/relationships/hyperlink" Target="http://www.uchmag.ru/upload/catalog/posob/_/k/_k_zh-1067_/cover_image.jpeg" TargetMode="External"/><Relationship Id="rId427" Type="http://schemas.openxmlformats.org/officeDocument/2006/relationships/hyperlink" Target="http://www.uchmag.ru/upload/catalog/posob/_/k/_k_zh-107_1_/cover_image.jpeg" TargetMode="External"/><Relationship Id="rId428" Type="http://schemas.openxmlformats.org/officeDocument/2006/relationships/hyperlink" Target="http://www.uchmag.ru/upload/catalog/posob/_/k/_k_zh-1065_/cover_image.jpeg" TargetMode="External"/><Relationship Id="rId429" Type="http://schemas.openxmlformats.org/officeDocument/2006/relationships/hyperlink" Target="http://www.uchmag.ru/upload/catalog/posob/_/k/_k_zh-1066_/cover_image.jpeg" TargetMode="External"/><Relationship Id="rId430" Type="http://schemas.openxmlformats.org/officeDocument/2006/relationships/hyperlink" Target="http://www.uchmag.ru/upload/catalog/posob/_/k/_k_zh-1049_/cover_image.jpeg" TargetMode="External"/><Relationship Id="rId431" Type="http://schemas.openxmlformats.org/officeDocument/2006/relationships/hyperlink" Target="http://www.uchmag.ru/upload/catalog/posob/_/k/_k_zh-1050_/cover_image.jpeg" TargetMode="External"/><Relationship Id="rId432" Type="http://schemas.openxmlformats.org/officeDocument/2006/relationships/hyperlink" Target="http://www.uchmag.ru/estore/code/&#1050;&#1046;-422/" TargetMode="External"/><Relationship Id="rId433" Type="http://schemas.openxmlformats.org/officeDocument/2006/relationships/hyperlink" Target="http://www.uchmag.ru/estore/code/&#1050;&#1046;-107/" TargetMode="External"/><Relationship Id="rId434" Type="http://schemas.openxmlformats.org/officeDocument/2006/relationships/hyperlink" Target="http://www.uchmag.ru/estore/code/&#1050;&#1046;-419/" TargetMode="External"/><Relationship Id="rId435" Type="http://schemas.openxmlformats.org/officeDocument/2006/relationships/hyperlink" Target="http://www.uchmag.ru/estore/code/&#1050;&#1046;-420/" TargetMode="External"/><Relationship Id="rId436" Type="http://schemas.openxmlformats.org/officeDocument/2006/relationships/hyperlink" Target="http://www.uchmag.ru/estore/code/&#1050;&#1046;-426/" TargetMode="External"/><Relationship Id="rId437" Type="http://schemas.openxmlformats.org/officeDocument/2006/relationships/hyperlink" Target="http://www.uchmag.ru/upload/catalog/posob/_/k/_k_zh-873_/cover_image_small.jpeg" TargetMode="External"/><Relationship Id="rId438" Type="http://schemas.openxmlformats.org/officeDocument/2006/relationships/hyperlink" Target="http://www.uchmag.ru/estore/code/&#1050;&#1046;-421/" TargetMode="External"/><Relationship Id="rId439" Type="http://schemas.openxmlformats.org/officeDocument/2006/relationships/hyperlink" Target="http://www.uchmag.ru/estore/code/&#1050;&#1046;-1167/" TargetMode="External"/><Relationship Id="rId440" Type="http://schemas.openxmlformats.org/officeDocument/2006/relationships/hyperlink" Target="http://www.uchmag.ru/estore/code/&#1050;&#1046;-1512/" TargetMode="External"/><Relationship Id="rId441" Type="http://schemas.openxmlformats.org/officeDocument/2006/relationships/hyperlink" Target="http://www.uchmag.ru/upload/catalog/posob/_/k/_k_zh-1139_/cover_image_big.jpg" TargetMode="External"/><Relationship Id="rId442" Type="http://schemas.openxmlformats.org/officeDocument/2006/relationships/hyperlink" Target="http://www.uchmag.ru/upload/catalog/posob/_/k/_k_zh-1061_/cover_image.jpeg" TargetMode="External"/><Relationship Id="rId443" Type="http://schemas.openxmlformats.org/officeDocument/2006/relationships/hyperlink" Target="http://www.uchmag.ru/upload/catalog/posob/_/k/_k_zh-1064_/cover_image.jpeg" TargetMode="External"/><Relationship Id="rId444" Type="http://schemas.openxmlformats.org/officeDocument/2006/relationships/hyperlink" Target="http://www.uchmag.ru/upload/catalog/posob/_/k/_k_zh-1111_/cover_image.jpeg" TargetMode="External"/><Relationship Id="rId445" Type="http://schemas.openxmlformats.org/officeDocument/2006/relationships/hyperlink" Target="https://www.uchmag.ru/upload/catalog/posob-native/_/k/_k_zh-859_/cover_image_big.jpg" TargetMode="External"/><Relationship Id="rId446" Type="http://schemas.openxmlformats.org/officeDocument/2006/relationships/hyperlink" Target="http://www.uchmag.ru/estore/code/&#1050;&#1046;-408/" TargetMode="External"/><Relationship Id="rId447" Type="http://schemas.openxmlformats.org/officeDocument/2006/relationships/hyperlink" Target="http://www.uchmag.ru/upload/catalog/posob/_/k/_k_zh-895_/cover_image_small.jpeg" TargetMode="External"/><Relationship Id="rId448" Type="http://schemas.openxmlformats.org/officeDocument/2006/relationships/hyperlink" Target="http://www.uchmag.ru/upload/catalog/posob/_/k/_k_zh-972_/cover_image.jpeg" TargetMode="External"/><Relationship Id="rId449" Type="http://schemas.openxmlformats.org/officeDocument/2006/relationships/hyperlink" Target="http://www.uchmag.ru/upload/catalog/posob/_/k/_k_zh-897_/cover_image.jpeg" TargetMode="External"/><Relationship Id="rId450" Type="http://schemas.openxmlformats.org/officeDocument/2006/relationships/hyperlink" Target="http://www.uchmag.ru/upload/catalog/posob/_/k/_k_zh-1218_/cover_image_big.jpg" TargetMode="External"/><Relationship Id="rId451" Type="http://schemas.openxmlformats.org/officeDocument/2006/relationships/hyperlink" Target="http://www.uchmag.ru/upload/catalog/posob/_/k/_k_zh-1234_/cover_image_big.jpg" TargetMode="External"/><Relationship Id="rId452" Type="http://schemas.openxmlformats.org/officeDocument/2006/relationships/hyperlink" Target="http://www.uchmag.ru/upload/catalog/posob/_/k/_k_zh-1274_/cover_image_big.jpg" TargetMode="External"/><Relationship Id="rId453" Type="http://schemas.openxmlformats.org/officeDocument/2006/relationships/hyperlink" Target="http://www.uchmag.ru/upload/catalog/posob/_/k/_k_zh-1290_/cover_image_big.jpg" TargetMode="External"/><Relationship Id="rId454" Type="http://schemas.openxmlformats.org/officeDocument/2006/relationships/hyperlink" Target="http://www.uchmag.ru/upload/catalog/posob/_/k/_k_zh-1316_/cover_image_big.jpg" TargetMode="External"/><Relationship Id="rId455" Type="http://schemas.openxmlformats.org/officeDocument/2006/relationships/hyperlink" Target="https://www.uchmag.ru/upload/catalog/posob-native/_/k/_k_zh-1552_/cover_image_big.jpg" TargetMode="External"/><Relationship Id="rId456" Type="http://schemas.openxmlformats.org/officeDocument/2006/relationships/hyperlink" Target="http://www.uchmag.ru/upload/catalog/posob/_/k/_k_zh-864_/cover_image.jpeg" TargetMode="External"/><Relationship Id="rId457" Type="http://schemas.openxmlformats.org/officeDocument/2006/relationships/hyperlink" Target="http://www.uchmag.ru/upload/catalog/posob/_/k/_k_zh-864_1_/cover_image.jpeg" TargetMode="External"/><Relationship Id="rId458" Type="http://schemas.openxmlformats.org/officeDocument/2006/relationships/hyperlink" Target="http://www.uchmag.ru/upload/catalog/posob/_/k/_k_zh-866_/cover_image.jpeg" TargetMode="External"/><Relationship Id="rId459" Type="http://schemas.openxmlformats.org/officeDocument/2006/relationships/hyperlink" Target="http://www.uchmag.ru/upload/catalog/posob/_/k/_k_zh-866_1_/cover_image_small.jpeg" TargetMode="External"/><Relationship Id="rId460" Type="http://schemas.openxmlformats.org/officeDocument/2006/relationships/hyperlink" Target="http://www.uchmag.ru/upload/catalog/posob/_/k/_k_zh-867_/cover_image.jpeg" TargetMode="External"/><Relationship Id="rId461" Type="http://schemas.openxmlformats.org/officeDocument/2006/relationships/hyperlink" Target="http://www.uchmag.ru/upload/catalog/posob/_/k/_k_zh-867_1_/cover_image.jpeg" TargetMode="External"/><Relationship Id="rId462" Type="http://schemas.openxmlformats.org/officeDocument/2006/relationships/hyperlink" Target="http://www.uchmag.ru/upload/catalog/posob/_/k/_k_zh-868_/cover_image.jpeg" TargetMode="External"/><Relationship Id="rId463" Type="http://schemas.openxmlformats.org/officeDocument/2006/relationships/hyperlink" Target="http://www.uchmag.ru/upload/catalog/posob/_/k/_k_zh-868_1_/cover_image.jpeg" TargetMode="External"/><Relationship Id="rId464" Type="http://schemas.openxmlformats.org/officeDocument/2006/relationships/hyperlink" Target="http://www.uchmag.ru/upload/catalog/posob/_/k/_k_zh-869_/cover_image.jpeg" TargetMode="External"/><Relationship Id="rId465" Type="http://schemas.openxmlformats.org/officeDocument/2006/relationships/hyperlink" Target="http://www.uchmag.ru/upload/catalog/posob/_/k/_k_zh-869_1_/cover_image_small.jpeg" TargetMode="External"/><Relationship Id="rId466" Type="http://schemas.openxmlformats.org/officeDocument/2006/relationships/hyperlink" Target="http://www.uchmag.ru/upload/catalog/posob/_/k/_k_zh-870_/cover_image_small.jpeg" TargetMode="External"/><Relationship Id="rId467" Type="http://schemas.openxmlformats.org/officeDocument/2006/relationships/hyperlink" Target="http://www.uchmag.ru/upload/catalog/posob/_/k/_k_zh-870_1_/cover_image.jpeg" TargetMode="External"/><Relationship Id="rId468" Type="http://schemas.openxmlformats.org/officeDocument/2006/relationships/hyperlink" Target="http://www.uchmag.ru/upload/catalog/posob/_/k/_k_zh-871_/cover_image.jpeg" TargetMode="External"/><Relationship Id="rId469" Type="http://schemas.openxmlformats.org/officeDocument/2006/relationships/hyperlink" Target="http://www.uchmag.ru/upload/catalog/posob/_/k/_k_zh-871_1_/cover_image.jpeg" TargetMode="External"/><Relationship Id="rId470" Type="http://schemas.openxmlformats.org/officeDocument/2006/relationships/hyperlink" Target="http://www.uchmag.ru/upload/catalog/posob/_/k/_k_zh-938_/cover_image.jpeg" TargetMode="External"/><Relationship Id="rId471" Type="http://schemas.openxmlformats.org/officeDocument/2006/relationships/hyperlink" Target="http://www.uchmag.ru/upload/catalog/posob/_/k/_k_zh-938_1_/cover_image_big.jpg" TargetMode="External"/><Relationship Id="rId472" Type="http://schemas.openxmlformats.org/officeDocument/2006/relationships/hyperlink" Target="http://www.uchmag.ru/upload/catalog/posob/_/k/_k_zh-939_/cover_image.jpeg" TargetMode="External"/><Relationship Id="rId473" Type="http://schemas.openxmlformats.org/officeDocument/2006/relationships/hyperlink" Target="http://www.uchmag.ru/upload/catalog/posob/_/k/_k_zh-939_1_/cover_image_big.jpg" TargetMode="External"/><Relationship Id="rId474" Type="http://schemas.openxmlformats.org/officeDocument/2006/relationships/hyperlink" Target="http://www.uchmag.ru/upload/catalog/posob/_/k/_k_zh-940_/cover_image.jpeg" TargetMode="External"/><Relationship Id="rId475" Type="http://schemas.openxmlformats.org/officeDocument/2006/relationships/hyperlink" Target="http://www.uchmag.ru/upload/catalog/posob/_/k/_k_zh-940_1_/cover_image_big.jpg" TargetMode="External"/><Relationship Id="rId476" Type="http://schemas.openxmlformats.org/officeDocument/2006/relationships/hyperlink" Target="http://www.uchmag.ru/upload/catalog/posob/_/k/_k_zh-941_/cover_image.jpeg" TargetMode="External"/><Relationship Id="rId477" Type="http://schemas.openxmlformats.org/officeDocument/2006/relationships/hyperlink" Target="http://www.uchmag.ru/upload/catalog/posob/_/k/_k_zh-941_1_/cover_image_big.jpg" TargetMode="External"/><Relationship Id="rId478" Type="http://schemas.openxmlformats.org/officeDocument/2006/relationships/hyperlink" Target="http://www.uchmag.ru/upload/catalog/posob/_/k/_k_zh-942_/cover_image.jpeg" TargetMode="External"/><Relationship Id="rId479" Type="http://schemas.openxmlformats.org/officeDocument/2006/relationships/hyperlink" Target="http://www.uchmag.ru/upload/catalog/posob/_/k/_k_zh-942_1_/cover_image_big.jpg" TargetMode="External"/><Relationship Id="rId480" Type="http://schemas.openxmlformats.org/officeDocument/2006/relationships/hyperlink" Target="http://www.uchmag.ru/upload/catalog/posob/_/k/_k_zh-943_/cover_image.jpeg" TargetMode="External"/><Relationship Id="rId481" Type="http://schemas.openxmlformats.org/officeDocument/2006/relationships/hyperlink" Target="http://www.uchmag.ru/upload/catalog/posob/_/k/_k_zh-943_1_/cover_image_big.jpg" TargetMode="External"/><Relationship Id="rId482" Type="http://schemas.openxmlformats.org/officeDocument/2006/relationships/hyperlink" Target="http://www.uchmag.ru/upload/catalog/posob/_/k/_k_zh-944_/cover_image.jpeg" TargetMode="External"/><Relationship Id="rId483" Type="http://schemas.openxmlformats.org/officeDocument/2006/relationships/hyperlink" Target="http://www.uchmag.ru/upload/catalog/posob/_/k/_k_zh-944_1_/cover_image_big.jpg" TargetMode="External"/><Relationship Id="rId484" Type="http://schemas.openxmlformats.org/officeDocument/2006/relationships/hyperlink" Target="http://www.uchmag.ru/upload/catalog/posob/_/k/_k_zh-945_/cover_image.jpeg" TargetMode="External"/><Relationship Id="rId485" Type="http://schemas.openxmlformats.org/officeDocument/2006/relationships/hyperlink" Target="http://www.uchmag.ru/upload/catalog/posob/_/k/_k_zh-945_1_/cover_image_big.jpg" TargetMode="External"/><Relationship Id="rId486" Type="http://schemas.openxmlformats.org/officeDocument/2006/relationships/hyperlink" Target="http://www.uchmag.ru/upload/catalog/posob/_/k/_k_zh-1086_/cover_image_big.jpg" TargetMode="External"/><Relationship Id="rId487" Type="http://schemas.openxmlformats.org/officeDocument/2006/relationships/hyperlink" Target="http://www.uchmag.ru/upload/catalog/posob/_/k/_k_zh-1086_1_/cover_image_big.jpg" TargetMode="External"/><Relationship Id="rId488" Type="http://schemas.openxmlformats.org/officeDocument/2006/relationships/hyperlink" Target="http://www.uchmag.ru/upload/catalog/posob/_/k/_k_zh-1087_/cover_image_big.jpg" TargetMode="External"/><Relationship Id="rId489" Type="http://schemas.openxmlformats.org/officeDocument/2006/relationships/hyperlink" Target="http://www.uchmag.ru/upload/catalog/posob/_/k/_k_zh-1087_1_/cover_image_big.jpg" TargetMode="External"/><Relationship Id="rId490" Type="http://schemas.openxmlformats.org/officeDocument/2006/relationships/hyperlink" Target="http://www.uchmag.ru/upload/catalog/posob/_/k/_k_zh-1088_/cover_image_big.jpg" TargetMode="External"/><Relationship Id="rId491" Type="http://schemas.openxmlformats.org/officeDocument/2006/relationships/hyperlink" Target="http://www.uchmag.ru/upload/catalog/posob/_/k/_k_zh-1088_1_/cover_image_big.jpg" TargetMode="External"/><Relationship Id="rId492" Type="http://schemas.openxmlformats.org/officeDocument/2006/relationships/hyperlink" Target="http://www.uchmag.ru/upload/catalog/posob/_/k/_k_zh-1089_/cover_image_big.jpg" TargetMode="External"/><Relationship Id="rId493" Type="http://schemas.openxmlformats.org/officeDocument/2006/relationships/hyperlink" Target="http://www.uchmag.ru/upload/catalog/posob/_/k/_k_zh-1089_1_/cover_image_big.jpg" TargetMode="External"/><Relationship Id="rId494" Type="http://schemas.openxmlformats.org/officeDocument/2006/relationships/hyperlink" Target="http://www.uchmag.ru/upload/catalog/posob/_/k/_k_zh-1090_/cover_image_big.jpg" TargetMode="External"/><Relationship Id="rId495" Type="http://schemas.openxmlformats.org/officeDocument/2006/relationships/hyperlink" Target="http://www.uchmag.ru/upload/catalog/posob/_/k/_k_zh-1090_1_/cover_image_big.jpg" TargetMode="External"/><Relationship Id="rId496" Type="http://schemas.openxmlformats.org/officeDocument/2006/relationships/hyperlink" Target="http://www.uchmag.ru/upload/catalog/posob/_/k/_k_zh-1091_/cover_image_big.jpg" TargetMode="External"/><Relationship Id="rId497" Type="http://schemas.openxmlformats.org/officeDocument/2006/relationships/hyperlink" Target="http://www.uchmag.ru/upload/catalog/posob/_/k/_k_zh-1091_1_/cover_image_big.jpg" TargetMode="External"/><Relationship Id="rId498" Type="http://schemas.openxmlformats.org/officeDocument/2006/relationships/hyperlink" Target="http://www.uchmag.ru/upload/catalog/posob/_/k/_k_zh-1092_/cover_image_big.jpg" TargetMode="External"/><Relationship Id="rId499" Type="http://schemas.openxmlformats.org/officeDocument/2006/relationships/hyperlink" Target="http://www.uchmag.ru/upload/catalog/posob/_/k/_k_zh-1092_1_/cover_image_big.jpg" TargetMode="External"/><Relationship Id="rId500" Type="http://schemas.openxmlformats.org/officeDocument/2006/relationships/hyperlink" Target="http://www.uchmag.ru/upload/catalog/posob/_/k/_k_zh-1093_/cover_image_big.jpg" TargetMode="External"/><Relationship Id="rId501" Type="http://schemas.openxmlformats.org/officeDocument/2006/relationships/hyperlink" Target="http://www.uchmag.ru/upload/catalog/posob/_/k/_k_zh-1093_1_/cover_image_big.jpg" TargetMode="External"/><Relationship Id="rId502" Type="http://schemas.openxmlformats.org/officeDocument/2006/relationships/hyperlink" Target="http://www.uchmag.ru/upload/catalog/posob/_/k/_k_zh-1399_/cover_image_big.jpg" TargetMode="External"/><Relationship Id="rId503" Type="http://schemas.openxmlformats.org/officeDocument/2006/relationships/hyperlink" Target="http://www.uchmag.ru/upload/catalog/posob/_/k/_k_zh-1399_/cover_image_big.jpg" TargetMode="External"/><Relationship Id="rId504" Type="http://schemas.openxmlformats.org/officeDocument/2006/relationships/hyperlink" Target="http://www.uchmag.ru/upload/catalog/posob/_/k/_k_zh-865_/cover_image_small.jpeg" TargetMode="External"/><Relationship Id="rId505" Type="http://schemas.openxmlformats.org/officeDocument/2006/relationships/hyperlink" Target="http://www.uchmag.ru/upload/catalog/posob/_/k/_k_zh-865_1_/cover_image.jpeg" TargetMode="External"/><Relationship Id="rId506" Type="http://schemas.openxmlformats.org/officeDocument/2006/relationships/hyperlink" Target="http://www.uchmag.ru/estore/code/0-19/" TargetMode="External"/><Relationship Id="rId507" Type="http://schemas.openxmlformats.org/officeDocument/2006/relationships/hyperlink" Target="http://www.uchmag.ru/estore/code/0-19/" TargetMode="External"/><Relationship Id="rId508" Type="http://schemas.openxmlformats.org/officeDocument/2006/relationships/hyperlink" Target="http://www.uchmag.ru/estore/code/&#1050;&#1046;-1401~1/" TargetMode="External"/><Relationship Id="rId509" Type="http://schemas.openxmlformats.org/officeDocument/2006/relationships/hyperlink" Target="http://www.uchmag.ru/estore/code/&#1050;&#1046;-1401~1/" TargetMode="External"/><Relationship Id="rId510" Type="http://schemas.openxmlformats.org/officeDocument/2006/relationships/hyperlink" Target="http://www.uchmag.ru/estore/code/&#1050;&#1046;-1402~1/" TargetMode="External"/><Relationship Id="rId511" Type="http://schemas.openxmlformats.org/officeDocument/2006/relationships/hyperlink" Target="http://www.uchmag.ru/estore/code/&#1050;&#1046;-1402~1/" TargetMode="External"/><Relationship Id="rId512" Type="http://schemas.openxmlformats.org/officeDocument/2006/relationships/hyperlink" Target="http://www.uchmag.ru/estore/code/&#1050;&#1046;-1403~1/" TargetMode="External"/><Relationship Id="rId513" Type="http://schemas.openxmlformats.org/officeDocument/2006/relationships/hyperlink" Target="http://www.uchmag.ru/estore/code/&#1050;&#1046;-1403~1/" TargetMode="External"/><Relationship Id="rId514" Type="http://schemas.openxmlformats.org/officeDocument/2006/relationships/hyperlink" Target="http://www.uchmag.ru/estore/code/&#1050;&#1046;-1404~1/" TargetMode="External"/><Relationship Id="rId515" Type="http://schemas.openxmlformats.org/officeDocument/2006/relationships/hyperlink" Target="http://www.uchmag.ru/estore/code/&#1050;&#1046;-1404~1/" TargetMode="External"/><Relationship Id="rId516" Type="http://schemas.openxmlformats.org/officeDocument/2006/relationships/hyperlink" Target="http://www.uchmag.ru/estore/code/&#1050;&#1046;-1406~1/" TargetMode="External"/><Relationship Id="rId517" Type="http://schemas.openxmlformats.org/officeDocument/2006/relationships/hyperlink" Target="http://www.uchmag.ru/estore/code/&#1050;&#1046;-1406~1/" TargetMode="External"/><Relationship Id="rId518" Type="http://schemas.openxmlformats.org/officeDocument/2006/relationships/hyperlink" Target="https://www.uchmag.ru/upload/catalog/posob-native/_/k/_k_zh-1405_/cover_image_big.jpg" TargetMode="External"/><Relationship Id="rId519" Type="http://schemas.openxmlformats.org/officeDocument/2006/relationships/hyperlink" Target="https://www.uchmag.ru/upload/catalog/posob-native/_/k/_k_zh-1405_/cover_image_big.jpg" TargetMode="External"/><Relationship Id="rId520" Type="http://schemas.openxmlformats.org/officeDocument/2006/relationships/hyperlink" Target="https://www.uchmag.ru/upload/catalog/posob-native/_/k/_k_zh-1582_/cover_image_big.jpg" TargetMode="External"/><Relationship Id="rId521" Type="http://schemas.openxmlformats.org/officeDocument/2006/relationships/hyperlink" Target="https://www.uchmag.ru/upload/catalog/posob-native/_/k/_k_zh-1582_/cover_image_big.jpg" TargetMode="External"/><Relationship Id="rId522" Type="http://schemas.openxmlformats.org/officeDocument/2006/relationships/hyperlink" Target="http://www.uchmag.ru/upload/catalog/posob/_/k/_k_zh-1017_/cover_image.jpeg" TargetMode="External"/><Relationship Id="rId523" Type="http://schemas.openxmlformats.org/officeDocument/2006/relationships/hyperlink" Target="http://www.uchmag.ru/upload/catalog/posob/_/k/_k_zh-1020_/cover_image.jpeg" TargetMode="External"/><Relationship Id="rId524" Type="http://schemas.openxmlformats.org/officeDocument/2006/relationships/hyperlink" Target="http://www.uchmag.ru/upload/catalog/posob/_/k/_k_zh-1021_/cover_image.jpeg" TargetMode="External"/><Relationship Id="rId525" Type="http://schemas.openxmlformats.org/officeDocument/2006/relationships/hyperlink" Target="http://www.uchmag.ru/upload/catalog/posob/_/k/_k_zh-1022_/cover_image.jpeg" TargetMode="External"/><Relationship Id="rId526" Type="http://schemas.openxmlformats.org/officeDocument/2006/relationships/hyperlink" Target="http://www.uchmag.ru/upload/catalog/posob/_/k/_k_zh-1023_/cover_image.jpeg" TargetMode="External"/><Relationship Id="rId527" Type="http://schemas.openxmlformats.org/officeDocument/2006/relationships/hyperlink" Target="http://www.uchmag.ru/upload/catalog/posob/_/k/_k_zh-1024_/cover_image.jpeg" TargetMode="External"/><Relationship Id="rId528" Type="http://schemas.openxmlformats.org/officeDocument/2006/relationships/hyperlink" Target="http://www.uchmag.ru/upload/catalog/posob/_/n/_n_v-11_5_k_/cover_image_big.jpg" TargetMode="External"/><Relationship Id="rId529" Type="http://schemas.openxmlformats.org/officeDocument/2006/relationships/hyperlink" Target="http://www.uchmag.ru/estore/code/&#1050;&#1046;-1384/" TargetMode="External"/><Relationship Id="rId530" Type="http://schemas.openxmlformats.org/officeDocument/2006/relationships/hyperlink" Target="http://www.uchmag.ru/estore/code/&#1050;&#1046;-1384/" TargetMode="External"/><Relationship Id="rId531" Type="http://schemas.openxmlformats.org/officeDocument/2006/relationships/hyperlink" Target="http://www.uchmag.ru/estore/code/&#1050;&#1046;-1385/" TargetMode="External"/><Relationship Id="rId532" Type="http://schemas.openxmlformats.org/officeDocument/2006/relationships/hyperlink" Target="http://www.uchmag.ru/estore/code/&#1050;&#1046;-1385/" TargetMode="External"/><Relationship Id="rId533" Type="http://schemas.openxmlformats.org/officeDocument/2006/relationships/hyperlink" Target="http://www.uchmag.ru/upload/catalog/posob/_/n/_n_v-24_k_/cover_image_big.jpg" TargetMode="External"/><Relationship Id="rId534" Type="http://schemas.openxmlformats.org/officeDocument/2006/relationships/hyperlink" Target="http://www.uchmag.ru/estore/code/&#1050;&#1046;-1357/" TargetMode="External"/><Relationship Id="rId535" Type="http://schemas.openxmlformats.org/officeDocument/2006/relationships/hyperlink" Target="http://www.uchmag.ru/upload/catalog/posob/_/k/_k_zh-953_/cover_image.jpeg" TargetMode="External"/><Relationship Id="rId536" Type="http://schemas.openxmlformats.org/officeDocument/2006/relationships/hyperlink" Target="http://www.uchmag.ru/upload/catalog/posob/_/k/_k_zh-954_/cover_image.jpeg" TargetMode="External"/><Relationship Id="rId537" Type="http://schemas.openxmlformats.org/officeDocument/2006/relationships/hyperlink" Target="http://www.uchmag.ru/upload/catalog/posob/_/k/_k_zh-872_/cover_image_small.jpeg" TargetMode="External"/><Relationship Id="rId538" Type="http://schemas.openxmlformats.org/officeDocument/2006/relationships/hyperlink" Target="http://www.uchmag.ru/upload/catalog/posob/_/k/_k_zh-863_/cover_image_small.jpeg" TargetMode="External"/><Relationship Id="rId539" Type="http://schemas.openxmlformats.org/officeDocument/2006/relationships/hyperlink" Target="http://www.uchmag.ru/estore/code/&#1050;&#1046;-116/" TargetMode="External"/><Relationship Id="rId540" Type="http://schemas.openxmlformats.org/officeDocument/2006/relationships/hyperlink" Target="http://www.uchmag.ru/upload/catalog/posob/_/k/_k_zh-862_/cover_image_small.jpeg" TargetMode="External"/><Relationship Id="rId541" Type="http://schemas.openxmlformats.org/officeDocument/2006/relationships/hyperlink" Target="http://www.uchmag.ru/upload/catalog/posob/_/k/_k_zh-857_/cover_image_small.jpeg" TargetMode="External"/><Relationship Id="rId542" Type="http://schemas.openxmlformats.org/officeDocument/2006/relationships/hyperlink" Target="http://www.uchmag.ru/estore/code/&#1050;&#1046;-104/" TargetMode="External"/><Relationship Id="rId543" Type="http://schemas.openxmlformats.org/officeDocument/2006/relationships/hyperlink" Target="http://www.uchmag.ru/upload/catalog/posob/_/k/_k_zh-829_/cover_image.jpeg" TargetMode="External"/><Relationship Id="rId544" Type="http://schemas.openxmlformats.org/officeDocument/2006/relationships/hyperlink" Target="http://www.uchmag.ru/upload/catalog/posob/_/k/_k_zh-1289_/cover_image_big.jpg" TargetMode="External"/><Relationship Id="rId545" Type="http://schemas.openxmlformats.org/officeDocument/2006/relationships/hyperlink" Target="http://www.uchmag.ru/upload/catalog/posob/_/k/_k_zh-884_/cover_image.jpeg" TargetMode="External"/><Relationship Id="rId546" Type="http://schemas.openxmlformats.org/officeDocument/2006/relationships/hyperlink" Target="http://www.uchmag.ru/upload/catalog/posob/_/k/_k_zh-883_/cover_image_small.jpeg" TargetMode="External"/><Relationship Id="rId547" Type="http://schemas.openxmlformats.org/officeDocument/2006/relationships/hyperlink" Target="https://www.uchmag.ru/upload/catalog/posob-native/_/k/_k_zh-1583_/cover_image_big.jpg" TargetMode="External"/><Relationship Id="rId548" Type="http://schemas.openxmlformats.org/officeDocument/2006/relationships/hyperlink" Target="https://www.uchmag.ru/upload/catalog/posob-native/_/k/_k_zh-1584_/cover_image_big.jpg" TargetMode="External"/><Relationship Id="rId549" Type="http://schemas.openxmlformats.org/officeDocument/2006/relationships/hyperlink" Target="http://www.uchmag.ru/upload/catalog/posob/_/k/_k_zh-858_1_/cover_image_big.jpg" TargetMode="External"/><Relationship Id="rId550" Type="http://schemas.openxmlformats.org/officeDocument/2006/relationships/hyperlink" Target="http://www.uchmag.ru/upload/catalog/posob/_/k/_k_zh-732_/cover_image_small.jpeg" TargetMode="External"/><Relationship Id="rId551" Type="http://schemas.openxmlformats.org/officeDocument/2006/relationships/hyperlink" Target="http://www.uchmag.ru/upload/catalog/posob/_/k/_k_zh-745_/cover_image_small.jpeg" TargetMode="External"/><Relationship Id="rId552" Type="http://schemas.openxmlformats.org/officeDocument/2006/relationships/hyperlink" Target="http://www.uchmag.ru/upload/catalog/posob/_/k/_k_zh-707_/cover_image_small.jpeg" TargetMode="External"/><Relationship Id="rId553" Type="http://schemas.openxmlformats.org/officeDocument/2006/relationships/hyperlink" Target="http://www.uchmag.ru/upload/catalog/posob/_/k/_k_zh-708_/cover_image_small.jpeg" TargetMode="External"/><Relationship Id="rId554" Type="http://schemas.openxmlformats.org/officeDocument/2006/relationships/hyperlink" Target="http://www.uchmag.ru/upload/catalog/posob/_/k/_k_zh-172_cover_image.jpeg" TargetMode="External"/><Relationship Id="rId555" Type="http://schemas.openxmlformats.org/officeDocument/2006/relationships/hyperlink" Target="http://www.uchmag.ru/estore/code/&#1050;&#1046;-164/" TargetMode="External"/><Relationship Id="rId556" Type="http://schemas.openxmlformats.org/officeDocument/2006/relationships/hyperlink" Target="http://www.uchmag.ru/estore/code/&#1050;&#1046;-124/" TargetMode="External"/><Relationship Id="rId557" Type="http://schemas.openxmlformats.org/officeDocument/2006/relationships/hyperlink" Target="http://www.uchmag.ru/upload/catalog/posob/_/k/_k_zh-1113_/cover_image.jpeg" TargetMode="External"/><Relationship Id="rId558" Type="http://schemas.openxmlformats.org/officeDocument/2006/relationships/hyperlink" Target="http://www.uchmag.ru/upload/catalog/posob/_/k/_k_zh-1322_/cover_image_big.jpg" TargetMode="External"/><Relationship Id="rId559" Type="http://schemas.openxmlformats.org/officeDocument/2006/relationships/hyperlink" Target="http://www.uchmag.ru/estore/code/0-19/" TargetMode="External"/><Relationship Id="rId560" Type="http://schemas.openxmlformats.org/officeDocument/2006/relationships/hyperlink" Target="http://www.uchmag.ru/upload/catalog/posob/_/k/_k_zh-917_/cover_image.jpeg" TargetMode="External"/><Relationship Id="rId561" Type="http://schemas.openxmlformats.org/officeDocument/2006/relationships/hyperlink" Target="http://www.uchmag.ru/upload/catalog/posob-uchitel/_/k/_k_zh-917_1_/cover_image_big.jpg" TargetMode="External"/><Relationship Id="rId562" Type="http://schemas.openxmlformats.org/officeDocument/2006/relationships/hyperlink" Target="http://www.uchmag.ru/upload/catalog/posob/_/k/_k_zh-918_/cover_image.jpeg" TargetMode="External"/><Relationship Id="rId563" Type="http://schemas.openxmlformats.org/officeDocument/2006/relationships/hyperlink" Target="http://www.uchmag.ru/upload/catalog/posob/_/k/_k_zh-1085_/cover_image_big.jpg" TargetMode="External"/><Relationship Id="rId564" Type="http://schemas.openxmlformats.org/officeDocument/2006/relationships/hyperlink" Target="http://www.uchmag.ru/upload/catalog/posob/_/k/_k_zh-1114_/cover_image_big.jpg" TargetMode="External"/><Relationship Id="rId565" Type="http://schemas.openxmlformats.org/officeDocument/2006/relationships/hyperlink" Target="http://www.uchmag.ru/upload/catalog/posob/_/k/_k_zh-1303_/cover_image_big.jpg" TargetMode="External"/><Relationship Id="rId566" Type="http://schemas.openxmlformats.org/officeDocument/2006/relationships/hyperlink" Target="http://www.uchmag.ru/upload/catalog/posob/_/k/_k_zh-1304_/cover_image_big.jpg" TargetMode="External"/><Relationship Id="rId567" Type="http://schemas.openxmlformats.org/officeDocument/2006/relationships/hyperlink" Target="http://www.uchmag.ru/upload/catalog/posob/_/k/_k_zh-1323_/cover_image_big.jpg" TargetMode="External"/><Relationship Id="rId568" Type="http://schemas.openxmlformats.org/officeDocument/2006/relationships/hyperlink" Target="https://www.youtube.com/watch?v=PRhQzEjiTLw/?utm_source=all&amp;utm_campaign=price_list_opt&amp;utm_medium=referrer" TargetMode="External"/><Relationship Id="rId569" Type="http://schemas.openxmlformats.org/officeDocument/2006/relationships/hyperlink" Target="http://www.uchmag.ru/upload/catalog/posob/_/k/_k_zh-1324_/cover_image_big.jpg" TargetMode="External"/><Relationship Id="rId570" Type="http://schemas.openxmlformats.org/officeDocument/2006/relationships/hyperlink" Target="https://www.youtube.com/watch?v=PRhQzEjiTLw/?utm_source=all&amp;utm_campaign=price_list_opt&amp;utm_medium=referrer" TargetMode="External"/><Relationship Id="rId571" Type="http://schemas.openxmlformats.org/officeDocument/2006/relationships/hyperlink" Target="http://www.uchmag.ru/upload/catalog/posob/_/k/_k_zh-1325_/cover_image_big.jpg" TargetMode="External"/><Relationship Id="rId572" Type="http://schemas.openxmlformats.org/officeDocument/2006/relationships/hyperlink" Target="https://www.youtube.com/watch?v=PRhQzEjiTLw/?utm_source=all&amp;utm_campaign=price_list_opt&amp;utm_medium=referrer" TargetMode="External"/><Relationship Id="rId573" Type="http://schemas.openxmlformats.org/officeDocument/2006/relationships/hyperlink" Target="http://www.uchmag.ru/upload/catalog/posob/_/k/_k_zh-1326_/cover_image_big.jpg" TargetMode="External"/><Relationship Id="rId574" Type="http://schemas.openxmlformats.org/officeDocument/2006/relationships/hyperlink" Target="https://www.youtube.com/watch?v=PRhQzEjiTLw/?utm_source=all&amp;utm_campaign=price_list_opt&amp;utm_medium=referrer" TargetMode="External"/><Relationship Id="rId575" Type="http://schemas.openxmlformats.org/officeDocument/2006/relationships/hyperlink" Target="http://www.uchmag.ru/upload/catalog/posob/_/k/_k_zh-1359_/cover_image_big.jpg" TargetMode="External"/><Relationship Id="rId576" Type="http://schemas.openxmlformats.org/officeDocument/2006/relationships/hyperlink" Target="http://www.uchmag.ru/upload/catalog/posob/_/k/_k_zh-1360_/cover_image_big.jpg" TargetMode="External"/><Relationship Id="rId577" Type="http://schemas.openxmlformats.org/officeDocument/2006/relationships/hyperlink" Target="http://www.uchmag.ru/upload/catalog/posob/_/k/_k_zh-1361_/cover_image_big.jpg" TargetMode="External"/><Relationship Id="rId578" Type="http://schemas.openxmlformats.org/officeDocument/2006/relationships/hyperlink" Target="http://www.uchmag.ru/upload/catalog/posob/_/k/_k_zh-1362_/cover_image_big.jpg" TargetMode="External"/><Relationship Id="rId579" Type="http://schemas.openxmlformats.org/officeDocument/2006/relationships/hyperlink" Target="http://www.uchmag.ru/upload/catalog/posob/_/k/_k_zh-1363_/cover_image_big.jpg" TargetMode="External"/><Relationship Id="rId580" Type="http://schemas.openxmlformats.org/officeDocument/2006/relationships/hyperlink" Target="http://www.uchmag.ru/upload/catalog/posob/_/k/_k_zh-1365_/cover_image_big.jpg" TargetMode="External"/><Relationship Id="rId581" Type="http://schemas.openxmlformats.org/officeDocument/2006/relationships/hyperlink" Target="http://www.uchmag.ru/upload/catalog/posob/_/k/_k_zh-1366_/cover_image_big.jpg" TargetMode="External"/><Relationship Id="rId582" Type="http://schemas.openxmlformats.org/officeDocument/2006/relationships/hyperlink" Target="http://www.uchmag.ru/upload/catalog/posob/_/k/_k_zh-1376_/cover_image_big.jpg" TargetMode="External"/><Relationship Id="rId583" Type="http://schemas.openxmlformats.org/officeDocument/2006/relationships/hyperlink" Target="http://www.uchmag.ru/upload/catalog/posob/_/k/_k_zh-1377_/cover_image_big.jpg" TargetMode="External"/><Relationship Id="rId584" Type="http://schemas.openxmlformats.org/officeDocument/2006/relationships/hyperlink" Target="http://www.uchmag.ru/upload/catalog/posob/_/k/_k_zh-1378_/cover_image_big.jpg" TargetMode="External"/><Relationship Id="rId585" Type="http://schemas.openxmlformats.org/officeDocument/2006/relationships/hyperlink" Target="http://www.uchmag.ru/upload/catalog/posob/_/k/_k_zh-1379_/cover_image_big.jpg" TargetMode="External"/><Relationship Id="rId586" Type="http://schemas.openxmlformats.org/officeDocument/2006/relationships/hyperlink" Target="http://www.uchmag.ru/upload/catalog/posob/_/k/_k_zh-1412_/cover_image_big.jpg" TargetMode="External"/><Relationship Id="rId587" Type="http://schemas.openxmlformats.org/officeDocument/2006/relationships/hyperlink" Target="https://www.youtube.com/watch?v=q3Ff_MeuU68/?utm_source=all&amp;utm_campaign=price_list_opt&amp;utm_medium=referrer" TargetMode="External"/><Relationship Id="rId588" Type="http://schemas.openxmlformats.org/officeDocument/2006/relationships/hyperlink" Target="http://www.uchmag.ru/upload/catalog/posob/_/k/_k_zh-1413_/cover_image_big.jpg" TargetMode="External"/><Relationship Id="rId589" Type="http://schemas.openxmlformats.org/officeDocument/2006/relationships/hyperlink" Target="https://www.youtube.com/watch?v=q3Ff_MeuU68/?utm_source=all&amp;utm_campaign=price_list_opt&amp;utm_medium=referrer" TargetMode="External"/><Relationship Id="rId590" Type="http://schemas.openxmlformats.org/officeDocument/2006/relationships/hyperlink" Target="http://www.uchmag.ru/upload/catalog/posob/_/k/_k_zh-1414_/cover_image_big.jpg" TargetMode="External"/><Relationship Id="rId591" Type="http://schemas.openxmlformats.org/officeDocument/2006/relationships/hyperlink" Target="http://www.uchmag.ru/upload/catalog/posob/_/k/_k_zh-1396_/cover_image_big.jpg" TargetMode="External"/><Relationship Id="rId592" Type="http://schemas.openxmlformats.org/officeDocument/2006/relationships/hyperlink" Target="http://www.uchmag.ru/upload/catalog/posob/_/k/_k_zh-1397_/cover_image_big.jpg" TargetMode="External"/><Relationship Id="rId593" Type="http://schemas.openxmlformats.org/officeDocument/2006/relationships/hyperlink" Target="http://www.uchmag.ru/upload/catalog/posob-uchitel/_/k/_k_zh-1429_/cover_image_big.jpg" TargetMode="External"/><Relationship Id="rId594" Type="http://schemas.openxmlformats.org/officeDocument/2006/relationships/hyperlink" Target="http://www.uchmag.ru/upload/catalog/posob-uchitel/_/k/_k_zh-1430_/cover_image_big.jpg" TargetMode="External"/><Relationship Id="rId595" Type="http://schemas.openxmlformats.org/officeDocument/2006/relationships/hyperlink" Target="http://www.uchmag.ru/upload/catalog/posob-uchitel/_/k/_k_zh-1446_/cover_image_big.jpg" TargetMode="External"/><Relationship Id="rId596" Type="http://schemas.openxmlformats.org/officeDocument/2006/relationships/hyperlink" Target="http://www.uchmag.ru/estore/code/&#1050;&#1046;-1492/" TargetMode="External"/><Relationship Id="rId597" Type="http://schemas.openxmlformats.org/officeDocument/2006/relationships/hyperlink" Target="http://www.uchmag.ru/estore/code/&#1050;&#1046;-1493/" TargetMode="External"/><Relationship Id="rId598" Type="http://schemas.openxmlformats.org/officeDocument/2006/relationships/hyperlink" Target="https://www.uchmag.ru/upload/catalog/posob-native/_/k/_k_zh-1494_/cover_image_big.jpg" TargetMode="External"/><Relationship Id="rId599" Type="http://schemas.openxmlformats.org/officeDocument/2006/relationships/hyperlink" Target="https://www.youtube.com/watch?v=kBujy1mzlS4/?utm_source=all&amp;utm_campaign=price_list_opt&amp;utm_medium=referrer" TargetMode="External"/><Relationship Id="rId600" Type="http://schemas.openxmlformats.org/officeDocument/2006/relationships/hyperlink" Target="http://www.uchmag.ru/estore/code/&#1050;&#1046;-1495/" TargetMode="External"/><Relationship Id="rId601" Type="http://schemas.openxmlformats.org/officeDocument/2006/relationships/hyperlink" Target="https://www.uchmag.ru/upload/catalog/posob-native/_/k/_k_zh-1528_/cover_image_big.jpg" TargetMode="External"/><Relationship Id="rId602" Type="http://schemas.openxmlformats.org/officeDocument/2006/relationships/hyperlink" Target="https://www.uchmag.ru/upload/catalog/posob-native/_/k/_k_zh-1527_/cover_image_big.jpg" TargetMode="External"/><Relationship Id="rId603" Type="http://schemas.openxmlformats.org/officeDocument/2006/relationships/hyperlink" Target="https://www.uchmag.ru/upload/catalog/posob-native/_/k/_k_zh-1508_/cover_image_big.jpg" TargetMode="External"/><Relationship Id="rId604" Type="http://schemas.openxmlformats.org/officeDocument/2006/relationships/hyperlink" Target="https://www.uchmag.ru/upload/catalog/posob-native/_/k/_k_zh-1526_/cover_image_big.jpg" TargetMode="External"/><Relationship Id="rId605" Type="http://schemas.openxmlformats.org/officeDocument/2006/relationships/hyperlink" Target="https://www.uchmag.ru/upload/catalog/posob-native/_/k/_k_zh-1530_/cover_image_big.jpg" TargetMode="External"/><Relationship Id="rId606" Type="http://schemas.openxmlformats.org/officeDocument/2006/relationships/hyperlink" Target="https://www.uchmag.ru/upload/catalog/posob-native/_/k/_k_zh-1511_/cover_image_big.jpg" TargetMode="External"/><Relationship Id="rId607" Type="http://schemas.openxmlformats.org/officeDocument/2006/relationships/hyperlink" Target="https://www.uchmag.ru/upload/catalog/posob-native/_/k/_k_zh-1529_/cover_image_big.jpg" TargetMode="External"/><Relationship Id="rId608" Type="http://schemas.openxmlformats.org/officeDocument/2006/relationships/hyperlink" Target="https://www.uchmag.ru/upload/catalog/posob-native/_/k/_k_zh-1510_/cover_image_big.jpg" TargetMode="External"/><Relationship Id="rId609" Type="http://schemas.openxmlformats.org/officeDocument/2006/relationships/hyperlink" Target="https://www.uchmag.ru/upload/catalog/posob-native/_/k/_k_zh-1364_1_/cover_image_big.jpg" TargetMode="External"/><Relationship Id="rId610" Type="http://schemas.openxmlformats.org/officeDocument/2006/relationships/hyperlink" Target="https://www.uchmag.ru/upload/catalog/posob-native/_/k/_k_zh-918_1_/cover_image_big.jpg" TargetMode="External"/><Relationship Id="rId611" Type="http://schemas.openxmlformats.org/officeDocument/2006/relationships/hyperlink" Target="https://www.uchmag.ru/upload/catalog/posob-native/_/k/_k_zh-1397_1_/cover_image_big.jpg" TargetMode="External"/><Relationship Id="rId612" Type="http://schemas.openxmlformats.org/officeDocument/2006/relationships/hyperlink" Target="https://www.uchmag.ru/estore/code/&#1050;&#1046;-1436/" TargetMode="External"/><Relationship Id="rId613" Type="http://schemas.openxmlformats.org/officeDocument/2006/relationships/hyperlink" Target="https://www.youtube.com/watch?v=PAKaw4q85hM/?utm_source=all&amp;utm_campaign=price_list_opt&amp;utm_medium=referrer" TargetMode="External"/><Relationship Id="rId614" Type="http://schemas.openxmlformats.org/officeDocument/2006/relationships/hyperlink" Target="https://www.uchmag.ru/estore/code/&#1050;&#1046;-1437/" TargetMode="External"/><Relationship Id="rId615" Type="http://schemas.openxmlformats.org/officeDocument/2006/relationships/hyperlink" Target="https://www.uchmag.ru/estore/code/&#1050;&#1046;-1438/" TargetMode="External"/><Relationship Id="rId616" Type="http://schemas.openxmlformats.org/officeDocument/2006/relationships/hyperlink" Target="https://www.uchmag.ru/estore/code/&#1050;&#1046;-1439/" TargetMode="External"/><Relationship Id="rId617" Type="http://schemas.openxmlformats.org/officeDocument/2006/relationships/hyperlink" Target="http://www.uchmag.ru/upload/catalog/posob/_/k/_k_zh-4000_/cover_image_big.jpg" TargetMode="External"/><Relationship Id="rId618" Type="http://schemas.openxmlformats.org/officeDocument/2006/relationships/hyperlink" Target="http://www.uchmag.ru/upload/catalog/posob/_/k/_k_zh-1137_1_/cover_image_big.jpg" TargetMode="External"/><Relationship Id="rId619" Type="http://schemas.openxmlformats.org/officeDocument/2006/relationships/hyperlink" Target="http://www.uchmag.ru/upload/catalog/posob/_/k/_k_zh-1137_2_/cover_image_big.jpg" TargetMode="External"/><Relationship Id="rId620" Type="http://schemas.openxmlformats.org/officeDocument/2006/relationships/hyperlink" Target="http://www.uchmag.ru/upload/catalog/posob/_/k/_k_zh-1137_3_/cover_image_big.jpg" TargetMode="External"/><Relationship Id="rId621" Type="http://schemas.openxmlformats.org/officeDocument/2006/relationships/hyperlink" Target="http://www.uchmag.ru/upload/catalog/posob/_/k/_k_zh-1137_4_/cover_image_big.jpg" TargetMode="External"/><Relationship Id="rId622" Type="http://schemas.openxmlformats.org/officeDocument/2006/relationships/hyperlink" Target="http://www.uchmag.ru/upload/catalog/posob/_/k/_k_zh-1136_1_/cover_image_big.jpg" TargetMode="External"/><Relationship Id="rId623" Type="http://schemas.openxmlformats.org/officeDocument/2006/relationships/hyperlink" Target="http://www.uchmag.ru/upload/catalog/posob/_/k/_k_zh-1136_2_/cover_image_big.jpg" TargetMode="External"/><Relationship Id="rId624" Type="http://schemas.openxmlformats.org/officeDocument/2006/relationships/hyperlink" Target="http://www.uchmag.ru/upload/catalog/posob/_/k/_k_zh-1136_3_/cover_image_big.jpg" TargetMode="External"/><Relationship Id="rId625" Type="http://schemas.openxmlformats.org/officeDocument/2006/relationships/hyperlink" Target="http://www.uchmag.ru/upload/catalog/posob/_/k/_k_zh-1136_4_/cover_image_big.jpg" TargetMode="External"/><Relationship Id="rId626" Type="http://schemas.openxmlformats.org/officeDocument/2006/relationships/hyperlink" Target="http://www.uchmag.ru/upload/catalog/posob/_/k/_k_zh-1136_5_/cover_image_big.jpg" TargetMode="External"/><Relationship Id="rId627" Type="http://schemas.openxmlformats.org/officeDocument/2006/relationships/hyperlink" Target="http://www.uchmag.ru/upload/catalog/posob/_/k/_k_zh-1136_6_/cover_image_big.jpg" TargetMode="External"/><Relationship Id="rId628" Type="http://schemas.openxmlformats.org/officeDocument/2006/relationships/hyperlink" Target="http://www.uchmag.ru/upload/catalog/posob/_/k/_k_zh-1137_6_/cover_image_big.jpg" TargetMode="External"/><Relationship Id="rId629" Type="http://schemas.openxmlformats.org/officeDocument/2006/relationships/hyperlink" Target="http://www.uchmag.ru/upload/catalog/posob/_/k/_k_zh-1153_1_/cover_image_big.jpg" TargetMode="External"/><Relationship Id="rId630" Type="http://schemas.openxmlformats.org/officeDocument/2006/relationships/hyperlink" Target="http://www.uchmag.ru/upload/catalog/posob/_/k/_k_zh-1153_2_/cover_image_big.jpg" TargetMode="External"/><Relationship Id="rId631" Type="http://schemas.openxmlformats.org/officeDocument/2006/relationships/hyperlink" Target="http://www.uchmag.ru/upload/catalog/posob/_/k/_k_zh-1153_3_/cover_image_big.jpg" TargetMode="External"/><Relationship Id="rId632" Type="http://schemas.openxmlformats.org/officeDocument/2006/relationships/hyperlink" Target="http://www.uchmag.ru/upload/catalog/posob/_/k/_k_zh-1153_4_/cover_image_big.jpg" TargetMode="External"/><Relationship Id="rId633" Type="http://schemas.openxmlformats.org/officeDocument/2006/relationships/hyperlink" Target="http://www.uchmag.ru/upload/catalog/posob/_/k/_k_zh-1154_1_/cover_image_big.jpg" TargetMode="External"/><Relationship Id="rId634" Type="http://schemas.openxmlformats.org/officeDocument/2006/relationships/hyperlink" Target="http://www.uchmag.ru/upload/catalog/posob/_/k/_k_zh-1154_2_/cover_image_big.jpg" TargetMode="External"/><Relationship Id="rId635" Type="http://schemas.openxmlformats.org/officeDocument/2006/relationships/hyperlink" Target="http://www.uchmag.ru/upload/catalog/posob/_/k/_k_zh-1154_3_/cover_image_big.jpg" TargetMode="External"/><Relationship Id="rId636" Type="http://schemas.openxmlformats.org/officeDocument/2006/relationships/hyperlink" Target="http://www.uchmag.ru/upload/catalog/posob/_/k/_k_zh-1154_4_/cover_image_big.jpg" TargetMode="External"/><Relationship Id="rId637" Type="http://schemas.openxmlformats.org/officeDocument/2006/relationships/hyperlink" Target="http://www.uchmag.ru/upload/catalog/posob/_/k/_k_zh-1155_1_/cover_image_big.jpg" TargetMode="External"/><Relationship Id="rId638" Type="http://schemas.openxmlformats.org/officeDocument/2006/relationships/hyperlink" Target="http://www.uchmag.ru/upload/catalog/posob/_/k/_k_zh-1155_2_/cover_image_big.jpg" TargetMode="External"/><Relationship Id="rId639" Type="http://schemas.openxmlformats.org/officeDocument/2006/relationships/hyperlink" Target="http://www.uchmag.ru/upload/catalog/posob/_/k/_k_zh-1155_3_/cover_image_big.jpg" TargetMode="External"/><Relationship Id="rId640" Type="http://schemas.openxmlformats.org/officeDocument/2006/relationships/hyperlink" Target="http://www.uchmag.ru/upload/catalog/posob/_/k/_k_zh-1155_4_/cover_image_big.jpg" TargetMode="External"/><Relationship Id="rId641" Type="http://schemas.openxmlformats.org/officeDocument/2006/relationships/hyperlink" Target="http://www.uchmag.ru/upload/catalog/posob/_/k/_k_zh-1170_1_/cover_image_big.jpg" TargetMode="External"/><Relationship Id="rId642" Type="http://schemas.openxmlformats.org/officeDocument/2006/relationships/hyperlink" Target="http://www.uchmag.ru/upload/catalog/posob/_/k/_k_zh-1170_2_/cover_image_big.jpg" TargetMode="External"/><Relationship Id="rId643" Type="http://schemas.openxmlformats.org/officeDocument/2006/relationships/hyperlink" Target="http://www.uchmag.ru/upload/catalog/posob/_/k/_k_zh-1170_3_/cover_image_big.jpg" TargetMode="External"/><Relationship Id="rId644" Type="http://schemas.openxmlformats.org/officeDocument/2006/relationships/hyperlink" Target="http://www.uchmag.ru/upload/catalog/posob/_/k/_k_zh-1170_4_/cover_image_big.jpg" TargetMode="External"/><Relationship Id="rId645" Type="http://schemas.openxmlformats.org/officeDocument/2006/relationships/hyperlink" Target="http://www.uchmag.ru/estore/code/&#1050;&#1046;-1427/" TargetMode="External"/><Relationship Id="rId646" Type="http://schemas.openxmlformats.org/officeDocument/2006/relationships/hyperlink" Target="http://www.uchmag.ru/estore/code/&#1050;&#1046;-1428/" TargetMode="External"/><Relationship Id="rId647" Type="http://schemas.openxmlformats.org/officeDocument/2006/relationships/hyperlink" Target="http://www.uchmag.ru/upload/catalog/posob/_/k/_k_zh-1456_/cover_image_big.jpg" TargetMode="External"/><Relationship Id="rId648" Type="http://schemas.openxmlformats.org/officeDocument/2006/relationships/hyperlink" Target="http://www.uchmag.ru/upload/catalog/posob/_/k/_k_zh-1457_/cover_image_big.jpg" TargetMode="External"/><Relationship Id="rId649" Type="http://schemas.openxmlformats.org/officeDocument/2006/relationships/hyperlink" Target="http://www.uchmag.ru/estore/code/&#1053;&#1042;-29~1/" TargetMode="External"/><Relationship Id="rId650" Type="http://schemas.openxmlformats.org/officeDocument/2006/relationships/hyperlink" Target="http://www.uchmag.ru/estore/code/&#1053;&#1042;-29~2/" TargetMode="External"/><Relationship Id="rId651" Type="http://schemas.openxmlformats.org/officeDocument/2006/relationships/hyperlink" Target="http://www.uchmag.ru/estore/code/&#1053;&#1042;-29~3/" TargetMode="External"/><Relationship Id="rId652" Type="http://schemas.openxmlformats.org/officeDocument/2006/relationships/hyperlink" Target="http://www.uchmag.ru/estore/code/&#1053;&#1042;-29~4/" TargetMode="External"/><Relationship Id="rId653" Type="http://schemas.openxmlformats.org/officeDocument/2006/relationships/hyperlink" Target="https://www.uchmag.ru/estore/code/&#1050;&#1046;-1313/" TargetMode="External"/><Relationship Id="rId654" Type="http://schemas.openxmlformats.org/officeDocument/2006/relationships/hyperlink" Target="https://www.uchmag.ru/estore/code/&#1050;&#1046;-1372/" TargetMode="External"/><Relationship Id="rId655" Type="http://schemas.openxmlformats.org/officeDocument/2006/relationships/hyperlink" Target="https://www.uchmag.ru/estore/code/&#1050;&#1046;-1373/" TargetMode="External"/><Relationship Id="rId656" Type="http://schemas.openxmlformats.org/officeDocument/2006/relationships/hyperlink" Target="https://www.uchmag.ru/estore/code/&#1050;&#1046;-1375/" TargetMode="External"/><Relationship Id="rId657" Type="http://schemas.openxmlformats.org/officeDocument/2006/relationships/hyperlink" Target="http://www.uchmag.ru/upload/catalog/posob/_/k/_k_zh-1223_/cover_image_big.jpg" TargetMode="External"/><Relationship Id="rId658" Type="http://schemas.openxmlformats.org/officeDocument/2006/relationships/hyperlink" Target="http://www.uchmag.ru/upload/catalog/posob/_/k/_k_zh-1258_/cover_image_big.jpg" TargetMode="External"/><Relationship Id="rId659" Type="http://schemas.openxmlformats.org/officeDocument/2006/relationships/hyperlink" Target="http://www.uchmag.ru/upload/catalog/posob/_/k/_k_zh-1240_/cover_image_big.jpg" TargetMode="External"/><Relationship Id="rId660" Type="http://schemas.openxmlformats.org/officeDocument/2006/relationships/hyperlink" Target="http://www.uchmag.ru/upload/catalog/posob/_/k/_k_zh-929_/cover_image.jpeg" TargetMode="External"/><Relationship Id="rId661" Type="http://schemas.openxmlformats.org/officeDocument/2006/relationships/hyperlink" Target="http://www.uchmag.ru/upload/catalog/posob/_/k/_k_zh-1392_/cover_image_big.jpg" TargetMode="External"/><Relationship Id="rId662" Type="http://schemas.openxmlformats.org/officeDocument/2006/relationships/hyperlink" Target="https://www.uchmag.ru/upload/catalog/posob-native/_/k/_k_zh-1393_/cover_image_big.jpg" TargetMode="External"/><Relationship Id="rId663" Type="http://schemas.openxmlformats.org/officeDocument/2006/relationships/hyperlink" Target="https://www.uchmag.ru/upload/catalog/posob-native/_/k/_k_zh-1394_/cover_image_big.jpg" TargetMode="External"/><Relationship Id="rId664" Type="http://schemas.openxmlformats.org/officeDocument/2006/relationships/hyperlink" Target="https://www.uchmag.ru/upload/catalog/posob-native/_/k/_k_zh-1395_/cover_image_big.jpg" TargetMode="External"/><Relationship Id="rId665" Type="http://schemas.openxmlformats.org/officeDocument/2006/relationships/hyperlink" Target="https://www.uchmag.ru/upload/catalog/posob-native/_/k/_k_zh-1566_/cover_image_big.jpg" TargetMode="External"/><Relationship Id="rId666" Type="http://schemas.openxmlformats.org/officeDocument/2006/relationships/hyperlink" Target="https://www.uchmag.ru/upload/catalog/posob-native/_/k/_k_zh-1574_/cover_image_big.jpg" TargetMode="External"/><Relationship Id="rId667" Type="http://schemas.openxmlformats.org/officeDocument/2006/relationships/hyperlink" Target="https://www.uchmag.ru/upload/catalog/posob-native/_/k/_k_zh-1575_/cover_image_big.jpg" TargetMode="External"/><Relationship Id="rId668" Type="http://schemas.openxmlformats.org/officeDocument/2006/relationships/hyperlink" Target="https://www.uchmag.ru/upload/catalog/posob-native/_/k/_k_zh-1576_/cover_image_big.jpg" TargetMode="External"/><Relationship Id="rId669" Type="http://schemas.openxmlformats.org/officeDocument/2006/relationships/hyperlink" Target="http://www.uchmag.ru/estore/code/&#1050;&#1046;-1487/" TargetMode="External"/><Relationship Id="rId670" Type="http://schemas.openxmlformats.org/officeDocument/2006/relationships/hyperlink" Target="http://www.uchmag.ru/estore/code/&#1050;&#1046;-1488/" TargetMode="External"/><Relationship Id="rId671" Type="http://schemas.openxmlformats.org/officeDocument/2006/relationships/hyperlink" Target="http://www.uchmag.ru/upload/catalog/posob/_/k/_k_zh-625_cover_image.jpeg" TargetMode="External"/><Relationship Id="rId672" Type="http://schemas.openxmlformats.org/officeDocument/2006/relationships/hyperlink" Target="https://www.uchmag.ru/estore/code/&#1050;&#1046;-1501/" TargetMode="External"/><Relationship Id="rId673" Type="http://schemas.openxmlformats.org/officeDocument/2006/relationships/hyperlink" Target="https://www.uchmag.ru/estore/code/&#1050;&#1046;-1502/" TargetMode="External"/><Relationship Id="rId674" Type="http://schemas.openxmlformats.org/officeDocument/2006/relationships/hyperlink" Target="http://www.uchmag.ru/estore/code/&#1050;&#1046;-105/" TargetMode="External"/><Relationship Id="rId675" Type="http://schemas.openxmlformats.org/officeDocument/2006/relationships/hyperlink" Target="https://www.youtube.com/watch?v=eluGUAoBm7I&amp;feature=em-subs_digest" TargetMode="External"/><Relationship Id="rId676" Type="http://schemas.openxmlformats.org/officeDocument/2006/relationships/hyperlink" Target="http://www.uchmag.ru/estore/code/&#1050;&#1046;-1198~1/" TargetMode="External"/><Relationship Id="rId677" Type="http://schemas.openxmlformats.org/officeDocument/2006/relationships/hyperlink" Target="https://www.youtube.com/watch?v=eluGUAoBm7I&amp;feature=em-subs_digest" TargetMode="External"/><Relationship Id="rId678" Type="http://schemas.openxmlformats.org/officeDocument/2006/relationships/hyperlink" Target="http://www.uchmag.ru/upload/catalog/posob/_/k/_k_zh-1198_/cover_image_big.jpg" TargetMode="External"/><Relationship Id="rId679" Type="http://schemas.openxmlformats.org/officeDocument/2006/relationships/hyperlink" Target="https://www.uchmag.ru/upload/catalog/posob-native/_/k/_k_zh-1513_/cover_image_big.jpg" TargetMode="External"/><Relationship Id="rId680" Type="http://schemas.openxmlformats.org/officeDocument/2006/relationships/hyperlink" Target="https://www.uchmag.ru/upload/catalog/posob-native/_/k/_k_zh-1514_/cover_image_big.jpg" TargetMode="External"/><Relationship Id="rId681" Type="http://schemas.openxmlformats.org/officeDocument/2006/relationships/hyperlink" Target="https://www.uchmag.ru/upload/catalog/posob-native/_/k/_k_zh-1515_/cover_image_big.jpg" TargetMode="External"/><Relationship Id="rId682" Type="http://schemas.openxmlformats.org/officeDocument/2006/relationships/hyperlink" Target="https://www.uchmag.ru/upload/catalog/posob-native/_/k/_k_zh-1476_/cover_image_big.jpg" TargetMode="External"/><Relationship Id="rId683" Type="http://schemas.openxmlformats.org/officeDocument/2006/relationships/hyperlink" Target="http://www.uchmag.ru/upload/catalog/posob/_/k/_k_zh-1302_/cover_image_big.jpg" TargetMode="External"/><Relationship Id="rId684" Type="http://schemas.openxmlformats.org/officeDocument/2006/relationships/hyperlink" Target="http://www.uchmag.ru/estore/code/&#1050;&#1046;-1312/" TargetMode="External"/><Relationship Id="rId685" Type="http://schemas.openxmlformats.org/officeDocument/2006/relationships/hyperlink" Target="http://www.uchmag.ru/estore/code/&#1050;&#1046;-1345/" TargetMode="External"/><Relationship Id="rId686" Type="http://schemas.openxmlformats.org/officeDocument/2006/relationships/hyperlink" Target="http://www.uchmag.ru/upload/catalog/posob/_/k/_k_zh-1273_/cover_image_big.jpg" TargetMode="External"/><Relationship Id="rId687" Type="http://schemas.openxmlformats.org/officeDocument/2006/relationships/hyperlink" Target="https://www.uchmag.ru/upload/catalog/posob-native/_/k/_k_p_l-2_1_/cover_image_big.jpg" TargetMode="External"/><Relationship Id="rId688" Type="http://schemas.openxmlformats.org/officeDocument/2006/relationships/hyperlink" Target="https://www.uchmag.ru/upload/catalog/posob-native/_/k/_k_p_l-2_2_/cover_image_big.jpg" TargetMode="External"/><Relationship Id="rId689" Type="http://schemas.openxmlformats.org/officeDocument/2006/relationships/hyperlink" Target="https://www.uchmag.ru/upload/catalog/posob-native/_/k/_k_p_l-2_2_/cover_image_big.jpg" TargetMode="External"/><Relationship Id="rId690" Type="http://schemas.openxmlformats.org/officeDocument/2006/relationships/hyperlink" Target="https://www.uchmag.ru/upload/catalog/posob-native/_/k/_k_p_l-2_3_/cover_image_big.jpg" TargetMode="External"/><Relationship Id="rId691" Type="http://schemas.openxmlformats.org/officeDocument/2006/relationships/hyperlink" Target="https://www.uchmag.ru/upload/catalog/posob-native/_/k/_k_p_l-2_3_/cover_image_big.jpg" TargetMode="External"/><Relationship Id="rId692" Type="http://schemas.openxmlformats.org/officeDocument/2006/relationships/hyperlink" Target="https://www.uchmag.ru/upload/catalog/posob-native/_/k/_k_p_l-2_4_/cover_image_big.jpg" TargetMode="External"/><Relationship Id="rId693" Type="http://schemas.openxmlformats.org/officeDocument/2006/relationships/hyperlink" Target="https://www.uchmag.ru/upload/catalog/posob-native/_/k/_k_p_l-2_4_/cover_image_big.jpg" TargetMode="External"/><Relationship Id="rId694" Type="http://schemas.openxmlformats.org/officeDocument/2006/relationships/hyperlink" Target="https://www.uchmag.ru/upload/catalog/posob-native/_/k/_k_p_l-2_5_/cover_image_big.jpg" TargetMode="External"/><Relationship Id="rId695" Type="http://schemas.openxmlformats.org/officeDocument/2006/relationships/hyperlink" Target="https://www.uchmag.ru/upload/catalog/posob-native/_/k/_k_p_l-2_6_/cover_image_big.jpg" TargetMode="External"/><Relationship Id="rId696" Type="http://schemas.openxmlformats.org/officeDocument/2006/relationships/hyperlink" Target="https://www.uchmag.ru/upload/catalog/posob-native/_/k/_k_p_l-2_7_/cover_image_big.jpg" TargetMode="External"/><Relationship Id="rId697" Type="http://schemas.openxmlformats.org/officeDocument/2006/relationships/hyperlink" Target="https://www.uchmag.ru/upload/catalog/posob-native/_/k/_k_p_l-2_8_/cover_image_big.jpg" TargetMode="External"/><Relationship Id="rId698" Type="http://schemas.openxmlformats.org/officeDocument/2006/relationships/hyperlink" Target="http://www.uchmag.ru/upload/catalog/posob/_/k/_k_p_l-11_cover_image.jpeg" TargetMode="External"/><Relationship Id="rId699" Type="http://schemas.openxmlformats.org/officeDocument/2006/relationships/hyperlink" Target="http://www.uchmag.ru/upload/catalog/posob/_/k/_k_zh-495_cover_image.jpeg" TargetMode="External"/><Relationship Id="rId700" Type="http://schemas.openxmlformats.org/officeDocument/2006/relationships/hyperlink" Target="http://www.uchmag.ru/upload/catalog/posob/_/k/_k_zh-496_cover_image.jpeg" TargetMode="External"/><Relationship Id="rId701" Type="http://schemas.openxmlformats.org/officeDocument/2006/relationships/hyperlink" Target="http://www.uchmag.ru/estore/code/&#1050;&#1046;-33/" TargetMode="External"/><Relationship Id="rId702" Type="http://schemas.openxmlformats.org/officeDocument/2006/relationships/hyperlink" Target="http://www.uchmag.ru/upload/catalog/posob/_/k/_k_zh-33_1_/cover_image.jpeg" TargetMode="External"/><Relationship Id="rId703" Type="http://schemas.openxmlformats.org/officeDocument/2006/relationships/hyperlink" Target="http://www.uchmag.ru/estore/code/&#1050;&#1046;-33~2/" TargetMode="External"/><Relationship Id="rId704" Type="http://schemas.openxmlformats.org/officeDocument/2006/relationships/hyperlink" Target="http://www.uchmag.ru/upload/catalog/posob/_/k/_k_zh-109_/cover_image.jpeg" TargetMode="External"/><Relationship Id="rId705" Type="http://schemas.openxmlformats.org/officeDocument/2006/relationships/hyperlink" Target="http://www.uchmag.ru/estore/code/&#1050;&#1046;-34/" TargetMode="External"/><Relationship Id="rId706" Type="http://schemas.openxmlformats.org/officeDocument/2006/relationships/hyperlink" Target="http://www.uchmag.ru/estore/code/&#1050;&#1046;-34~2/" TargetMode="External"/><Relationship Id="rId707" Type="http://schemas.openxmlformats.org/officeDocument/2006/relationships/hyperlink" Target="http://www.uchmag.ru/upload/catalog/posob/_/k/_k_zh-110_/cover_image.jpeg" TargetMode="External"/><Relationship Id="rId708" Type="http://schemas.openxmlformats.org/officeDocument/2006/relationships/hyperlink" Target="http://www.uchmag.ru/upload/catalog/posob/_/k/_k_zh-35_/cover_image_big.jpg" TargetMode="External"/><Relationship Id="rId709" Type="http://schemas.openxmlformats.org/officeDocument/2006/relationships/hyperlink" Target="http://www.uchmag.ru/estore/code/&#1050;&#1046;-35~2/" TargetMode="External"/><Relationship Id="rId710" Type="http://schemas.openxmlformats.org/officeDocument/2006/relationships/hyperlink" Target="http://www.uchmag.ru/upload/catalog/posob/_/k/_k_zh-111_/cover_image.jpeg" TargetMode="External"/><Relationship Id="rId711" Type="http://schemas.openxmlformats.org/officeDocument/2006/relationships/hyperlink" Target="http://www.uchmag.ru/upload/catalog/posob/_/k/_k_zh-701_cover_image.jpeg" TargetMode="External"/><Relationship Id="rId712" Type="http://schemas.openxmlformats.org/officeDocument/2006/relationships/hyperlink" Target="http://www.uchmag.ru/estore/code/&#1050;&#1046;-1458/" TargetMode="External"/><Relationship Id="rId713" Type="http://schemas.openxmlformats.org/officeDocument/2006/relationships/hyperlink" Target="http://www.uchmag.ru/estore/code/&#1050;&#1046;-1459/" TargetMode="External"/><Relationship Id="rId714" Type="http://schemas.openxmlformats.org/officeDocument/2006/relationships/hyperlink" Target="http://www.uchmag.ru/estore/code/&#1050;&#1046;-150/" TargetMode="External"/><Relationship Id="rId715" Type="http://schemas.openxmlformats.org/officeDocument/2006/relationships/hyperlink" Target="http://www.uchmag.ru/estore/code/&#1050;&#1046;-1386/" TargetMode="External"/><Relationship Id="rId716" Type="http://schemas.openxmlformats.org/officeDocument/2006/relationships/hyperlink" Target="http://www.uchmag.ru/upload/catalog/posob/_/k/_k_zh-1197_/cover_image_big.jpg" TargetMode="External"/><Relationship Id="rId717" Type="http://schemas.openxmlformats.org/officeDocument/2006/relationships/hyperlink" Target="http://www.uchmag.ru/upload/catalog/posob/_/k/_k_zh-1084_/cover_image.jpeg" TargetMode="External"/><Relationship Id="rId718" Type="http://schemas.openxmlformats.org/officeDocument/2006/relationships/hyperlink" Target="http://www.uchmag.ru/upload/catalog/posob/_/k/_k_zh-1134_/cover_image_big.jpg" TargetMode="External"/><Relationship Id="rId719" Type="http://schemas.openxmlformats.org/officeDocument/2006/relationships/hyperlink" Target="http://www.uchmag.ru/upload/catalog/posob/_/k/_k_zh-1099_/cover_image_big.jpg" TargetMode="External"/><Relationship Id="rId720" Type="http://schemas.openxmlformats.org/officeDocument/2006/relationships/hyperlink" Target="http://www.uchmag.ru/estore/code/&#1050;&#1046;-101/" TargetMode="External"/><Relationship Id="rId721" Type="http://schemas.openxmlformats.org/officeDocument/2006/relationships/hyperlink" Target="http://www.uchmag.ru/upload/catalog/posob/_/k/_k_zh-101_1_cover_image.jpeg" TargetMode="External"/><Relationship Id="rId722" Type="http://schemas.openxmlformats.org/officeDocument/2006/relationships/hyperlink" Target="http://www.uchmag.ru/estore/code/&#1050;&#1046;-102/" TargetMode="External"/><Relationship Id="rId723" Type="http://schemas.openxmlformats.org/officeDocument/2006/relationships/hyperlink" Target="http://www.uchmag.ru/estore/code/&#1050;&#1046;-106/" TargetMode="External"/><Relationship Id="rId724" Type="http://schemas.openxmlformats.org/officeDocument/2006/relationships/hyperlink" Target="http://www.uchmag.ru/upload/catalog/posob/_/k/_k_zh-106_1_/cover_image.jpeg" TargetMode="External"/><Relationship Id="rId725" Type="http://schemas.openxmlformats.org/officeDocument/2006/relationships/hyperlink" Target="http://www.uchmag.ru/upload/catalog/posob/_/k/_k_zh-106_2_/cover_image.jpeg" TargetMode="External"/><Relationship Id="rId726" Type="http://schemas.openxmlformats.org/officeDocument/2006/relationships/hyperlink" Target="http://www.uchmag.ru/upload/catalog/posob/_/k/_k_zh-108_/cover_image_small.jpeg" TargetMode="External"/><Relationship Id="rId727" Type="http://schemas.openxmlformats.org/officeDocument/2006/relationships/hyperlink" Target="https://www.uchmag.ru/upload/catalog/posob-native/_/k/_k_zh-120_1_/cover_image_big.jpg" TargetMode="External"/><Relationship Id="rId728" Type="http://schemas.openxmlformats.org/officeDocument/2006/relationships/hyperlink" Target="http://www.uchmag.ru/upload/catalog/posob/_/k/_k_zh-447_/cover_image_small.jpeg" TargetMode="External"/><Relationship Id="rId729" Type="http://schemas.openxmlformats.org/officeDocument/2006/relationships/hyperlink" Target="https://www.uchmag.ru/upload/catalog/posob-native/_/k/_k_zh-447_1_/cover_image_big.jpg" TargetMode="External"/><Relationship Id="rId730" Type="http://schemas.openxmlformats.org/officeDocument/2006/relationships/hyperlink" Target="http://www.uchmag.ru/estore/code/&#1050;&#1046;-446/" TargetMode="External"/><Relationship Id="rId731" Type="http://schemas.openxmlformats.org/officeDocument/2006/relationships/hyperlink" Target="https://www.uchmag.ru/upload/catalog/posob-native/_/k/_k_zh-446_1_/cover_image_big.jpg" TargetMode="External"/><Relationship Id="rId732" Type="http://schemas.openxmlformats.org/officeDocument/2006/relationships/hyperlink" Target="http://www.uchmag.ru/upload/catalog/posob/_/k/_k_zh-1157_/cover_image_big.jpg" TargetMode="External"/><Relationship Id="rId733" Type="http://schemas.openxmlformats.org/officeDocument/2006/relationships/hyperlink" Target="http://www.uchmag.ru/upload/catalog/posob/_/k/_k_zh-1110_/cover_image.jpeg" TargetMode="External"/><Relationship Id="rId734" Type="http://schemas.openxmlformats.org/officeDocument/2006/relationships/hyperlink" Target="http://www.uchmag.ru/upload/catalog/posob/_/k/_k_zh-1156_/cover_image_big.jpg" TargetMode="External"/><Relationship Id="rId735" Type="http://schemas.openxmlformats.org/officeDocument/2006/relationships/hyperlink" Target="http://www.uchmag.ru/upload/catalog/posob/_/k/_k_zh-1059_/cover_image.jpeg" TargetMode="External"/><Relationship Id="rId736" Type="http://schemas.openxmlformats.org/officeDocument/2006/relationships/hyperlink" Target="http://www.uchmag.ru/upload/catalog/posob/_/k/_k_zh-1035_/cover_image.jpeg" TargetMode="External"/><Relationship Id="rId737" Type="http://schemas.openxmlformats.org/officeDocument/2006/relationships/hyperlink" Target="http://www.uchmag.ru/upload/catalog/posob/_/k/_k_zh-1046_/cover_image.jpeg" TargetMode="External"/><Relationship Id="rId738" Type="http://schemas.openxmlformats.org/officeDocument/2006/relationships/hyperlink" Target="http://www.uchmag.ru/upload/catalog/posob/_/k/_k_zh-1045_/cover_image.jpeg" TargetMode="External"/><Relationship Id="rId739" Type="http://schemas.openxmlformats.org/officeDocument/2006/relationships/hyperlink" Target="https://www.youtube.com/watch?v=eluGUAoBm7I&amp;feature=em-subs_digest" TargetMode="External"/><Relationship Id="rId740" Type="http://schemas.openxmlformats.org/officeDocument/2006/relationships/hyperlink" Target="http://www.uchmag.ru/upload/catalog/posob/_/k/_k_zh-1051_/cover_image.jpeg" TargetMode="External"/><Relationship Id="rId741" Type="http://schemas.openxmlformats.org/officeDocument/2006/relationships/hyperlink" Target="http://www.uchmag.ru/upload/catalog/posob/_/k/_k_zh-1034_/cover_image.jpeg" TargetMode="External"/><Relationship Id="rId742" Type="http://schemas.openxmlformats.org/officeDocument/2006/relationships/hyperlink" Target="http://www.uchmag.ru/upload/catalog/posob/_/k/_k_zh-1009_/cover_image.jpeg" TargetMode="External"/><Relationship Id="rId743" Type="http://schemas.openxmlformats.org/officeDocument/2006/relationships/hyperlink" Target="http://www.uchmag.ru/upload/catalog/posob/_/k/_k_zh-1126_/cover_image_big.jpg" TargetMode="External"/><Relationship Id="rId744" Type="http://schemas.openxmlformats.org/officeDocument/2006/relationships/hyperlink" Target="http://www.uchmag.ru/upload/catalog/posob/_/k/_k_zh-965_/cover_image.jpeg" TargetMode="External"/><Relationship Id="rId745" Type="http://schemas.openxmlformats.org/officeDocument/2006/relationships/hyperlink" Target="http://www.uchmag.ru/upload/catalog/posob/_/k/_k_zh-1108_/cover_image.jpeg" TargetMode="External"/><Relationship Id="rId746" Type="http://schemas.openxmlformats.org/officeDocument/2006/relationships/hyperlink" Target="http://www.uchmag.ru/upload/catalog/posob/_/k/_k_zh-984_/cover_image.jpeg" TargetMode="External"/><Relationship Id="rId747" Type="http://schemas.openxmlformats.org/officeDocument/2006/relationships/hyperlink" Target="http://www.uchmag.ru/upload/catalog/posob/_/k/_k_zh-985_/cover_image.jpeg" TargetMode="External"/><Relationship Id="rId748" Type="http://schemas.openxmlformats.org/officeDocument/2006/relationships/hyperlink" Target="http://www.uchmag.ru/upload/catalog/posob/_/k/_k_zh-963_/cover_image.jpeg" TargetMode="External"/><Relationship Id="rId749" Type="http://schemas.openxmlformats.org/officeDocument/2006/relationships/hyperlink" Target="http://www.uchmag.ru/upload/catalog/posob/_/k/_k_zh-890_/cover_image_small.jpeg" TargetMode="External"/><Relationship Id="rId750" Type="http://schemas.openxmlformats.org/officeDocument/2006/relationships/hyperlink" Target="http://www.uchmag.ru/upload/catalog/posob/_/k/_k_zh-919_/cover_image.jpeg" TargetMode="External"/><Relationship Id="rId751" Type="http://schemas.openxmlformats.org/officeDocument/2006/relationships/hyperlink" Target="http://www.uchmag.ru/estore/code/&#1050;&#1046;-1475/" TargetMode="External"/><Relationship Id="rId752" Type="http://schemas.openxmlformats.org/officeDocument/2006/relationships/hyperlink" Target="http://www.uchmag.ru/upload/catalog/posob/_/k/_k_zh-1277_/cover_image_big.jpg" TargetMode="External"/><Relationship Id="rId753" Type="http://schemas.openxmlformats.org/officeDocument/2006/relationships/hyperlink" Target="https://www.uchmag.ru/upload/catalog/posob-native/_/k/_k_zh-1277_1_/cover_image_big.jpg" TargetMode="External"/><Relationship Id="rId754" Type="http://schemas.openxmlformats.org/officeDocument/2006/relationships/hyperlink" Target="https://www.uchmag.ru/estore/code/&#1050;&#1046;-1503/" TargetMode="External"/><Relationship Id="rId755" Type="http://schemas.openxmlformats.org/officeDocument/2006/relationships/hyperlink" Target="https://www.uchmag.ru/estore/code/&#1050;&#1046;-1504/" TargetMode="External"/><Relationship Id="rId756" Type="http://schemas.openxmlformats.org/officeDocument/2006/relationships/hyperlink" Target="https://www.uchmag.ru/estore/code/&#1050;&#1046;-1505/" TargetMode="External"/><Relationship Id="rId757" Type="http://schemas.openxmlformats.org/officeDocument/2006/relationships/hyperlink" Target="https://www.uchmag.ru/estore/code/&#1050;&#1046;-1506/" TargetMode="External"/><Relationship Id="rId758" Type="http://schemas.openxmlformats.org/officeDocument/2006/relationships/hyperlink" Target="https://www.uchmag.ru/estore/code/&#1050;&#1046;-1507/" TargetMode="External"/><Relationship Id="rId759" Type="http://schemas.openxmlformats.org/officeDocument/2006/relationships/hyperlink" Target="http://www.uchmag.ru/upload/catalog/posob/_/k/_k_zh-926_/cover_image.jpeg" TargetMode="External"/><Relationship Id="rId760" Type="http://schemas.openxmlformats.org/officeDocument/2006/relationships/hyperlink" Target="http://www.uchmag.ru/upload/catalog/posob/_/k/_k_zh-892_/cover_image.jpeg" TargetMode="External"/><Relationship Id="rId761" Type="http://schemas.openxmlformats.org/officeDocument/2006/relationships/hyperlink" Target="http://www.uchmag.ru/upload/catalog/posob/_/k/_k_zh-949_/cover_image.jpeg" TargetMode="External"/><Relationship Id="rId762" Type="http://schemas.openxmlformats.org/officeDocument/2006/relationships/hyperlink" Target="https://www.youtube.com/watch?v=eluGUAoBm7I&amp;feature=em-subs_digest" TargetMode="External"/><Relationship Id="rId763" Type="http://schemas.openxmlformats.org/officeDocument/2006/relationships/hyperlink" Target="http://www.uchmag.ru/upload/catalog/posob/_/k/_k_zh-916_/cover_image_big.jpg" TargetMode="External"/><Relationship Id="rId764" Type="http://schemas.openxmlformats.org/officeDocument/2006/relationships/hyperlink" Target="http://www.uchmag.ru/upload/catalog/posob/_/k/_k_zh-915_/cover_image_big.jpg" TargetMode="External"/><Relationship Id="rId765" Type="http://schemas.openxmlformats.org/officeDocument/2006/relationships/hyperlink" Target="http://www.uchmag.ru/upload/catalog/posob/_/k/_k_zh-927_/cover_image.jpeg" TargetMode="External"/><Relationship Id="rId766" Type="http://schemas.openxmlformats.org/officeDocument/2006/relationships/hyperlink" Target="http://www.uchmag.ru/upload/catalog/posob/_/k/_k_zh-888_/cover_image_small.jpeg" TargetMode="External"/><Relationship Id="rId767" Type="http://schemas.openxmlformats.org/officeDocument/2006/relationships/hyperlink" Target="http://www.uchmag.ru/upload/catalog/posob/_/k/_k_zh-886_/cover_image_small.jpeg" TargetMode="External"/><Relationship Id="rId768" Type="http://schemas.openxmlformats.org/officeDocument/2006/relationships/hyperlink" Target="https://www.uchmag.ru/upload/catalog/posob-native/_/k/_k_zh-1568_/cover_image_big.jpg" TargetMode="External"/><Relationship Id="rId769" Type="http://schemas.openxmlformats.org/officeDocument/2006/relationships/hyperlink" Target="http://www.uchmag.ru/upload/catalog/posob/_/k/_k_zh-889_/cover_image_small.jpeg" TargetMode="External"/><Relationship Id="rId770" Type="http://schemas.openxmlformats.org/officeDocument/2006/relationships/hyperlink" Target="http://www.uchmag.ru/upload/catalog/posob/_/k/_k_zh-885_/cover_image_small.jpeg" TargetMode="External"/><Relationship Id="rId771" Type="http://schemas.openxmlformats.org/officeDocument/2006/relationships/hyperlink" Target="http://www.uchmag.ru/upload/catalog/posob/_/k/_k_zh-861_/cover_image.jpeg" TargetMode="External"/><Relationship Id="rId772" Type="http://schemas.openxmlformats.org/officeDocument/2006/relationships/hyperlink" Target="http://www.uchmag.ru/upload/catalog/posob/_/k/_k_zh-831_/cover_image_small.jpeg" TargetMode="External"/><Relationship Id="rId773" Type="http://schemas.openxmlformats.org/officeDocument/2006/relationships/hyperlink" Target="http://www.uchmag.ru/upload/catalog/posob/_/k/_k_zh-832_/cover_image_small.jpeg" TargetMode="External"/><Relationship Id="rId774" Type="http://schemas.openxmlformats.org/officeDocument/2006/relationships/hyperlink" Target="http://www.uchmag.ru/upload/catalog/posob/_/k/_k_zh-725_/cover_image_small.jpeg" TargetMode="External"/><Relationship Id="rId775" Type="http://schemas.openxmlformats.org/officeDocument/2006/relationships/hyperlink" Target="http://www.uchmag.ru/upload/catalog/posob/_/k/_k_zh-723_/cover_image_small.jpeg" TargetMode="External"/><Relationship Id="rId776" Type="http://schemas.openxmlformats.org/officeDocument/2006/relationships/hyperlink" Target="http://www.uchmag.ru/upload/catalog/posob/_/k/_k_zh-724_/cover_image_small.jpeg" TargetMode="External"/><Relationship Id="rId777" Type="http://schemas.openxmlformats.org/officeDocument/2006/relationships/hyperlink" Target="http://www.uchmag.ru/estore/code/&#1050;&#1046;-1469/" TargetMode="External"/><Relationship Id="rId778" Type="http://schemas.openxmlformats.org/officeDocument/2006/relationships/hyperlink" Target="http://www.uchmag.ru/upload/catalog/posob/_/k/_k_zh-718_cover_image.jpeg" TargetMode="External"/><Relationship Id="rId779" Type="http://schemas.openxmlformats.org/officeDocument/2006/relationships/hyperlink" Target="http://www.uchmag.ru/upload/catalog/posob/_/k/_k_zh-535_cover_image.jpeg" TargetMode="External"/><Relationship Id="rId780" Type="http://schemas.openxmlformats.org/officeDocument/2006/relationships/hyperlink" Target="http://www.uchmag.ru/upload/catalog/posob/_/k/_k_zh-626_/cover_image_small.jpeg" TargetMode="External"/><Relationship Id="rId781" Type="http://schemas.openxmlformats.org/officeDocument/2006/relationships/hyperlink" Target="http://www.uchmag.ru/upload/catalog/posob/_/k/_k_zh-615_cover_image.jpeg" TargetMode="External"/><Relationship Id="rId782" Type="http://schemas.openxmlformats.org/officeDocument/2006/relationships/hyperlink" Target="http://www.uchmag.ru/upload/catalog/posob/_/k/_k_zh-616_cover_image.jpeg" TargetMode="External"/><Relationship Id="rId783" Type="http://schemas.openxmlformats.org/officeDocument/2006/relationships/hyperlink" Target="http://www.uchmag.ru/upload/catalog/posob/_/k/_k_zh-536_cover_image.jpeg" TargetMode="External"/><Relationship Id="rId784" Type="http://schemas.openxmlformats.org/officeDocument/2006/relationships/hyperlink" Target="https://www.uchmag.ru/estore/code/&#1050;&#1046;-1517/" TargetMode="External"/><Relationship Id="rId785" Type="http://schemas.openxmlformats.org/officeDocument/2006/relationships/hyperlink" Target="https://www.uchmag.ru/estore/code/&#1050;&#1046;-1518/" TargetMode="External"/><Relationship Id="rId786" Type="http://schemas.openxmlformats.org/officeDocument/2006/relationships/hyperlink" Target="https://www.uchmag.ru/estore/code/&#1050;&#1046;-1519/" TargetMode="External"/><Relationship Id="rId787" Type="http://schemas.openxmlformats.org/officeDocument/2006/relationships/hyperlink" Target="https://www.uchmag.ru/estore/code/&#1050;&#1046;-1520/" TargetMode="External"/><Relationship Id="rId788" Type="http://schemas.openxmlformats.org/officeDocument/2006/relationships/hyperlink" Target="http://www.uchmag.ru/upload/catalog/posob/_/k/_k_zh-685_/cover_image_small.jpeg" TargetMode="External"/><Relationship Id="rId789" Type="http://schemas.openxmlformats.org/officeDocument/2006/relationships/hyperlink" Target="http://www.uchmag.ru/estore/code/&#1050;&#1046;-118/" TargetMode="External"/><Relationship Id="rId790" Type="http://schemas.openxmlformats.org/officeDocument/2006/relationships/hyperlink" Target="http://www.uchmag.ru/estore/code/&#1050;&#1046;-448/" TargetMode="External"/><Relationship Id="rId791" Type="http://schemas.openxmlformats.org/officeDocument/2006/relationships/hyperlink" Target="http://www.uchmag.ru/estore/code/&#1050;&#1046;-197/" TargetMode="External"/><Relationship Id="rId792" Type="http://schemas.openxmlformats.org/officeDocument/2006/relationships/hyperlink" Target="http://www.uchmag.ru/estore/code/&#1050;&#1046;-489/" TargetMode="External"/><Relationship Id="rId793" Type="http://schemas.openxmlformats.org/officeDocument/2006/relationships/hyperlink" Target="http://www.uchmag.ru/upload/catalog/posob/_/k/_k_zh-1328_/cover_image_big.jpg" TargetMode="External"/><Relationship Id="rId794" Type="http://schemas.openxmlformats.org/officeDocument/2006/relationships/hyperlink" Target="http://www.uchmag.ru/upload/catalog/posob/_/k/_k_zh-1305_/cover_image_big.jpg" TargetMode="External"/><Relationship Id="rId795" Type="http://schemas.openxmlformats.org/officeDocument/2006/relationships/hyperlink" Target="http://www.uchmag.ru/estore/code/&#1050;&#1046;-122/" TargetMode="External"/><Relationship Id="rId796" Type="http://schemas.openxmlformats.org/officeDocument/2006/relationships/hyperlink" Target="http://www.uchmag.ru/estore/code/&#1050;&#1046;-129/" TargetMode="External"/><Relationship Id="rId797" Type="http://schemas.openxmlformats.org/officeDocument/2006/relationships/hyperlink" Target="http://www.uchmag.ru/estore/code/&#1050;&#1046;-121/" TargetMode="External"/><Relationship Id="rId798" Type="http://schemas.openxmlformats.org/officeDocument/2006/relationships/hyperlink" Target="http://www.uchmag.ru/estore/code/&#1050;&#1046;-400/" TargetMode="External"/><Relationship Id="rId799" Type="http://schemas.openxmlformats.org/officeDocument/2006/relationships/hyperlink" Target="http://www.uchmag.ru/estore/code/&#1050;&#1046;-449/" TargetMode="External"/><Relationship Id="rId800" Type="http://schemas.openxmlformats.org/officeDocument/2006/relationships/hyperlink" Target="http://www.uchmag.ru/estore/code/&#1050;&#1046;-128/" TargetMode="External"/><Relationship Id="rId801" Type="http://schemas.openxmlformats.org/officeDocument/2006/relationships/hyperlink" Target="http://www.uchmag.ru/estore/code/&#1050;&#1046;-425/" TargetMode="External"/><Relationship Id="rId802" Type="http://schemas.openxmlformats.org/officeDocument/2006/relationships/hyperlink" Target="https://www.youtube.com/watch?v=eluGUAoBm7I&amp;feature=em-subs_digest" TargetMode="External"/><Relationship Id="rId803" Type="http://schemas.openxmlformats.org/officeDocument/2006/relationships/hyperlink" Target="http://www.uchmag.ru/estore/code/&#1050;&#1046;-123/" TargetMode="External"/><Relationship Id="rId804" Type="http://schemas.openxmlformats.org/officeDocument/2006/relationships/hyperlink" Target="http://www.uchmag.ru/upload/catalog/posob/_/k/_k_zh-643_cover_image.jpeg" TargetMode="External"/><Relationship Id="rId805" Type="http://schemas.openxmlformats.org/officeDocument/2006/relationships/hyperlink" Target="http://www.uchmag.ru/estore/code/&#1050;&#1046;-146/" TargetMode="External"/><Relationship Id="rId806" Type="http://schemas.openxmlformats.org/officeDocument/2006/relationships/hyperlink" Target="http://www.uchmag.ru/upload/catalog/posob/_/k/_k_zh-893_/cover_image_small.jpeg" TargetMode="External"/><Relationship Id="rId807" Type="http://schemas.openxmlformats.org/officeDocument/2006/relationships/hyperlink" Target="http://www.uchmag.ru/upload/catalog/posob/_/k/_k_zh-874_/cover_image_small.jpeg" TargetMode="External"/><Relationship Id="rId808" Type="http://schemas.openxmlformats.org/officeDocument/2006/relationships/hyperlink" Target="http://www.uchmag.ru/estore/code/&#1050;&#1046;-198/" TargetMode="External"/><Relationship Id="rId809" Type="http://schemas.openxmlformats.org/officeDocument/2006/relationships/hyperlink" Target="http://www.uchmag.ru/estore/code/&#1050;&#1046;-145/" TargetMode="External"/><Relationship Id="rId810" Type="http://schemas.openxmlformats.org/officeDocument/2006/relationships/hyperlink" Target="http://www.uchmag.ru/estore/code/&#1050;&#1046;-896~1/" TargetMode="External"/><Relationship Id="rId811" Type="http://schemas.openxmlformats.org/officeDocument/2006/relationships/hyperlink" Target="http://www.uchmag.ru/upload/catalog/posob/_/k/_k_zh-495_cover_image.jpeg" TargetMode="External"/><Relationship Id="rId812" Type="http://schemas.openxmlformats.org/officeDocument/2006/relationships/hyperlink" Target="http://www.uchmag.ru/estore/code/&#1050;&#1046;-117/" TargetMode="External"/><Relationship Id="rId813" Type="http://schemas.openxmlformats.org/officeDocument/2006/relationships/hyperlink" Target="http://www.uchmag.ru/estore/code/&#1050;&#1046;-131/" TargetMode="External"/><Relationship Id="rId814" Type="http://schemas.openxmlformats.org/officeDocument/2006/relationships/hyperlink" Target="http://www.uchmag.ru/upload/catalog/posob/_/k/_k_zh-898_/cover_image.jpeg" TargetMode="External"/><Relationship Id="rId815" Type="http://schemas.openxmlformats.org/officeDocument/2006/relationships/hyperlink" Target="http://www.uchmag.ru/upload/catalog/posob/_/k/_k_zh-1008_1_/cover_image_big.jpg" TargetMode="External"/><Relationship Id="rId816" Type="http://schemas.openxmlformats.org/officeDocument/2006/relationships/hyperlink" Target="http://www.uchmag.ru/upload/catalog/posob/_/k/_k_zh-1220_/cover_image_big.jpg" TargetMode="External"/><Relationship Id="rId817" Type="http://schemas.openxmlformats.org/officeDocument/2006/relationships/hyperlink" Target="http://www.uchmag.ru/upload/catalog/posob/_/k/_k_zh-1221_/cover_image_big.jpg" TargetMode="External"/><Relationship Id="rId818" Type="http://schemas.openxmlformats.org/officeDocument/2006/relationships/hyperlink" Target="http://www.uchmag.ru/upload/catalog/posob/_/k/_k_zh-1222_/cover_image_big.jpg" TargetMode="External"/><Relationship Id="rId819" Type="http://schemas.openxmlformats.org/officeDocument/2006/relationships/hyperlink" Target="http://www.uchmag.ru/upload/catalog/posob/_/k/_k_zh-701_1_/cover_image_big.jpg" TargetMode="External"/><Relationship Id="rId820" Type="http://schemas.openxmlformats.org/officeDocument/2006/relationships/hyperlink" Target="https://www.youtube.com/watch?v=NQmsBaFPhyo" TargetMode="External"/><Relationship Id="rId821" Type="http://schemas.openxmlformats.org/officeDocument/2006/relationships/hyperlink" Target="http://www.uchmag.ru/upload/catalog/posob/_/k/_k_zh-1243_/cover_image_big.jpg" TargetMode="External"/><Relationship Id="rId822" Type="http://schemas.openxmlformats.org/officeDocument/2006/relationships/hyperlink" Target="http://www.uchmag.ru/upload/catalog/posob/_/k/_k_zh-1138_/cover_image_big.jpg" TargetMode="External"/><Relationship Id="rId823" Type="http://schemas.openxmlformats.org/officeDocument/2006/relationships/hyperlink" Target="http://www.uchmag.ru/estore/code/&#1050;&#1046;-1344/" TargetMode="External"/><Relationship Id="rId824" Type="http://schemas.openxmlformats.org/officeDocument/2006/relationships/hyperlink" Target="http://www.uchmag.ru/upload/catalog/posob/_/k/_k_zh-1278_/cover_image_big.jpg" TargetMode="External"/><Relationship Id="rId825" Type="http://schemas.openxmlformats.org/officeDocument/2006/relationships/hyperlink" Target="https://www.uchmag.ru/upload/catalog/posob-native/_/k/_k_zh-1278_1_/cover_image_big.jpg" TargetMode="External"/><Relationship Id="rId826" Type="http://schemas.openxmlformats.org/officeDocument/2006/relationships/hyperlink" Target="http://www.uchmag.ru/upload/catalog/posob/_/k/_k_zh-1335_/cover_image_big.jpg" TargetMode="External"/><Relationship Id="rId827" Type="http://schemas.openxmlformats.org/officeDocument/2006/relationships/hyperlink" Target="http://www.uchmag.ru/upload/catalog/posob/_/k/_k_zh-1358_/cover_image_big.jpg" TargetMode="External"/><Relationship Id="rId828" Type="http://schemas.openxmlformats.org/officeDocument/2006/relationships/hyperlink" Target="http://www.uchmag.ru/estore/code/&#1050;&#1046;-1387/" TargetMode="External"/><Relationship Id="rId829" Type="http://schemas.openxmlformats.org/officeDocument/2006/relationships/hyperlink" Target="http://www.uchmag.ru/estore/code/&#1050;&#1046;-1470/" TargetMode="External"/><Relationship Id="rId830" Type="http://schemas.openxmlformats.org/officeDocument/2006/relationships/hyperlink" Target="https://www.uchmag.ru/upload/catalog/posob-native/_/k/_k_zh-1470_1_/cover_image_big.jpg" TargetMode="External"/><Relationship Id="rId831" Type="http://schemas.openxmlformats.org/officeDocument/2006/relationships/hyperlink" Target="http://www.uchmag.ru/estore/code/&#1050;&#1046;-1217/" TargetMode="External"/><Relationship Id="rId832" Type="http://schemas.openxmlformats.org/officeDocument/2006/relationships/hyperlink" Target="https://www.uchmag.ru/estore/code/&#1050;&#1046;-1516/" TargetMode="External"/><Relationship Id="rId833" Type="http://schemas.openxmlformats.org/officeDocument/2006/relationships/hyperlink" Target="https://www.uchmag.ru/upload/catalog/posob-native/_/k/_k_zh-1522_/cover_image_big.jpg" TargetMode="External"/><Relationship Id="rId834" Type="http://schemas.openxmlformats.org/officeDocument/2006/relationships/hyperlink" Target="http://www.uchmag.ru/upload/catalog/posob/_/k/_k_zh-974_/cover_image_big.jpg" TargetMode="External"/><Relationship Id="rId835" Type="http://schemas.openxmlformats.org/officeDocument/2006/relationships/hyperlink" Target="https://www.youtube.com/watch?v=eluGUAoBm7I&amp;feature=em-subs_digest" TargetMode="External"/><Relationship Id="rId836" Type="http://schemas.openxmlformats.org/officeDocument/2006/relationships/hyperlink" Target="http://www.uchmag.ru/upload/catalog/posob/_/k/_k_zh-1062_/cover_image.jpeg" TargetMode="External"/><Relationship Id="rId837" Type="http://schemas.openxmlformats.org/officeDocument/2006/relationships/hyperlink" Target="https://www.youtube.com/watch?v=eluGUAoBm7I&amp;feature=em-subs_digest" TargetMode="External"/><Relationship Id="rId838" Type="http://schemas.openxmlformats.org/officeDocument/2006/relationships/hyperlink" Target="http://www.uchmag.ru/upload/catalog/posob/_/k/_k_zh-993_/cover_image.jpeg" TargetMode="External"/><Relationship Id="rId839" Type="http://schemas.openxmlformats.org/officeDocument/2006/relationships/hyperlink" Target="http://www.uchmag.ru/upload/catalog/posob/_/k/_k_zh-987_/cover_image.jpeg" TargetMode="External"/><Relationship Id="rId840" Type="http://schemas.openxmlformats.org/officeDocument/2006/relationships/hyperlink" Target="https://www.youtube.com/watch?v=eluGUAoBm7I&amp;feature=em-subs_digest" TargetMode="External"/><Relationship Id="rId841" Type="http://schemas.openxmlformats.org/officeDocument/2006/relationships/hyperlink" Target="http://www.uchmag.ru/upload/catalog/posob/_/k/_k_zh-989_/cover_image.jpeg" TargetMode="External"/><Relationship Id="rId842" Type="http://schemas.openxmlformats.org/officeDocument/2006/relationships/hyperlink" Target="https://www.youtube.com/watch?v=eluGUAoBm7I&amp;feature=em-subs_digest" TargetMode="External"/><Relationship Id="rId843" Type="http://schemas.openxmlformats.org/officeDocument/2006/relationships/hyperlink" Target="http://www.uchmag.ru/upload/catalog/posob/_/k/_k_zh-1005_/cover_image.jpeg" TargetMode="External"/><Relationship Id="rId844" Type="http://schemas.openxmlformats.org/officeDocument/2006/relationships/hyperlink" Target="https://www.youtube.com/watch?v=eluGUAoBm7I&amp;feature=em-subs_digest" TargetMode="External"/><Relationship Id="rId845" Type="http://schemas.openxmlformats.org/officeDocument/2006/relationships/hyperlink" Target="http://www.uchmag.ru/upload/catalog/posob/_/k/_k_zh-1006_/cover_image.jpeg" TargetMode="External"/><Relationship Id="rId846" Type="http://schemas.openxmlformats.org/officeDocument/2006/relationships/hyperlink" Target="https://www.youtube.com/watch?v=eluGUAoBm7I&amp;feature=em-subs_digest" TargetMode="External"/><Relationship Id="rId847" Type="http://schemas.openxmlformats.org/officeDocument/2006/relationships/hyperlink" Target="http://www.uchmag.ru/upload/catalog/posob/_/k/_k_zh-1275_/cover_image_big.jpg" TargetMode="External"/><Relationship Id="rId848" Type="http://schemas.openxmlformats.org/officeDocument/2006/relationships/hyperlink" Target="http://www.uchmag.ru/upload/catalog/posob/_/k/_k_zh-1010_/cover_image.jpeg" TargetMode="External"/><Relationship Id="rId849" Type="http://schemas.openxmlformats.org/officeDocument/2006/relationships/hyperlink" Target="https://www.youtube.com/watch?v=eluGUAoBm7I&amp;feature=em-subs_digest" TargetMode="External"/><Relationship Id="rId850" Type="http://schemas.openxmlformats.org/officeDocument/2006/relationships/hyperlink" Target="http://www.uchmag.ru/upload/catalog/posob/_/k/_k_zh-1011_/cover_image.jpeg" TargetMode="External"/><Relationship Id="rId851" Type="http://schemas.openxmlformats.org/officeDocument/2006/relationships/hyperlink" Target="https://www.youtube.com/watch?v=eluGUAoBm7I&amp;feature=em-subs_digest" TargetMode="External"/><Relationship Id="rId852" Type="http://schemas.openxmlformats.org/officeDocument/2006/relationships/hyperlink" Target="http://www.uchmag.ru/upload/catalog/posob/_/k/_k_zh-1012_/cover_image.jpeg" TargetMode="External"/><Relationship Id="rId853" Type="http://schemas.openxmlformats.org/officeDocument/2006/relationships/hyperlink" Target="https://www.youtube.com/watch?v=eluGUAoBm7I&amp;feature=em-subs_digest" TargetMode="External"/><Relationship Id="rId854" Type="http://schemas.openxmlformats.org/officeDocument/2006/relationships/hyperlink" Target="http://www.uchmag.ru/upload/catalog/posob/_/k/_k_zh-1047_/cover_image.jpeg" TargetMode="External"/><Relationship Id="rId855" Type="http://schemas.openxmlformats.org/officeDocument/2006/relationships/hyperlink" Target="https://www.youtube.com/watch?v=eluGUAoBm7I&amp;feature=em-subs_digest" TargetMode="External"/><Relationship Id="rId856" Type="http://schemas.openxmlformats.org/officeDocument/2006/relationships/hyperlink" Target="http://www.uchmag.ru/upload/catalog/posob/_/k/_k_zh-1048_/cover_image.jpeg" TargetMode="External"/><Relationship Id="rId857" Type="http://schemas.openxmlformats.org/officeDocument/2006/relationships/hyperlink" Target="https://www.youtube.com/watch?v=eluGUAoBm7I&amp;feature=em-subs_digest" TargetMode="External"/><Relationship Id="rId858" Type="http://schemas.openxmlformats.org/officeDocument/2006/relationships/hyperlink" Target="http://www.uchmag.ru/upload/catalog/posob/_/k/_k_zh-1029_1_/cover_image_big.jpg" TargetMode="External"/><Relationship Id="rId859" Type="http://schemas.openxmlformats.org/officeDocument/2006/relationships/hyperlink" Target="https://www.uchmag.ru/upload/catalog/posob-native/_/k/_k_zh-1558_/cover_image_big.jpg" TargetMode="External"/><Relationship Id="rId860" Type="http://schemas.openxmlformats.org/officeDocument/2006/relationships/hyperlink" Target="https://www.youtube.com/watch?v=eluGUAoBm7I&amp;feature=em-subs_digest" TargetMode="External"/><Relationship Id="rId861" Type="http://schemas.openxmlformats.org/officeDocument/2006/relationships/hyperlink" Target="http://www.uchmag.ru/upload/catalog/posob/_/k/_k_zh-1336_/cover_image_big.jpg" TargetMode="External"/><Relationship Id="rId862" Type="http://schemas.openxmlformats.org/officeDocument/2006/relationships/hyperlink" Target="http://www.uchmag.ru/upload/catalog/posob/_/k/_k_zh-1417_/cover_image_big.jpg" TargetMode="External"/><Relationship Id="rId863" Type="http://schemas.openxmlformats.org/officeDocument/2006/relationships/hyperlink" Target="http://www.uchmag.ru/upload/catalog/posob/_/k/_k_zh-1317_/cover_image_big.jpg" TargetMode="External"/><Relationship Id="rId864" Type="http://schemas.openxmlformats.org/officeDocument/2006/relationships/hyperlink" Target="http://www.uchmag.ru/upload/catalog/posob/_/k/_k_zh-1318_/cover_image_big.jpg" TargetMode="External"/><Relationship Id="rId865" Type="http://schemas.openxmlformats.org/officeDocument/2006/relationships/hyperlink" Target="https://www.uchmag.ru/upload/catalog/posob-native/_/k/_k_zh-1577_/cover_image_big.jpg" TargetMode="External"/><Relationship Id="rId866" Type="http://schemas.openxmlformats.org/officeDocument/2006/relationships/hyperlink" Target="https://www.uchmag.ru/upload/catalog/posob-native/_/k/_k_zh-1567_/cover_image_big.jpg" TargetMode="External"/><Relationship Id="rId867" Type="http://schemas.openxmlformats.org/officeDocument/2006/relationships/hyperlink" Target="http://www.uchmag.ru/upload/catalog/posob/_/k/_k_zh-1122_/cover_image_big.jpg" TargetMode="External"/><Relationship Id="rId868" Type="http://schemas.openxmlformats.org/officeDocument/2006/relationships/hyperlink" Target="http://www.uchmag.ru/upload/catalog/posob/_/k/_k_zh-1123_/cover_image_big.jpg" TargetMode="External"/><Relationship Id="rId869" Type="http://schemas.openxmlformats.org/officeDocument/2006/relationships/hyperlink" Target="http://www.uchmag.ru/estore/code/&#1050;&#1046;-143/" TargetMode="External"/><Relationship Id="rId870" Type="http://schemas.openxmlformats.org/officeDocument/2006/relationships/hyperlink" Target="http://www.uchmag.ru/upload/catalog/posob/_/k/_k_zh-1107_/cover_image.jpeg" TargetMode="External"/><Relationship Id="rId871" Type="http://schemas.openxmlformats.org/officeDocument/2006/relationships/hyperlink" Target="http://www.uchmag.ru/upload/catalog/posob/_/k/_k_zh-1063_/cover_image.jpeg" TargetMode="External"/><Relationship Id="rId872" Type="http://schemas.openxmlformats.org/officeDocument/2006/relationships/hyperlink" Target="http://www.uchmag.ru/estore/code/&#1050;&#1046;-141/" TargetMode="External"/><Relationship Id="rId873" Type="http://schemas.openxmlformats.org/officeDocument/2006/relationships/hyperlink" Target="http://www.uchmag.ru/estore/code/&#1050;&#1046;-140/" TargetMode="External"/><Relationship Id="rId874" Type="http://schemas.openxmlformats.org/officeDocument/2006/relationships/hyperlink" Target="http://www.uchmag.ru/upload/catalog/posob/_/k/_k_zh-1109_/cover_image.jpeg" TargetMode="External"/><Relationship Id="rId875" Type="http://schemas.openxmlformats.org/officeDocument/2006/relationships/hyperlink" Target="http://www.uchmag.ru/estore/code/&#1050;&#1046;-1398/" TargetMode="External"/><Relationship Id="rId876" Type="http://schemas.openxmlformats.org/officeDocument/2006/relationships/hyperlink" Target="https://www.youtube.com/watch?v=eluGUAoBm7I&amp;feature=em-subs_digest" TargetMode="External"/><Relationship Id="rId877" Type="http://schemas.openxmlformats.org/officeDocument/2006/relationships/hyperlink" Target="http://www.uchmag.ru/upload/catalog/posob/_/k/_k_zh-1271_/cover_image_big.jpg" TargetMode="External"/><Relationship Id="rId878" Type="http://schemas.openxmlformats.org/officeDocument/2006/relationships/hyperlink" Target="https://www.youtube.com/watch?v=eluGUAoBm7I&amp;feature=em-subs_digest" TargetMode="External"/><Relationship Id="rId879" Type="http://schemas.openxmlformats.org/officeDocument/2006/relationships/hyperlink" Target="http://www.uchmag.ru/estore/e465687/" TargetMode="External"/><Relationship Id="rId880" Type="http://schemas.openxmlformats.org/officeDocument/2006/relationships/hyperlink" Target="http://www.uchmag.ru/upload/catalog/posob/_/k/_k_zh-1032_/cover_image.jpeg" TargetMode="External"/><Relationship Id="rId881" Type="http://schemas.openxmlformats.org/officeDocument/2006/relationships/hyperlink" Target="http://www.uchmag.ru/upload/catalog/posob/_/k/_k_zh-1033_/cover_image.jpeg" TargetMode="External"/><Relationship Id="rId882" Type="http://schemas.openxmlformats.org/officeDocument/2006/relationships/hyperlink" Target="https://www.youtube.com/watch?v=eluGUAoBm7I&amp;feature=em-subs_digest" TargetMode="External"/><Relationship Id="rId883" Type="http://schemas.openxmlformats.org/officeDocument/2006/relationships/hyperlink" Target="http://www.uchmag.ru/upload/catalog/posob/_/k/_k_zh-712_/cover_image_small.jpeg" TargetMode="External"/><Relationship Id="rId884" Type="http://schemas.openxmlformats.org/officeDocument/2006/relationships/hyperlink" Target="http://www.uchmag.ru/upload/catalog/posob/_/k/_k_zh-709_/cover_image_small.jpeg" TargetMode="External"/><Relationship Id="rId885" Type="http://schemas.openxmlformats.org/officeDocument/2006/relationships/hyperlink" Target="https://www.youtube.com/watch?v=eluGUAoBm7I&amp;feature=em-subs_digest" TargetMode="External"/><Relationship Id="rId886" Type="http://schemas.openxmlformats.org/officeDocument/2006/relationships/hyperlink" Target="http://www.uchmag.ru/upload/catalog/posob/_/k/_k_zh-710_/cover_image_small.jpeg" TargetMode="External"/><Relationship Id="rId887" Type="http://schemas.openxmlformats.org/officeDocument/2006/relationships/hyperlink" Target="http://www.uchmag.ru/upload/catalog/posob/_/k/_k_zh-711_/cover_image_small.jpeg" TargetMode="External"/><Relationship Id="rId888" Type="http://schemas.openxmlformats.org/officeDocument/2006/relationships/hyperlink" Target="http://www.uchmag.ru/estore/code/&#1050;&#1046;-168/" TargetMode="External"/><Relationship Id="rId889" Type="http://schemas.openxmlformats.org/officeDocument/2006/relationships/hyperlink" Target="http://www.uchmag.ru/estore/code/&#1050;&#1046;-169/" TargetMode="External"/><Relationship Id="rId890" Type="http://schemas.openxmlformats.org/officeDocument/2006/relationships/hyperlink" Target="http://www.uchmag.ru/upload/catalog/posob/_/k/_k_ts-1492_/cover_image.jpeg" TargetMode="External"/><Relationship Id="rId891" Type="http://schemas.openxmlformats.org/officeDocument/2006/relationships/hyperlink" Target="http://www.uchmag.ru/upload/catalog/posob/_/k/_k_ts-1662_/cover_image.jpeg" TargetMode="External"/><Relationship Id="rId892" Type="http://schemas.openxmlformats.org/officeDocument/2006/relationships/hyperlink" Target="http://www.uchmag.ru/upload/catalog/posob/_/k/_k_ts-725_/cover_image.jpeg" TargetMode="External"/><Relationship Id="rId893" Type="http://schemas.openxmlformats.org/officeDocument/2006/relationships/hyperlink" Target="https://www.uchmag.ru/upload/catalog/posob-native/_/k/_k_ts-1876_/cover_image.jpeg" TargetMode="External"/><Relationship Id="rId894" Type="http://schemas.openxmlformats.org/officeDocument/2006/relationships/hyperlink" Target="http://www.uchmag.ru/upload/catalog/posob/_/k/_k_ts-1431_/cover_image.jpeg" TargetMode="External"/><Relationship Id="rId895" Type="http://schemas.openxmlformats.org/officeDocument/2006/relationships/hyperlink" Target="http://www.uchmag.ru/upload/catalog/posob/_/k/_k_ts-1491_/cover_image_small.jpeg" TargetMode="External"/><Relationship Id="rId896" Type="http://schemas.openxmlformats.org/officeDocument/2006/relationships/hyperlink" Target="http://www.uchmag.ru/upload/catalog/posob/_/k/_k_ts-2668_/cover_image_big.jpg" TargetMode="External"/><Relationship Id="rId897" Type="http://schemas.openxmlformats.org/officeDocument/2006/relationships/hyperlink" Target="http://www.uchmag.ru/upload/catalog/posob/_/k/_k_zh-992_/cover_image.jpeg" TargetMode="External"/><Relationship Id="rId898" Type="http://schemas.openxmlformats.org/officeDocument/2006/relationships/hyperlink" Target="http://www.uchmag.ru/upload/catalog/posob/_/k/_k_zh-1135_/cover_image_big.jpg" TargetMode="External"/><Relationship Id="rId899" Type="http://schemas.openxmlformats.org/officeDocument/2006/relationships/hyperlink" Target="http://www.uchmag.ru/upload/catalog/posob/_/k/_k_zh-928_/cover_image.jpeg" TargetMode="External"/><Relationship Id="rId900" Type="http://schemas.openxmlformats.org/officeDocument/2006/relationships/hyperlink" Target="http://www.uchmag.ru/upload/catalog/posob/_/k/_k_zh-894_/cover_image_small.jpeg" TargetMode="External"/><Relationship Id="rId901" Type="http://schemas.openxmlformats.org/officeDocument/2006/relationships/hyperlink" Target="http://www.uchmag.ru/upload/catalog/posob/_/k/_k_zh-891_/cover_image_small.jpeg" TargetMode="External"/><Relationship Id="rId902" Type="http://schemas.openxmlformats.org/officeDocument/2006/relationships/hyperlink" Target="http://www.uchmag.ru/upload/catalog/posob/_/k/_k_zh-753_/cover_image_small.jpeg" TargetMode="External"/><Relationship Id="rId903" Type="http://schemas.openxmlformats.org/officeDocument/2006/relationships/hyperlink" Target="http://www.uchmag.ru/upload/catalog/posob/_/k/_k_zh-754_/cover_image_small.jpeg" TargetMode="External"/><Relationship Id="rId904" Type="http://schemas.openxmlformats.org/officeDocument/2006/relationships/hyperlink" Target="http://www.uchmag.ru/upload/catalog/posob/_/k/_k_zh-756_/cover_image_small.jpeg" TargetMode="External"/><Relationship Id="rId905" Type="http://schemas.openxmlformats.org/officeDocument/2006/relationships/hyperlink" Target="http://www.uchmag.ru/upload/catalog/posob/_/k/_k_zh-755_/cover_image_small.jpeg" TargetMode="External"/><Relationship Id="rId906" Type="http://schemas.openxmlformats.org/officeDocument/2006/relationships/hyperlink" Target="http://www.uchmag.ru/upload/catalog/posob/_/k/_k_zh-752_/cover_image_small.jpeg" TargetMode="External"/><Relationship Id="rId907" Type="http://schemas.openxmlformats.org/officeDocument/2006/relationships/hyperlink" Target="http://www.uchmag.ru/upload/catalog/posob/_/k/_k_zh-647_cover_image.jpeg" TargetMode="External"/><Relationship Id="rId908" Type="http://schemas.openxmlformats.org/officeDocument/2006/relationships/hyperlink" Target="http://www.uchmag.ru/upload/catalog/posob/_/k/_k_zh-575_cover_image.jpeg" TargetMode="External"/><Relationship Id="rId909" Type="http://schemas.openxmlformats.org/officeDocument/2006/relationships/hyperlink" Target="http://www.uchmag.ru/estore/code/&#1050;&#1046;-445/" TargetMode="External"/><Relationship Id="rId910" Type="http://schemas.openxmlformats.org/officeDocument/2006/relationships/hyperlink" Target="http://www.uchmag.ru/estore/code/&#1050;&#1046;-114/" TargetMode="External"/><Relationship Id="rId911" Type="http://schemas.openxmlformats.org/officeDocument/2006/relationships/hyperlink" Target="http://www.uchmag.ru/upload/catalog/posob/_/k/_k_zh-1169_/cover_image_big.jpg" TargetMode="External"/><Relationship Id="rId912" Type="http://schemas.openxmlformats.org/officeDocument/2006/relationships/hyperlink" Target="http://www.uchmag.ru/estore/code/&#1050;&#1046;-151/" TargetMode="External"/><Relationship Id="rId913" Type="http://schemas.openxmlformats.org/officeDocument/2006/relationships/hyperlink" Target="http://www.uchmag.ru/upload/catalog/posob/_/k/_k_zh-1200_/cover_image_big.jpg" TargetMode="External"/><Relationship Id="rId914" Type="http://schemas.openxmlformats.org/officeDocument/2006/relationships/hyperlink" Target="http://www.uchmag.ru/upload/catalog/posob/_/k/_k_zh-1199_/cover_image_big.jpg" TargetMode="External"/><Relationship Id="rId915" Type="http://schemas.openxmlformats.org/officeDocument/2006/relationships/hyperlink" Target="http://www.uchmag.ru/upload/catalog/posob/_/k/_k_zh-1299_/cover_image_big.jpg" TargetMode="External"/><Relationship Id="rId916" Type="http://schemas.openxmlformats.org/officeDocument/2006/relationships/hyperlink" Target="http://www.uchmag.ru/upload/catalog/posob/_/k/_k_zh-1306_/cover_image_big.jpg" TargetMode="External"/><Relationship Id="rId917" Type="http://schemas.openxmlformats.org/officeDocument/2006/relationships/hyperlink" Target="http://www.uchmag.ru/estore/code/&#1050;&#1046;-115/" TargetMode="External"/><Relationship Id="rId918" Type="http://schemas.openxmlformats.org/officeDocument/2006/relationships/hyperlink" Target="http://www.uchmag.ru/estore/code/&#1050;&#1046;-100/" TargetMode="External"/><Relationship Id="rId919" Type="http://schemas.openxmlformats.org/officeDocument/2006/relationships/hyperlink" Target="http://www.uchmag.ru/upload/catalog/posob/_/k/_k_zh-578_/cover_image.jpeg" TargetMode="External"/><Relationship Id="rId920" Type="http://schemas.openxmlformats.org/officeDocument/2006/relationships/hyperlink" Target="https://www.uchmag.ru/upload/catalog/posob-native/_/k/_k_zh-578_1_/cover_image_big.jpg" TargetMode="External"/><Relationship Id="rId921" Type="http://schemas.openxmlformats.org/officeDocument/2006/relationships/hyperlink" Target="http://www.uchmag.ru/upload/catalog/posob/_/k/_k_zh-1255_/cover_image_big.jpg" TargetMode="External"/><Relationship Id="rId922" Type="http://schemas.openxmlformats.org/officeDocument/2006/relationships/hyperlink" Target="http://www.uchmag.ru/upload/catalog/posob/_/k/_k_zh-1256_/cover_image_big.jpg" TargetMode="External"/><Relationship Id="rId923" Type="http://schemas.openxmlformats.org/officeDocument/2006/relationships/hyperlink" Target="http://www.uchmag.ru/upload/catalog/posob/_/k/_k_zh-1128_/cover_image_big.jpg" TargetMode="External"/><Relationship Id="rId924" Type="http://schemas.openxmlformats.org/officeDocument/2006/relationships/hyperlink" Target="http://www.uchmag.ru/upload/catalog/posob/_/k/_k_zh-833_/cover_image_small.jpeg" TargetMode="External"/><Relationship Id="rId925" Type="http://schemas.openxmlformats.org/officeDocument/2006/relationships/hyperlink" Target="http://www.uchmag.ru/estore/code/&#1050;&#1046;-452/" TargetMode="External"/><Relationship Id="rId926" Type="http://schemas.openxmlformats.org/officeDocument/2006/relationships/hyperlink" Target="http://www.uchmag.ru/estore/code/&#1050;&#1046;-450/" TargetMode="External"/><Relationship Id="rId927" Type="http://schemas.openxmlformats.org/officeDocument/2006/relationships/hyperlink" Target="http://www.uchmag.ru/upload/catalog/posob/_/k/_k_zh-716_cover_image.jpeg" TargetMode="External"/><Relationship Id="rId928" Type="http://schemas.openxmlformats.org/officeDocument/2006/relationships/hyperlink" Target="http://www.uchmag.ru/upload/catalog/posob/_/k/_k_zh-717_cover_image.jpeg" TargetMode="External"/><Relationship Id="rId929" Type="http://schemas.openxmlformats.org/officeDocument/2006/relationships/hyperlink" Target="http://www.uchmag.ru/upload/catalog/posob/_/k/_k_zh-1276_/cover_image_big.jpg" TargetMode="External"/><Relationship Id="rId930" Type="http://schemas.openxmlformats.org/officeDocument/2006/relationships/hyperlink" Target="https://www.uchmag.ru/upload/catalog/posob-native/_/k/_k_zh-1276_1_/cover_image_big.jpg" TargetMode="External"/><Relationship Id="rId931" Type="http://schemas.openxmlformats.org/officeDocument/2006/relationships/hyperlink" Target="http://www.uchmag.ru/upload/catalog/posob/_/k/_k_zh-1002_/cover_image.jpeg" TargetMode="External"/><Relationship Id="rId932" Type="http://schemas.openxmlformats.org/officeDocument/2006/relationships/hyperlink" Target="http://www.uchmag.ru/upload/catalog/posob/_/k/_k_zh-576_cover_image.jpeg" TargetMode="External"/><Relationship Id="rId933" Type="http://schemas.openxmlformats.org/officeDocument/2006/relationships/hyperlink" Target="http://www.uchmag.ru/upload/catalog/posob/_/k/_k_zh-1301_/cover_image_big.jpg" TargetMode="External"/><Relationship Id="rId934" Type="http://schemas.openxmlformats.org/officeDocument/2006/relationships/hyperlink" Target="http://www.uchmag.ru/upload/catalog/posob/_/k/_k_ts-925_cover_image.jpeg" TargetMode="External"/><Relationship Id="rId935" Type="http://schemas.openxmlformats.org/officeDocument/2006/relationships/hyperlink" Target="http://www.uchmag.ru/upload/catalog/posob/_/k/_k_zh-675_cover_image.jpeg" TargetMode="External"/><Relationship Id="rId936" Type="http://schemas.openxmlformats.org/officeDocument/2006/relationships/hyperlink" Target="http://www.uchmag.ru/upload/catalog/posob/_/k/_k_zh-674_cover_image.jpeg" TargetMode="External"/><Relationship Id="rId937" Type="http://schemas.openxmlformats.org/officeDocument/2006/relationships/hyperlink" Target="http://www.uchmag.ru/upload/catalog/posob/_/k/_k_zh-673_cover_image.jpeg" TargetMode="External"/><Relationship Id="rId938" Type="http://schemas.openxmlformats.org/officeDocument/2006/relationships/hyperlink" Target="http://www.uchmag.ru/estore/code/&#1050;&#1046;-539/" TargetMode="External"/><Relationship Id="rId939" Type="http://schemas.openxmlformats.org/officeDocument/2006/relationships/hyperlink" Target="http://www.uchmag.ru/estore/code/&#1050;&#1046;-196/" TargetMode="External"/><Relationship Id="rId940" Type="http://schemas.openxmlformats.org/officeDocument/2006/relationships/hyperlink" Target="http://www.uchmag.ru/estore/code/&#1050;&#1046;-194/" TargetMode="External"/><Relationship Id="rId941" Type="http://schemas.openxmlformats.org/officeDocument/2006/relationships/hyperlink" Target="http://www.uchmag.ru/estore/code/&#1050;&#1046;-515/" TargetMode="External"/><Relationship Id="rId942" Type="http://schemas.openxmlformats.org/officeDocument/2006/relationships/hyperlink" Target="http://www.uchmag.ru/estore/code/&#1050;&#1046;-199/" TargetMode="External"/><Relationship Id="rId943" Type="http://schemas.openxmlformats.org/officeDocument/2006/relationships/hyperlink" Target="http://www.uchmag.ru/upload/catalog/posob/_/k/_k_zh-1288_/cover_image_big.jpg" TargetMode="External"/><Relationship Id="rId944" Type="http://schemas.openxmlformats.org/officeDocument/2006/relationships/hyperlink" Target="https://www.uchmag.ru/estore/code/&#1050;&#1046;-1353/" TargetMode="External"/><Relationship Id="rId945" Type="http://schemas.openxmlformats.org/officeDocument/2006/relationships/hyperlink" Target="https://www.uchmag.ru/estore/code/&#1050;&#1046;-1354/" TargetMode="External"/><Relationship Id="rId946" Type="http://schemas.openxmlformats.org/officeDocument/2006/relationships/hyperlink" Target="http://www.uchmag.ru/upload/catalog/posob/_/k/_k_zh-1007_/cover_image.jpeg" TargetMode="External"/><Relationship Id="rId947" Type="http://schemas.openxmlformats.org/officeDocument/2006/relationships/hyperlink" Target="http://www.uchmag.ru/upload/catalog/posob/_/k/_k_zh-644_cover_image.jpeg" TargetMode="External"/><Relationship Id="rId948" Type="http://schemas.openxmlformats.org/officeDocument/2006/relationships/hyperlink" Target="http://www.uchmag.ru/estore/code/&#1050;&#1046;-1265/" TargetMode="External"/><Relationship Id="rId949" Type="http://schemas.openxmlformats.org/officeDocument/2006/relationships/hyperlink" Target="http://www.uchmag.ru/upload/catalog/posob/_/k/_k_zh-1342_/cover_image_big.jpg" TargetMode="External"/><Relationship Id="rId950" Type="http://schemas.openxmlformats.org/officeDocument/2006/relationships/hyperlink" Target="http://www.uchmag.ru/upload/catalog/posob/_/k/_k_zh-1346_/cover_image_big.jpg" TargetMode="External"/><Relationship Id="rId951" Type="http://schemas.openxmlformats.org/officeDocument/2006/relationships/hyperlink" Target="http://www.uchmag.ru/upload/catalog/posob/_/k/_k_zh-1257_/cover_image_big.jpg" TargetMode="External"/><Relationship Id="rId952" Type="http://schemas.openxmlformats.org/officeDocument/2006/relationships/hyperlink" Target="http://www.uchmag.ru/upload/catalog/posob/_/k/_k_zh-1259_/cover_image_big.jpg" TargetMode="External"/><Relationship Id="rId953" Type="http://schemas.openxmlformats.org/officeDocument/2006/relationships/hyperlink" Target="http://www.uchmag.ru/upload/catalog/posob/_/k/_k_zh-1260_/cover_image_big.jpg" TargetMode="External"/><Relationship Id="rId954" Type="http://schemas.openxmlformats.org/officeDocument/2006/relationships/hyperlink" Target="http://www.uchmag.ru/upload/catalog/posob/_/k/_k_zh-1261_/cover_image_big.jpg" TargetMode="External"/><Relationship Id="rId955" Type="http://schemas.openxmlformats.org/officeDocument/2006/relationships/hyperlink" Target="http://www.uchmag.ru/upload/catalog/posob/_/k/_k_zh-1262_/cover_image_big.jpg" TargetMode="External"/><Relationship Id="rId956" Type="http://schemas.openxmlformats.org/officeDocument/2006/relationships/hyperlink" Target="http://www.uchmag.ru/upload/catalog/posob/_/k/_k_zh-1158_/cover_image_big.jpg" TargetMode="External"/><Relationship Id="rId957" Type="http://schemas.openxmlformats.org/officeDocument/2006/relationships/hyperlink" Target="http://www.uchmag.ru/upload/catalog/posob/_/k/_k_zh-1168_/cover_image_big.jpg" TargetMode="External"/><Relationship Id="rId958" Type="http://schemas.openxmlformats.org/officeDocument/2006/relationships/hyperlink" Target="http://www.uchmag.ru/upload/catalog/posob/_/k/_k_zh-1150_/cover_image_big.jpg" TargetMode="External"/><Relationship Id="rId959" Type="http://schemas.openxmlformats.org/officeDocument/2006/relationships/hyperlink" Target="http://www.uchmag.ru/upload/catalog/posob/_/k/_k_zh-1036_/cover_image.jpeg" TargetMode="External"/><Relationship Id="rId960" Type="http://schemas.openxmlformats.org/officeDocument/2006/relationships/hyperlink" Target="http://www.uchmag.ru/upload/catalog/posob/_/k/_k_zh-1075_/cover_image.jpeg" TargetMode="External"/><Relationship Id="rId961" Type="http://schemas.openxmlformats.org/officeDocument/2006/relationships/hyperlink" Target="http://www.uchmag.ru/upload/catalog/posob/_/k/_k_zh-1076_/cover_image.jpeg" TargetMode="External"/><Relationship Id="rId962" Type="http://schemas.openxmlformats.org/officeDocument/2006/relationships/hyperlink" Target="http://www.uchmag.ru/upload/catalog/posob/_/k/_k_zh-1077_/cover_image.jpeg" TargetMode="External"/><Relationship Id="rId963" Type="http://schemas.openxmlformats.org/officeDocument/2006/relationships/hyperlink" Target="http://www.uchmag.ru/upload/catalog/posob/_/k/_k_zh-1078_/cover_image.jpeg" TargetMode="External"/><Relationship Id="rId964" Type="http://schemas.openxmlformats.org/officeDocument/2006/relationships/hyperlink" Target="http://www.uchmag.ru/upload/catalog/posob/_/k/_k_zh-1079_/cover_image.jpeg" TargetMode="External"/><Relationship Id="rId965" Type="http://schemas.openxmlformats.org/officeDocument/2006/relationships/hyperlink" Target="http://www.uchmag.ru/upload/catalog/posob/_/k/_k_zh-1080_/cover_image_big.jpg" TargetMode="External"/><Relationship Id="rId966" Type="http://schemas.openxmlformats.org/officeDocument/2006/relationships/hyperlink" Target="http://www.uchmag.ru/upload/catalog/posob/_/k/_k_zh-1081_/cover_image_big.jpg" TargetMode="External"/><Relationship Id="rId967" Type="http://schemas.openxmlformats.org/officeDocument/2006/relationships/hyperlink" Target="http://www.uchmag.ru/upload/catalog/posob/_/k/_k_zh-1082_/cover_image_big.jpg" TargetMode="External"/><Relationship Id="rId968" Type="http://schemas.openxmlformats.org/officeDocument/2006/relationships/hyperlink" Target="http://www.uchmag.ru/upload/catalog/posob/_/k/_k_zh-1083_/cover_image_big.jpg" TargetMode="External"/><Relationship Id="rId969" Type="http://schemas.openxmlformats.org/officeDocument/2006/relationships/hyperlink" Target="http://www.uchmag.ru/upload/catalog/posob/_/k/_k_zh-1030_/cover_image.jpeg" TargetMode="External"/><Relationship Id="rId970" Type="http://schemas.openxmlformats.org/officeDocument/2006/relationships/hyperlink" Target="http://www.uchmag.ru/upload/catalog/posob/_/k/_k_zh-1031_/cover_image.jpeg" TargetMode="External"/><Relationship Id="rId971" Type="http://schemas.openxmlformats.org/officeDocument/2006/relationships/hyperlink" Target="http://www.uchmag.ru/upload/catalog/posob/_/k/_k_zh-1028_/cover_image.jpeg" TargetMode="External"/><Relationship Id="rId972" Type="http://schemas.openxmlformats.org/officeDocument/2006/relationships/hyperlink" Target="http://www.uchmag.ru/upload/catalog/posob/_/k/_k_zh-1129_/cover_image_big.jpg" TargetMode="External"/><Relationship Id="rId973" Type="http://schemas.openxmlformats.org/officeDocument/2006/relationships/hyperlink" Target="http://www.uchmag.ru/upload/catalog/posob/_/k/_k_zh-1130_/cover_image_big.jpg" TargetMode="External"/><Relationship Id="rId974" Type="http://schemas.openxmlformats.org/officeDocument/2006/relationships/hyperlink" Target="http://www.uchmag.ru/upload/catalog/posob/_/k/_k_zh-1131_/cover_image_big.jpg" TargetMode="External"/><Relationship Id="rId975" Type="http://schemas.openxmlformats.org/officeDocument/2006/relationships/hyperlink" Target="http://www.uchmag.ru/upload/catalog/posob/_/k/_k_zh-1132_/cover_image_big.jpg" TargetMode="External"/><Relationship Id="rId976" Type="http://schemas.openxmlformats.org/officeDocument/2006/relationships/hyperlink" Target="http://www.uchmag.ru/upload/catalog/posob/_/k/_k_zh-1133_/cover_image_big.jpg" TargetMode="External"/><Relationship Id="rId977" Type="http://schemas.openxmlformats.org/officeDocument/2006/relationships/hyperlink" Target="http://www.uchmag.ru/upload/catalog/posob/_/k/_k_zh-988_/cover_image.jpeg" TargetMode="External"/><Relationship Id="rId978" Type="http://schemas.openxmlformats.org/officeDocument/2006/relationships/hyperlink" Target="http://www.uchmag.ru/upload/catalog/posob/_/k/_k_zh-969_/cover_image.jpeg" TargetMode="External"/><Relationship Id="rId979" Type="http://schemas.openxmlformats.org/officeDocument/2006/relationships/hyperlink" Target="http://www.uchmag.ru/upload/catalog/posob/_/k/_k_zh-1244_/cover_image.jpeg" TargetMode="External"/><Relationship Id="rId980" Type="http://schemas.openxmlformats.org/officeDocument/2006/relationships/hyperlink" Target="https://www.youtube.com/watch?v=Kafq3zHPqk8/?utm_source=all&amp;utm_campaign=price_list_opt&amp;utm_medium=referrer" TargetMode="External"/><Relationship Id="rId981" Type="http://schemas.openxmlformats.org/officeDocument/2006/relationships/hyperlink" Target="https://www.uchmag.ru/upload/catalog/posob-native/_/k/_k_zh-1531_/cover_image_big.jpg" TargetMode="External"/><Relationship Id="rId982" Type="http://schemas.openxmlformats.org/officeDocument/2006/relationships/hyperlink" Target="https://www.uchmag.ru/upload/catalog/posob-native/_/k/_k_zh-1532_/cover_image_big.jpg" TargetMode="External"/><Relationship Id="rId983" Type="http://schemas.openxmlformats.org/officeDocument/2006/relationships/hyperlink" Target="https://www.uchmag.ru/upload/catalog/posob-native/_/k/_k_zh-1533_/cover_image_big.jpg" TargetMode="External"/><Relationship Id="rId984" Type="http://schemas.openxmlformats.org/officeDocument/2006/relationships/hyperlink" Target="https://www.uchmag.ru/upload/catalog/posob-native/_/k/_k_zh-1534_/cover_image_big.jpg" TargetMode="External"/><Relationship Id="rId985" Type="http://schemas.openxmlformats.org/officeDocument/2006/relationships/hyperlink" Target="https://www.uchmag.ru/upload/catalog/posob-native/_/k/_k_zh-1535_/cover_image_big.jpg" TargetMode="External"/><Relationship Id="rId986" Type="http://schemas.openxmlformats.org/officeDocument/2006/relationships/hyperlink" Target="http://www.uchmag.ru/upload/catalog/posob/_/k/_k_zh-955_/cover_image.jpeg" TargetMode="External"/><Relationship Id="rId987" Type="http://schemas.openxmlformats.org/officeDocument/2006/relationships/hyperlink" Target="http://www.uchmag.ru/upload/catalog/posob/_/k/_k_zh-956_/cover_image.jpeg" TargetMode="External"/><Relationship Id="rId988" Type="http://schemas.openxmlformats.org/officeDocument/2006/relationships/hyperlink" Target="http://www.uchmag.ru/upload/catalog/posob/_/k/_k_zh-957_/cover_image.jpeg" TargetMode="External"/><Relationship Id="rId989" Type="http://schemas.openxmlformats.org/officeDocument/2006/relationships/hyperlink" Target="http://www.uchmag.ru/upload/catalog/posob/_/k/_k_zh-958_/cover_image.jpeg" TargetMode="External"/><Relationship Id="rId990" Type="http://schemas.openxmlformats.org/officeDocument/2006/relationships/hyperlink" Target="http://www.uchmag.ru/upload/catalog/posob/_/k/_k_zh-959_/cover_image.jpeg" TargetMode="External"/><Relationship Id="rId991" Type="http://schemas.openxmlformats.org/officeDocument/2006/relationships/hyperlink" Target="http://www.uchmag.ru/upload/catalog/posob/_/k/_k_zh-900_/cover_image.jpeg" TargetMode="External"/><Relationship Id="rId992" Type="http://schemas.openxmlformats.org/officeDocument/2006/relationships/hyperlink" Target="http://www.uchmag.ru/upload/catalog/posob/_/k/_k_zh-932_/cover_image.jpeg" TargetMode="External"/><Relationship Id="rId993" Type="http://schemas.openxmlformats.org/officeDocument/2006/relationships/hyperlink" Target="http://www.uchmag.ru/upload/catalog/posob/_/k/_k_zh-970_/cover_image.jpeg" TargetMode="External"/><Relationship Id="rId994" Type="http://schemas.openxmlformats.org/officeDocument/2006/relationships/hyperlink" Target="http://www.uchmag.ru/upload/catalog/posob/_/k/_k_zh-903_/cover_image.jpeg" TargetMode="External"/><Relationship Id="rId995" Type="http://schemas.openxmlformats.org/officeDocument/2006/relationships/hyperlink" Target="http://www.uchmag.ru/upload/catalog/posob/_/k/_k_zh-961_/cover_image.jpeg" TargetMode="External"/><Relationship Id="rId996" Type="http://schemas.openxmlformats.org/officeDocument/2006/relationships/hyperlink" Target="http://www.uchmag.ru/upload/catalog/posob/_/k/_k_zh-964_/cover_image.jpeg" TargetMode="External"/><Relationship Id="rId997" Type="http://schemas.openxmlformats.org/officeDocument/2006/relationships/hyperlink" Target="http://www.uchmag.ru/upload/catalog/posob/_/k/_k_zh-902_/cover_image.jpeg" TargetMode="External"/><Relationship Id="rId998" Type="http://schemas.openxmlformats.org/officeDocument/2006/relationships/hyperlink" Target="http://www.uchmag.ru/upload/catalog/posob/_/k/_k_zh-914_/cover_image.jpeg" TargetMode="External"/><Relationship Id="rId999" Type="http://schemas.openxmlformats.org/officeDocument/2006/relationships/hyperlink" Target="http://www.uchmag.ru/upload/catalog/posob/_/k/_k_zh-856_/cover_image_small.jpeg" TargetMode="External"/><Relationship Id="rId1000" Type="http://schemas.openxmlformats.org/officeDocument/2006/relationships/hyperlink" Target="http://www.uchmag.ru/upload/catalog/posob/_/k/_k_zh-887_/cover_image_small.jpeg" TargetMode="External"/><Relationship Id="rId1001" Type="http://schemas.openxmlformats.org/officeDocument/2006/relationships/hyperlink" Target="http://www.uchmag.ru/upload/catalog/posob/_/k/_k_zh-686_/cover_image_small.jpeg" TargetMode="External"/><Relationship Id="rId1002" Type="http://schemas.openxmlformats.org/officeDocument/2006/relationships/hyperlink" Target="http://www.uchmag.ru/upload/catalog/posob/_/k/_k_zh-731_/cover_image_small.jpeg" TargetMode="External"/><Relationship Id="rId1003" Type="http://schemas.openxmlformats.org/officeDocument/2006/relationships/hyperlink" Target="http://www.uchmag.ru/upload/catalog/posob/_/k/_k_zh-702_/cover_image_small.jpeg" TargetMode="External"/><Relationship Id="rId1004" Type="http://schemas.openxmlformats.org/officeDocument/2006/relationships/hyperlink" Target="http://www.uchmag.ru/estore/code/&#1050;&#1046;-492/" TargetMode="External"/><Relationship Id="rId1005" Type="http://schemas.openxmlformats.org/officeDocument/2006/relationships/hyperlink" Target="http://www.uchmag.ru/estore/code/&#1050;&#1046;-451/" TargetMode="External"/><Relationship Id="rId1006" Type="http://schemas.openxmlformats.org/officeDocument/2006/relationships/hyperlink" Target="http://www.uchmag.ru/upload/catalog/posob/_/k/_k_zh-663_cover_image.jpeg" TargetMode="External"/><Relationship Id="rId1007" Type="http://schemas.openxmlformats.org/officeDocument/2006/relationships/hyperlink" Target="http://www.uchmag.ru/upload/catalog/posob/_/k/_k_zh-649_cover_image.jpeg" TargetMode="External"/><Relationship Id="rId1008" Type="http://schemas.openxmlformats.org/officeDocument/2006/relationships/hyperlink" Target="https://www.youtube.com/watch?v=mAImp-70BIw/?utm_source=all&amp;utm_campaign=price_list_opt&amp;utm_medium=referrer" TargetMode="External"/><Relationship Id="rId1009" Type="http://schemas.openxmlformats.org/officeDocument/2006/relationships/hyperlink" Target="http://www.uchmag.ru/upload/catalog/posob/_/k/_k_zh-962_/cover_image.jpeg" TargetMode="External"/><Relationship Id="rId1010" Type="http://schemas.openxmlformats.org/officeDocument/2006/relationships/hyperlink" Target="http://www.uchmag.ru/upload/catalog/posob/_/k/_k_zh-1127_/cover_image_big.jpg" TargetMode="External"/><Relationship Id="rId1011" Type="http://schemas.openxmlformats.org/officeDocument/2006/relationships/hyperlink" Target="http://www.uchmag.ru/upload/catalog/posob/_/k/_k_zh-613_cover_image.jpeg" TargetMode="External"/><Relationship Id="rId1012" Type="http://schemas.openxmlformats.org/officeDocument/2006/relationships/hyperlink" Target="http://www.uchmag.ru/upload/catalog/posob/_/k/_k_zh-534_cover_image.jpeg" TargetMode="External"/><Relationship Id="rId1013" Type="http://schemas.openxmlformats.org/officeDocument/2006/relationships/hyperlink" Target="http://www.uchmag.ru/estore/code/&#1050;&#1046;-501/" TargetMode="External"/><Relationship Id="rId1014" Type="http://schemas.openxmlformats.org/officeDocument/2006/relationships/hyperlink" Target="http://www.uchmag.ru/estore/code/&#1050;&#1046;-499/" TargetMode="External"/><Relationship Id="rId1015" Type="http://schemas.openxmlformats.org/officeDocument/2006/relationships/hyperlink" Target="http://www.uchmag.ru/estore/code/&#1050;&#1046;-500/" TargetMode="External"/><Relationship Id="rId1016" Type="http://schemas.openxmlformats.org/officeDocument/2006/relationships/hyperlink" Target="https://www.uchmag.ru/estore/code/&#1050;&#1046;-1481/" TargetMode="External"/><Relationship Id="rId1017" Type="http://schemas.openxmlformats.org/officeDocument/2006/relationships/hyperlink" Target="http://www.uchmag.ru/estore/code/&#1050;&#1046;-502/" TargetMode="External"/><Relationship Id="rId1018" Type="http://schemas.openxmlformats.org/officeDocument/2006/relationships/hyperlink" Target="http://www.uchmag.ru/estore/code/&#1050;&#1046;-504/" TargetMode="External"/><Relationship Id="rId1019" Type="http://schemas.openxmlformats.org/officeDocument/2006/relationships/hyperlink" Target="http://www.uchmag.ru/estore/code/&#1050;&#1046;-503/" TargetMode="External"/><Relationship Id="rId1020" Type="http://schemas.openxmlformats.org/officeDocument/2006/relationships/hyperlink" Target="http://www.uchmag.ru/upload/catalog/posob/_/k/_k_zh-1151_/cover_image_big.jpg" TargetMode="External"/><Relationship Id="rId1021" Type="http://schemas.openxmlformats.org/officeDocument/2006/relationships/hyperlink" Target="http://www.uchmag.ru/upload/catalog/posob/_/k/_k_zh-1152_/cover_image_big.jpg" TargetMode="External"/><Relationship Id="rId1022" Type="http://schemas.openxmlformats.org/officeDocument/2006/relationships/hyperlink" Target="http://www.uchmag.ru/upload/catalog/posob/_/k/_k_zh-1216_/cover_image_big.jpg" TargetMode="External"/><Relationship Id="rId1023" Type="http://schemas.openxmlformats.org/officeDocument/2006/relationships/hyperlink" Target="http://www.uchmag.ru/estore/code/&#1050;&#1046;-1298/" TargetMode="External"/><Relationship Id="rId1024" Type="http://schemas.openxmlformats.org/officeDocument/2006/relationships/hyperlink" Target="http://www.uchmag.ru/estore/code/&#1050;&#1046;-404/" TargetMode="External"/><Relationship Id="rId1025" Type="http://schemas.openxmlformats.org/officeDocument/2006/relationships/hyperlink" Target="https://www.youtube.com/watch?v=kBujy1mzlS4/?utm_source=all&amp;utm_campaign=price_list_opt&amp;utm_medium=referrer" TargetMode="External"/><Relationship Id="rId1026" Type="http://schemas.openxmlformats.org/officeDocument/2006/relationships/hyperlink" Target="http://www.uchmag.ru/estore/code/&#1050;&#1046;-434/" TargetMode="External"/><Relationship Id="rId1027" Type="http://schemas.openxmlformats.org/officeDocument/2006/relationships/hyperlink" Target="https://www.youtube.com/watch?v=kBujy1mzlS4/?utm_source=all&amp;utm_campaign=price_list_opt&amp;utm_medium=referrer" TargetMode="External"/><Relationship Id="rId1028" Type="http://schemas.openxmlformats.org/officeDocument/2006/relationships/hyperlink" Target="http://www.uchmag.ru/estore/code/&#1050;&#1046;-436/" TargetMode="External"/><Relationship Id="rId1029" Type="http://schemas.openxmlformats.org/officeDocument/2006/relationships/hyperlink" Target="https://www.youtube.com/watch?v=kBujy1mzlS4/?utm_source=all&amp;utm_campaign=price_list_opt&amp;utm_medium=referrer" TargetMode="External"/><Relationship Id="rId1030" Type="http://schemas.openxmlformats.org/officeDocument/2006/relationships/hyperlink" Target="http://www.uchmag.ru/estore/code/&#1050;&#1046;-467/" TargetMode="External"/><Relationship Id="rId1031" Type="http://schemas.openxmlformats.org/officeDocument/2006/relationships/hyperlink" Target="https://www.youtube.com/watch?v=kBujy1mzlS4/?utm_source=all&amp;utm_campaign=price_list_opt&amp;utm_medium=referrer" TargetMode="External"/><Relationship Id="rId1032" Type="http://schemas.openxmlformats.org/officeDocument/2006/relationships/hyperlink" Target="http://www.uchmag.ru/estore/code/&#1050;&#1046;-508/" TargetMode="External"/><Relationship Id="rId1033" Type="http://schemas.openxmlformats.org/officeDocument/2006/relationships/hyperlink" Target="https://www.youtube.com/watch?v=kBujy1mzlS4/?utm_source=all&amp;utm_campaign=price_list_opt&amp;utm_medium=referrer" TargetMode="External"/><Relationship Id="rId1034" Type="http://schemas.openxmlformats.org/officeDocument/2006/relationships/hyperlink" Target="http://www.uchmag.ru/estore/code/&#1050;&#1046;-524/" TargetMode="External"/><Relationship Id="rId1035" Type="http://schemas.openxmlformats.org/officeDocument/2006/relationships/hyperlink" Target="https://www.youtube.com/watch?v=kBujy1mzlS4/?utm_source=all&amp;utm_campaign=price_list_opt&amp;utm_medium=referrer" TargetMode="External"/><Relationship Id="rId1036" Type="http://schemas.openxmlformats.org/officeDocument/2006/relationships/hyperlink" Target="http://www.uchmag.ru/estore/code/&#1050;&#1046;-566/" TargetMode="External"/><Relationship Id="rId1037" Type="http://schemas.openxmlformats.org/officeDocument/2006/relationships/hyperlink" Target="https://www.youtube.com/watch?v=kBujy1mzlS4/?utm_source=all&amp;utm_campaign=price_list_opt&amp;utm_medium=referrer" TargetMode="External"/><Relationship Id="rId1038" Type="http://schemas.openxmlformats.org/officeDocument/2006/relationships/hyperlink" Target="http://www.uchmag.ru/upload/catalog/posob/_/k/_k_zh-583_/cover_image_small.jpeg" TargetMode="External"/><Relationship Id="rId1039" Type="http://schemas.openxmlformats.org/officeDocument/2006/relationships/hyperlink" Target="http://www.uchmag.ru/upload/catalog/posob/_/k/_k_zh-787_/cover_image_small.jpeg" TargetMode="External"/><Relationship Id="rId1040" Type="http://schemas.openxmlformats.org/officeDocument/2006/relationships/hyperlink" Target="https://www.uchmag.ru/estore/code/&#1050;&#1046;-1162/" TargetMode="External"/><Relationship Id="rId1041" Type="http://schemas.openxmlformats.org/officeDocument/2006/relationships/hyperlink" Target="https://www.youtube.com/watch?v=kBujy1mzlS4/?utm_source=all&amp;utm_campaign=price_list_opt&amp;utm_medium=referrer" TargetMode="External"/><Relationship Id="rId1042" Type="http://schemas.openxmlformats.org/officeDocument/2006/relationships/hyperlink" Target="http://www.uchmag.ru/upload/catalog/posob/_/k/_k_zh-1042_/cover_image.jpeg" TargetMode="External"/><Relationship Id="rId1043" Type="http://schemas.openxmlformats.org/officeDocument/2006/relationships/hyperlink" Target="https://www.youtube.com/watch?v=kBujy1mzlS4/?utm_source=all&amp;utm_campaign=price_list_opt&amp;utm_medium=referrer" TargetMode="External"/><Relationship Id="rId1044" Type="http://schemas.openxmlformats.org/officeDocument/2006/relationships/hyperlink" Target="https://www.uchmag.ru/upload/catalog/posob-native/_/k/_k_zh-1544_/cover_image_big.jpg" TargetMode="External"/><Relationship Id="rId1045" Type="http://schemas.openxmlformats.org/officeDocument/2006/relationships/hyperlink" Target="http://www.uchmag.ru/upload/catalog/posob/_/k/_k_zh-1054_/cover_image.jpeg" TargetMode="External"/><Relationship Id="rId1046" Type="http://schemas.openxmlformats.org/officeDocument/2006/relationships/hyperlink" Target="https://www.youtube.com/watch?v=kBujy1mzlS4/?utm_source=all&amp;utm_campaign=price_list_opt&amp;utm_medium=referrer" TargetMode="External"/><Relationship Id="rId1047" Type="http://schemas.openxmlformats.org/officeDocument/2006/relationships/hyperlink" Target="http://www.uchmag.ru/upload/catalog/posob/_/k/_k_zh-1055_/cover_image.jpeg" TargetMode="External"/><Relationship Id="rId1048" Type="http://schemas.openxmlformats.org/officeDocument/2006/relationships/hyperlink" Target="https://www.youtube.com/watch?v=kBujy1mzlS4/?utm_source=all&amp;utm_campaign=price_list_opt&amp;utm_medium=referrer" TargetMode="External"/><Relationship Id="rId1049" Type="http://schemas.openxmlformats.org/officeDocument/2006/relationships/hyperlink" Target="http://www.uchmag.ru/upload/catalog/posob/_/k/_k_zh-1056_/cover_image.jpeg" TargetMode="External"/><Relationship Id="rId1050" Type="http://schemas.openxmlformats.org/officeDocument/2006/relationships/hyperlink" Target="https://www.youtube.com/watch?v=kBujy1mzlS4/?utm_source=all&amp;utm_campaign=price_list_opt&amp;utm_medium=referrer" TargetMode="External"/><Relationship Id="rId1051" Type="http://schemas.openxmlformats.org/officeDocument/2006/relationships/hyperlink" Target="https://www.uchmag.ru/upload/catalog/posob-native/_/k/_k_zh-1489_/cover_image_big.jpg" TargetMode="External"/><Relationship Id="rId1052" Type="http://schemas.openxmlformats.org/officeDocument/2006/relationships/hyperlink" Target="http://www.uchmag.ru/upload/catalog/posob/_/k/_k_zh-1193_/cover_image_big.jpg" TargetMode="External"/><Relationship Id="rId1053" Type="http://schemas.openxmlformats.org/officeDocument/2006/relationships/hyperlink" Target="https://www.youtube.com/watch?v=kBujy1mzlS4/?utm_source=all&amp;utm_campaign=price_list_opt&amp;utm_medium=referrer" TargetMode="External"/><Relationship Id="rId1054" Type="http://schemas.openxmlformats.org/officeDocument/2006/relationships/hyperlink" Target="http://www.uchmag.ru/upload/catalog/posob/_/k/_k_zh-924_/cover_image_small.jpeg" TargetMode="External"/><Relationship Id="rId1055" Type="http://schemas.openxmlformats.org/officeDocument/2006/relationships/hyperlink" Target="https://www.youtube.com/watch?v=kBujy1mzlS4/?utm_source=all&amp;utm_campaign=price_list_opt&amp;utm_medium=referrer" TargetMode="External"/><Relationship Id="rId1056" Type="http://schemas.openxmlformats.org/officeDocument/2006/relationships/hyperlink" Target="http://www.uchmag.ru/upload/catalog/posob/_/k/_k_zh-901_/cover_image.jpeg" TargetMode="External"/><Relationship Id="rId1057" Type="http://schemas.openxmlformats.org/officeDocument/2006/relationships/hyperlink" Target="https://www.youtube.com/watch?v=kBujy1mzlS4/?utm_source=all&amp;utm_campaign=price_list_opt&amp;utm_medium=referrer" TargetMode="External"/><Relationship Id="rId1058" Type="http://schemas.openxmlformats.org/officeDocument/2006/relationships/hyperlink" Target="http://www.uchmag.ru/upload/catalog/posob/_/k/_k_zh-826_/cover_image_small.jpeg" TargetMode="External"/><Relationship Id="rId1059" Type="http://schemas.openxmlformats.org/officeDocument/2006/relationships/hyperlink" Target="https://www.youtube.com/watch?v=kBujy1mzlS4/?utm_source=all&amp;utm_campaign=price_list_opt&amp;utm_medium=referrer" TargetMode="External"/><Relationship Id="rId1060" Type="http://schemas.openxmlformats.org/officeDocument/2006/relationships/hyperlink" Target="http://www.uchmag.ru/upload/catalog/posob/_/k/_k_zh-789_/cover_image_small.jpeg" TargetMode="External"/><Relationship Id="rId1061" Type="http://schemas.openxmlformats.org/officeDocument/2006/relationships/hyperlink" Target="https://www.youtube.com/watch?v=kBujy1mzlS4/?utm_source=all&amp;utm_campaign=price_list_opt&amp;utm_medium=referrer" TargetMode="External"/><Relationship Id="rId1062" Type="http://schemas.openxmlformats.org/officeDocument/2006/relationships/hyperlink" Target="http://www.uchmag.ru/upload/catalog/posob/_/k/_k_zh-788_/cover_image_small.jpeg" TargetMode="External"/><Relationship Id="rId1063" Type="http://schemas.openxmlformats.org/officeDocument/2006/relationships/hyperlink" Target="https://www.youtube.com/watch?v=kBujy1mzlS4/?utm_source=all&amp;utm_campaign=price_list_opt&amp;utm_medium=referrer" TargetMode="External"/><Relationship Id="rId1064" Type="http://schemas.openxmlformats.org/officeDocument/2006/relationships/hyperlink" Target="http://www.uchmag.ru/upload/catalog/posob/_/k/_k_zh-586_/cover_image_small.jpeg" TargetMode="External"/><Relationship Id="rId1065" Type="http://schemas.openxmlformats.org/officeDocument/2006/relationships/hyperlink" Target="https://www.youtube.com/watch?v=kBujy1mzlS4/?utm_source=all&amp;utm_campaign=price_list_opt&amp;utm_medium=referrer" TargetMode="External"/><Relationship Id="rId1066" Type="http://schemas.openxmlformats.org/officeDocument/2006/relationships/hyperlink" Target="http://www.uchmag.ru/upload/catalog/posob/_/k/_k_zh-676_cover_image.jpeg" TargetMode="External"/><Relationship Id="rId1067" Type="http://schemas.openxmlformats.org/officeDocument/2006/relationships/hyperlink" Target="https://www.youtube.com/watch?v=kBujy1mzlS4/?utm_source=all&amp;utm_campaign=price_list_opt&amp;utm_medium=referrer" TargetMode="External"/><Relationship Id="rId1068" Type="http://schemas.openxmlformats.org/officeDocument/2006/relationships/hyperlink" Target="http://www.uchmag.ru/upload/catalog/posob/_/k/_k_zh-677_cover_image.jpeg" TargetMode="External"/><Relationship Id="rId1069" Type="http://schemas.openxmlformats.org/officeDocument/2006/relationships/hyperlink" Target="https://www.youtube.com/watch?v=kBujy1mzlS4/?utm_source=all&amp;utm_campaign=price_list_opt&amp;utm_medium=referrer" TargetMode="External"/><Relationship Id="rId1070" Type="http://schemas.openxmlformats.org/officeDocument/2006/relationships/hyperlink" Target="http://www.uchmag.ru/upload/catalog/posob/_/k/_k_zh-678_cover_image.jpeg" TargetMode="External"/><Relationship Id="rId1071" Type="http://schemas.openxmlformats.org/officeDocument/2006/relationships/hyperlink" Target="https://www.youtube.com/watch?v=kBujy1mzlS4/?utm_source=all&amp;utm_campaign=price_list_opt&amp;utm_medium=referrer" TargetMode="External"/><Relationship Id="rId1072" Type="http://schemas.openxmlformats.org/officeDocument/2006/relationships/hyperlink" Target="http://www.uchmag.ru/upload/catalog/posob/_/k/_k_zh-584_cover_image.jpeg" TargetMode="External"/><Relationship Id="rId1073" Type="http://schemas.openxmlformats.org/officeDocument/2006/relationships/hyperlink" Target="https://www.youtube.com/watch?v=kBujy1mzlS4/?utm_source=all&amp;utm_campaign=price_list_opt&amp;utm_medium=referrer" TargetMode="External"/><Relationship Id="rId1074" Type="http://schemas.openxmlformats.org/officeDocument/2006/relationships/hyperlink" Target="http://www.uchmag.ru/upload/catalog/posob/_/k/_k_zh-602_cover_image.jpeg" TargetMode="External"/><Relationship Id="rId1075" Type="http://schemas.openxmlformats.org/officeDocument/2006/relationships/hyperlink" Target="https://www.youtube.com/watch?v=kBujy1mzlS4/?utm_source=all&amp;utm_campaign=price_list_opt&amp;utm_medium=referrer" TargetMode="External"/><Relationship Id="rId1076" Type="http://schemas.openxmlformats.org/officeDocument/2006/relationships/hyperlink" Target="http://www.uchmag.ru/upload/catalog/posob/_/k/_k_zh-585_cover_image.jpeg" TargetMode="External"/><Relationship Id="rId1077" Type="http://schemas.openxmlformats.org/officeDocument/2006/relationships/hyperlink" Target="https://www.youtube.com/watch?v=kBujy1mzlS4/?utm_source=all&amp;utm_campaign=price_list_opt&amp;utm_medium=referrer" TargetMode="External"/><Relationship Id="rId1078" Type="http://schemas.openxmlformats.org/officeDocument/2006/relationships/hyperlink" Target="http://www.uchmag.ru/estore/code/&#1050;&#1046;-152/" TargetMode="External"/><Relationship Id="rId1079" Type="http://schemas.openxmlformats.org/officeDocument/2006/relationships/hyperlink" Target="https://www.youtube.com/watch?v=kBujy1mzlS4/?utm_source=all&amp;utm_campaign=price_list_opt&amp;utm_medium=referrer" TargetMode="External"/><Relationship Id="rId1080" Type="http://schemas.openxmlformats.org/officeDocument/2006/relationships/hyperlink" Target="http://www.uchmag.ru/estore/code/&#1050;&#1046;-161/" TargetMode="External"/><Relationship Id="rId1081" Type="http://schemas.openxmlformats.org/officeDocument/2006/relationships/hyperlink" Target="https://www.youtube.com/watch?v=kBujy1mzlS4/?utm_source=all&amp;utm_campaign=price_list_opt&amp;utm_medium=referrer" TargetMode="External"/><Relationship Id="rId1082" Type="http://schemas.openxmlformats.org/officeDocument/2006/relationships/hyperlink" Target="http://www.uchmag.ru/upload/catalog/posob/_/k/_k_zh-161_u_p_cover_image.jpeg" TargetMode="External"/><Relationship Id="rId1083" Type="http://schemas.openxmlformats.org/officeDocument/2006/relationships/hyperlink" Target="https://www.youtube.com/watch?v=kBujy1mzlS4/?utm_source=all&amp;utm_campaign=price_list_opt&amp;utm_medium=referrer" TargetMode="External"/><Relationship Id="rId1084" Type="http://schemas.openxmlformats.org/officeDocument/2006/relationships/hyperlink" Target="http://www.uchmag.ru/estore/code/&#1050;&#1046;-181/" TargetMode="External"/><Relationship Id="rId1085" Type="http://schemas.openxmlformats.org/officeDocument/2006/relationships/hyperlink" Target="https://www.youtube.com/watch?v=kBujy1mzlS4/?utm_source=all&amp;utm_campaign=price_list_opt&amp;utm_medium=referrer" TargetMode="External"/><Relationship Id="rId1086" Type="http://schemas.openxmlformats.org/officeDocument/2006/relationships/hyperlink" Target="http://www.uchmag.ru/estore/code/&#1050;&#1046;-183/" TargetMode="External"/><Relationship Id="rId1087" Type="http://schemas.openxmlformats.org/officeDocument/2006/relationships/hyperlink" Target="https://www.youtube.com/watch?v=kBujy1mzlS4/?utm_source=all&amp;utm_campaign=price_list_opt&amp;utm_medium=referrer" TargetMode="External"/><Relationship Id="rId1088" Type="http://schemas.openxmlformats.org/officeDocument/2006/relationships/hyperlink" Target="http://www.uchmag.ru/estore/code/&#1050;&#1046;-437/" TargetMode="External"/><Relationship Id="rId1089" Type="http://schemas.openxmlformats.org/officeDocument/2006/relationships/hyperlink" Target="https://www.youtube.com/watch?v=kBujy1mzlS4/?utm_source=all&amp;utm_campaign=price_list_opt&amp;utm_medium=referrer" TargetMode="External"/><Relationship Id="rId1090" Type="http://schemas.openxmlformats.org/officeDocument/2006/relationships/hyperlink" Target="http://www.uchmag.ru/estore/code/&#1050;&#1046;-184/" TargetMode="External"/><Relationship Id="rId1091" Type="http://schemas.openxmlformats.org/officeDocument/2006/relationships/hyperlink" Target="https://www.youtube.com/watch?v=kBujy1mzlS4/?utm_source=all&amp;utm_campaign=price_list_opt&amp;utm_medium=referrer" TargetMode="External"/><Relationship Id="rId1092" Type="http://schemas.openxmlformats.org/officeDocument/2006/relationships/hyperlink" Target="http://www.uchmag.ru/upload/catalog/posob/_/k/_k_zh-1071_/cover_image.jpeg" TargetMode="External"/><Relationship Id="rId1093" Type="http://schemas.openxmlformats.org/officeDocument/2006/relationships/hyperlink" Target="https://www.youtube.com/watch?v=kBujy1mzlS4/?utm_source=all&amp;utm_campaign=price_list_opt&amp;utm_medium=referrer" TargetMode="External"/><Relationship Id="rId1094" Type="http://schemas.openxmlformats.org/officeDocument/2006/relationships/hyperlink" Target="http://www.uchmag.ru/upload/catalog/posob/_/k/_k_zh-1072_/cover_image_big.jpg" TargetMode="External"/><Relationship Id="rId1095" Type="http://schemas.openxmlformats.org/officeDocument/2006/relationships/hyperlink" Target="https://www.youtube.com/watch?v=kBujy1mzlS4/?utm_source=all&amp;utm_campaign=price_list_opt&amp;utm_medium=referrer" TargetMode="External"/><Relationship Id="rId1096" Type="http://schemas.openxmlformats.org/officeDocument/2006/relationships/hyperlink" Target="http://www.uchmag.ru/upload/catalog/posob/_/k/_k_zh-1144_/cover_image.jpeg" TargetMode="External"/><Relationship Id="rId1097" Type="http://schemas.openxmlformats.org/officeDocument/2006/relationships/hyperlink" Target="https://www.youtube.com/watch?v=kBujy1mzlS4/?utm_source=all&amp;utm_campaign=price_list_opt&amp;utm_medium=referrer" TargetMode="External"/><Relationship Id="rId1098" Type="http://schemas.openxmlformats.org/officeDocument/2006/relationships/hyperlink" Target="http://www.uchmag.ru/upload/catalog/posob/_/k/_k_zh-1163_/cover_image_big.jpg" TargetMode="External"/><Relationship Id="rId1099" Type="http://schemas.openxmlformats.org/officeDocument/2006/relationships/hyperlink" Target="https://www.youtube.com/watch?v=kBujy1mzlS4/?utm_source=all&amp;utm_campaign=price_list_opt&amp;utm_medium=referrer" TargetMode="External"/><Relationship Id="rId1100" Type="http://schemas.openxmlformats.org/officeDocument/2006/relationships/hyperlink" Target="http://www.uchmag.ru/upload/catalog/posob/_/k/_k_zh-1177_/cover_image_big.jpg" TargetMode="External"/><Relationship Id="rId1101" Type="http://schemas.openxmlformats.org/officeDocument/2006/relationships/hyperlink" Target="https://www.youtube.com/watch?v=kBujy1mzlS4/?utm_source=all&amp;utm_campaign=price_list_opt&amp;utm_medium=referrer" TargetMode="External"/><Relationship Id="rId1102" Type="http://schemas.openxmlformats.org/officeDocument/2006/relationships/hyperlink" Target="http://www.uchmag.ru/upload/catalog/posob/_/k/_k_zh-1178_/cover_image_big.jpg" TargetMode="External"/><Relationship Id="rId1103" Type="http://schemas.openxmlformats.org/officeDocument/2006/relationships/hyperlink" Target="https://www.youtube.com/watch?v=kBujy1mzlS4/?utm_source=all&amp;utm_campaign=price_list_opt&amp;utm_medium=referrer" TargetMode="External"/><Relationship Id="rId1104" Type="http://schemas.openxmlformats.org/officeDocument/2006/relationships/hyperlink" Target="http://www.uchmag.ru/upload/catalog/posob/_/k/_k_zh-1179_/cover_image_big.jpg" TargetMode="External"/><Relationship Id="rId1105" Type="http://schemas.openxmlformats.org/officeDocument/2006/relationships/hyperlink" Target="http://www.uchmag.ru/upload/catalog/posob/_/k/_k_zh-1228_/cover_image_big.jpg" TargetMode="External"/><Relationship Id="rId1106" Type="http://schemas.openxmlformats.org/officeDocument/2006/relationships/hyperlink" Target="https://www.youtube.com/watch?v=kBujy1mzlS4/?utm_source=all&amp;utm_campaign=price_list_opt&amp;utm_medium=referrer" TargetMode="External"/><Relationship Id="rId1107" Type="http://schemas.openxmlformats.org/officeDocument/2006/relationships/hyperlink" Target="http://www.uchmag.ru/upload/catalog/posob/_/k/_k_zh-1229_/cover_image_big.jpg" TargetMode="External"/><Relationship Id="rId1108" Type="http://schemas.openxmlformats.org/officeDocument/2006/relationships/hyperlink" Target="https://www.youtube.com/watch?v=kBujy1mzlS4/?utm_source=all&amp;utm_campaign=price_list_opt&amp;utm_medium=referrer" TargetMode="External"/><Relationship Id="rId1109" Type="http://schemas.openxmlformats.org/officeDocument/2006/relationships/hyperlink" Target="http://www.uchmag.ru/upload/catalog/posob/_/k/_k_zh-1292_/cover_image_big.jpg" TargetMode="External"/><Relationship Id="rId1110" Type="http://schemas.openxmlformats.org/officeDocument/2006/relationships/hyperlink" Target="https://www.youtube.com/watch?v=kBujy1mzlS4/?utm_source=all&amp;utm_campaign=price_list_opt&amp;utm_medium=referrer" TargetMode="External"/><Relationship Id="rId1111" Type="http://schemas.openxmlformats.org/officeDocument/2006/relationships/hyperlink" Target="http://www.uchmag.ru/upload/catalog/posob/_/k/_k_zh-1308_/cover_image_big.jpg" TargetMode="External"/><Relationship Id="rId1112" Type="http://schemas.openxmlformats.org/officeDocument/2006/relationships/hyperlink" Target="https://www.youtube.com/watch?v=kBujy1mzlS4/?utm_source=all&amp;utm_campaign=price_list_opt&amp;utm_medium=referrer" TargetMode="External"/><Relationship Id="rId1113" Type="http://schemas.openxmlformats.org/officeDocument/2006/relationships/hyperlink" Target="http://www.uchmag.ru/estore/code/&#1050;&#1046;-1370/" TargetMode="External"/><Relationship Id="rId1114" Type="http://schemas.openxmlformats.org/officeDocument/2006/relationships/hyperlink" Target="https://www.youtube.com/watch?v=kBujy1mzlS4/?utm_source=all&amp;utm_campaign=price_list_opt&amp;utm_medium=referrer" TargetMode="External"/><Relationship Id="rId1115" Type="http://schemas.openxmlformats.org/officeDocument/2006/relationships/hyperlink" Target="http://www.uchmag.ru/estore/code/&#1050;&#1046;-1371/" TargetMode="External"/><Relationship Id="rId1116" Type="http://schemas.openxmlformats.org/officeDocument/2006/relationships/hyperlink" Target="https://www.youtube.com/watch?v=kBujy1mzlS4/?utm_source=all&amp;utm_campaign=price_list_opt&amp;utm_medium=referrer" TargetMode="External"/><Relationship Id="rId1117" Type="http://schemas.openxmlformats.org/officeDocument/2006/relationships/hyperlink" Target="http://www.uchmag.ru/upload/catalog/posob/_/k/_k_zh-1001_/cover_image.jpeg" TargetMode="External"/><Relationship Id="rId1118" Type="http://schemas.openxmlformats.org/officeDocument/2006/relationships/hyperlink" Target="https://www.youtube.com/watch?v=kBujy1mzlS4/?utm_source=all&amp;utm_campaign=price_list_opt&amp;utm_medium=referrer" TargetMode="External"/><Relationship Id="rId1119" Type="http://schemas.openxmlformats.org/officeDocument/2006/relationships/hyperlink" Target="https://www.uchmag.ru/upload/catalog/posob-native/_/k/_k_zh-1490_/cover_image_big.jpg" TargetMode="External"/><Relationship Id="rId1120" Type="http://schemas.openxmlformats.org/officeDocument/2006/relationships/hyperlink" Target="https://www.youtube.com/watch?v=kBujy1mzlS4/?utm_source=all&amp;utm_campaign=price_list_opt&amp;utm_medium=referrer" TargetMode="External"/><Relationship Id="rId1121" Type="http://schemas.openxmlformats.org/officeDocument/2006/relationships/hyperlink" Target="http://www.uchmag.ru/upload/catalog/posob/_/k/_k_zh-912_/cover_image_small.jpeg" TargetMode="External"/><Relationship Id="rId1122" Type="http://schemas.openxmlformats.org/officeDocument/2006/relationships/hyperlink" Target="http://www.uchmag.ru/upload/catalog/posob/_/k/_k_zh-913_/cover_image_small.jpeg" TargetMode="External"/><Relationship Id="rId1123" Type="http://schemas.openxmlformats.org/officeDocument/2006/relationships/hyperlink" Target="https://www.uchmag.ru/upload/catalog/posob-native/_/k/_k_zh-923_/cover_image_big.jpg" TargetMode="External"/><Relationship Id="rId1124" Type="http://schemas.openxmlformats.org/officeDocument/2006/relationships/hyperlink" Target="https://www.youtube.com/watch?v=kBujy1mzlS4/?utm_source=all&amp;utm_campaign=price_list_opt&amp;utm_medium=referrer" TargetMode="External"/><Relationship Id="rId1125" Type="http://schemas.openxmlformats.org/officeDocument/2006/relationships/hyperlink" Target="https://www.uchmag.ru/upload/catalog/posob-native/_/k/_k_zh-923_1_/cover_image_big.jpg" TargetMode="External"/><Relationship Id="rId1126" Type="http://schemas.openxmlformats.org/officeDocument/2006/relationships/hyperlink" Target="http://www.uchmag.ru/upload/catalog/posob/_/k/_k_zh-703_cover_image.jpeg" TargetMode="External"/><Relationship Id="rId1127" Type="http://schemas.openxmlformats.org/officeDocument/2006/relationships/hyperlink" Target="https://www.youtube.com/watch?v=kBujy1mzlS4/?utm_source=all&amp;utm_campaign=price_list_opt&amp;utm_medium=referrer" TargetMode="External"/><Relationship Id="rId1128" Type="http://schemas.openxmlformats.org/officeDocument/2006/relationships/hyperlink" Target="http://www.uchmag.ru/upload/catalog/posob/_/k/_k_zh-703_u_p_/cover_image_big.jpg" TargetMode="External"/><Relationship Id="rId1129" Type="http://schemas.openxmlformats.org/officeDocument/2006/relationships/hyperlink" Target="https://www.youtube.com/watch?v=kBujy1mzlS4/?utm_source=all&amp;utm_campaign=price_list_opt&amp;utm_medium=referrer" TargetMode="External"/><Relationship Id="rId1130" Type="http://schemas.openxmlformats.org/officeDocument/2006/relationships/hyperlink" Target="http://www.uchmag.ru/upload/catalog/posob/_/k/_k_zh-704_cover_image.jpeg" TargetMode="External"/><Relationship Id="rId1131" Type="http://schemas.openxmlformats.org/officeDocument/2006/relationships/hyperlink" Target="https://www.youtube.com/watch?v=kBujy1mzlS4/?utm_source=all&amp;utm_campaign=price_list_opt&amp;utm_medium=referrer" TargetMode="External"/><Relationship Id="rId1132" Type="http://schemas.openxmlformats.org/officeDocument/2006/relationships/hyperlink" Target="https://www.uchmag.ru/upload/catalog/posob-native/_/k/_k_zh-1543_/cover_image_big.jpg" TargetMode="External"/><Relationship Id="rId1133" Type="http://schemas.openxmlformats.org/officeDocument/2006/relationships/hyperlink" Target="http://www.uchmag.ru/estore/code/&#1050;&#1046;-187/" TargetMode="External"/><Relationship Id="rId1134" Type="http://schemas.openxmlformats.org/officeDocument/2006/relationships/hyperlink" Target="https://www.youtube.com/watch?v=kBujy1mzlS4/?utm_source=all&amp;utm_campaign=price_list_opt&amp;utm_medium=referrer" TargetMode="External"/><Relationship Id="rId1135" Type="http://schemas.openxmlformats.org/officeDocument/2006/relationships/hyperlink" Target="http://www.uchmag.ru/estore/code/&#1050;&#1046;-185/" TargetMode="External"/><Relationship Id="rId1136" Type="http://schemas.openxmlformats.org/officeDocument/2006/relationships/hyperlink" Target="https://www.youtube.com/watch?v=kBujy1mzlS4/?utm_source=all&amp;utm_campaign=price_list_opt&amp;utm_medium=referrer" TargetMode="External"/><Relationship Id="rId1137" Type="http://schemas.openxmlformats.org/officeDocument/2006/relationships/hyperlink" Target="http://www.uchmag.ru/estore/code/&#1050;&#1046;-188/" TargetMode="External"/><Relationship Id="rId1138" Type="http://schemas.openxmlformats.org/officeDocument/2006/relationships/hyperlink" Target="https://www.youtube.com/watch?v=kBujy1mzlS4/?utm_source=all&amp;utm_campaign=price_list_opt&amp;utm_medium=referrer" TargetMode="External"/><Relationship Id="rId1139" Type="http://schemas.openxmlformats.org/officeDocument/2006/relationships/hyperlink" Target="http://www.uchmag.ru/estore/code/&#1050;&#1046;-186/" TargetMode="External"/><Relationship Id="rId1140" Type="http://schemas.openxmlformats.org/officeDocument/2006/relationships/hyperlink" Target="https://www.youtube.com/watch?v=kBujy1mzlS4/?utm_source=all&amp;utm_campaign=price_list_opt&amp;utm_medium=referrer" TargetMode="External"/><Relationship Id="rId1141" Type="http://schemas.openxmlformats.org/officeDocument/2006/relationships/hyperlink" Target="http://www.uchmag.ru/upload/catalog/posob/_/k/_k_zh-854_/cover_image_big.jpg" TargetMode="External"/><Relationship Id="rId1142" Type="http://schemas.openxmlformats.org/officeDocument/2006/relationships/hyperlink" Target="https://www.youtube.com/watch?v=kBujy1mzlS4/?utm_source=all&amp;utm_campaign=price_list_opt&amp;utm_medium=referrer" TargetMode="External"/><Relationship Id="rId1143" Type="http://schemas.openxmlformats.org/officeDocument/2006/relationships/hyperlink" Target="http://www.uchmag.ru/estore/code/&#1050;&#1046;-163/" TargetMode="External"/><Relationship Id="rId1144" Type="http://schemas.openxmlformats.org/officeDocument/2006/relationships/hyperlink" Target="https://www.youtube.com/watch?v=kBujy1mzlS4/?utm_source=all&amp;utm_campaign=price_list_opt&amp;utm_medium=referrer" TargetMode="External"/><Relationship Id="rId1145" Type="http://schemas.openxmlformats.org/officeDocument/2006/relationships/hyperlink" Target="http://www.uchmag.ru/upload/catalog/posob/_/k/_k_zh-880_/cover_image_small.jpeg" TargetMode="External"/><Relationship Id="rId1146" Type="http://schemas.openxmlformats.org/officeDocument/2006/relationships/hyperlink" Target="https://www.youtube.com/watch?v=kBujy1mzlS4/?utm_source=all&amp;utm_campaign=price_list_opt&amp;utm_medium=referrer" TargetMode="External"/><Relationship Id="rId1147" Type="http://schemas.openxmlformats.org/officeDocument/2006/relationships/hyperlink" Target="http://www.uchmag.ru/upload/catalog/posob/_/k/_k_zh-855_/cover_image.jpeg" TargetMode="External"/><Relationship Id="rId1148" Type="http://schemas.openxmlformats.org/officeDocument/2006/relationships/hyperlink" Target="https://www.youtube.com/watch?v=kBujy1mzlS4/?utm_source=all&amp;utm_campaign=price_list_opt&amp;utm_medium=referrer" TargetMode="External"/><Relationship Id="rId1149" Type="http://schemas.openxmlformats.org/officeDocument/2006/relationships/hyperlink" Target="http://www.uchmag.ru/upload/catalog/posob/_/k/_k_zh-876_/cover_image_small.jpeg" TargetMode="External"/><Relationship Id="rId1150" Type="http://schemas.openxmlformats.org/officeDocument/2006/relationships/hyperlink" Target="https://www.youtube.com/watch?v=kBujy1mzlS4/?utm_source=all&amp;utm_campaign=price_list_opt&amp;utm_medium=referrer" TargetMode="External"/><Relationship Id="rId1151" Type="http://schemas.openxmlformats.org/officeDocument/2006/relationships/hyperlink" Target="http://www.uchmag.ru/upload/catalog/posob/_/k/_k_zh-877_/cover_image_small.jpeg" TargetMode="External"/><Relationship Id="rId1152" Type="http://schemas.openxmlformats.org/officeDocument/2006/relationships/hyperlink" Target="https://www.youtube.com/watch?v=kBujy1mzlS4/?utm_source=all&amp;utm_campaign=price_list_opt&amp;utm_medium=referrer" TargetMode="External"/><Relationship Id="rId1153" Type="http://schemas.openxmlformats.org/officeDocument/2006/relationships/hyperlink" Target="http://www.uchmag.ru/upload/catalog/posob/_/k/_k_zh-878_/cover_image_small.jpeghttp:/www.uchmag.ru/upload/catalog/posob/_/k/_k_zh-878_/cover_image_small.jpeg-&#1060;&#1054;&#1058;&#1054;%20&#1050;&#1046;-878" TargetMode="External"/><Relationship Id="rId1154" Type="http://schemas.openxmlformats.org/officeDocument/2006/relationships/hyperlink" Target="https://www.youtube.com/watch?v=kBujy1mzlS4/?utm_source=all&amp;utm_campaign=price_list_opt&amp;utm_medium=referrer" TargetMode="External"/><Relationship Id="rId1155" Type="http://schemas.openxmlformats.org/officeDocument/2006/relationships/hyperlink" Target="http://www.uchmag.ru/upload/catalog/posob/_/k/_k_zh-1095_/cover_image_big.jpg" TargetMode="External"/><Relationship Id="rId1156" Type="http://schemas.openxmlformats.org/officeDocument/2006/relationships/hyperlink" Target="https://www.youtube.com/watch?v=kBujy1mzlS4/?utm_source=all&amp;utm_campaign=price_list_opt&amp;utm_medium=referrer" TargetMode="External"/><Relationship Id="rId1157" Type="http://schemas.openxmlformats.org/officeDocument/2006/relationships/hyperlink" Target="http://www.uchmag.ru/upload/catalog/posob/_/k/_k_zh-1098_/cover_image_big.jpg" TargetMode="External"/><Relationship Id="rId1158" Type="http://schemas.openxmlformats.org/officeDocument/2006/relationships/hyperlink" Target="https://www.youtube.com/watch?v=kBujy1mzlS4/?utm_source=all&amp;utm_campaign=price_list_opt&amp;utm_medium=referrer" TargetMode="External"/><Relationship Id="rId1159" Type="http://schemas.openxmlformats.org/officeDocument/2006/relationships/hyperlink" Target="http://www.uchmag.ru/upload/catalog/posob/_/k/_k_zh-1058_/cover_image_big.jpg" TargetMode="External"/><Relationship Id="rId1160" Type="http://schemas.openxmlformats.org/officeDocument/2006/relationships/hyperlink" Target="https://www.youtube.com/watch?v=kBujy1mzlS4/?utm_source=all&amp;utm_campaign=price_list_opt&amp;utm_medium=referrer" TargetMode="External"/><Relationship Id="rId1161" Type="http://schemas.openxmlformats.org/officeDocument/2006/relationships/hyperlink" Target="http://www.uchmag.ru/upload/catalog/posob/_/k/_k_zh-1252_/cover_image_big.jpg" TargetMode="External"/><Relationship Id="rId1162" Type="http://schemas.openxmlformats.org/officeDocument/2006/relationships/hyperlink" Target="https://www.youtube.com/watch?v=kBujy1mzlS4/?utm_source=all&amp;utm_campaign=price_list_opt&amp;utm_medium=referrer" TargetMode="External"/><Relationship Id="rId1163" Type="http://schemas.openxmlformats.org/officeDocument/2006/relationships/hyperlink" Target="http://www.uchmag.ru/upload/catalog/posob/_/k/_k_zh-1251_/cover_image_big.jpg" TargetMode="External"/><Relationship Id="rId1164" Type="http://schemas.openxmlformats.org/officeDocument/2006/relationships/hyperlink" Target="https://www.youtube.com/watch?v=kBujy1mzlS4/?utm_source=all&amp;utm_campaign=price_list_opt&amp;utm_medium=referrer" TargetMode="External"/><Relationship Id="rId1165" Type="http://schemas.openxmlformats.org/officeDocument/2006/relationships/hyperlink" Target="http://www.uchmag.ru/upload/catalog/posob/_/k/_k_zh-1297_/cover_image_big.jpg" TargetMode="External"/><Relationship Id="rId1166" Type="http://schemas.openxmlformats.org/officeDocument/2006/relationships/hyperlink" Target="https://www.youtube.com/watch?v=kBujy1mzlS4/?utm_source=all&amp;utm_campaign=price_list_opt&amp;utm_medium=referrer" TargetMode="External"/><Relationship Id="rId1167" Type="http://schemas.openxmlformats.org/officeDocument/2006/relationships/hyperlink" Target="http://www.uchmag.ru/estore/code/&#1050;&#1046;-416/" TargetMode="External"/><Relationship Id="rId1168" Type="http://schemas.openxmlformats.org/officeDocument/2006/relationships/hyperlink" Target="https://www.youtube.com/watch?v=kBujy1mzlS4/?utm_source=all&amp;utm_campaign=price_list_opt&amp;utm_medium=referrer" TargetMode="External"/><Relationship Id="rId1169" Type="http://schemas.openxmlformats.org/officeDocument/2006/relationships/hyperlink" Target="http://www.uchmag.ru/estore/code/&#1050;&#1046;-153/" TargetMode="External"/><Relationship Id="rId1170" Type="http://schemas.openxmlformats.org/officeDocument/2006/relationships/hyperlink" Target="https://www.youtube.com/watch?v=kBujy1mzlS4/?utm_source=all&amp;utm_campaign=price_list_opt&amp;utm_medium=referrer" TargetMode="External"/><Relationship Id="rId1171" Type="http://schemas.openxmlformats.org/officeDocument/2006/relationships/hyperlink" Target="http://www.uchmag.ru/upload/catalog/posob/_/k/_k_zh-769_/cover_image_small.jpeg" TargetMode="External"/><Relationship Id="rId1172" Type="http://schemas.openxmlformats.org/officeDocument/2006/relationships/hyperlink" Target="https://www.youtube.com/watch?v=kBujy1mzlS4/?utm_source=all&amp;utm_campaign=price_list_opt&amp;utm_medium=referrer" TargetMode="External"/><Relationship Id="rId1173" Type="http://schemas.openxmlformats.org/officeDocument/2006/relationships/hyperlink" Target="https://www.uchmag.ru/estore/code/&#1050;&#1046;-1355/" TargetMode="External"/><Relationship Id="rId1174" Type="http://schemas.openxmlformats.org/officeDocument/2006/relationships/hyperlink" Target="https://www.youtube.com/watch?v=kBujy1mzlS4/?utm_source=all&amp;utm_campaign=price_list_opt&amp;utm_medium=referrer" TargetMode="External"/><Relationship Id="rId1175" Type="http://schemas.openxmlformats.org/officeDocument/2006/relationships/hyperlink" Target="https://www.uchmag.ru/estore/code/&#1050;&#1046;-1356/" TargetMode="External"/><Relationship Id="rId1176" Type="http://schemas.openxmlformats.org/officeDocument/2006/relationships/hyperlink" Target="https://www.youtube.com/watch?v=kBujy1mzlS4/?utm_source=all&amp;utm_campaign=price_list_opt&amp;utm_medium=referrer" TargetMode="External"/><Relationship Id="rId1177" Type="http://schemas.openxmlformats.org/officeDocument/2006/relationships/hyperlink" Target="http://www.uchmag.ru/upload/catalog/posob/_/k/_k_zh-601_cover_image.jpeg" TargetMode="External"/><Relationship Id="rId1178" Type="http://schemas.openxmlformats.org/officeDocument/2006/relationships/hyperlink" Target="https://www.youtube.com/watch?v=kBujy1mzlS4/?utm_source=all&amp;utm_campaign=price_list_opt&amp;utm_medium=referrer" TargetMode="External"/><Relationship Id="rId1179" Type="http://schemas.openxmlformats.org/officeDocument/2006/relationships/hyperlink" Target="http://www.uchmag.ru/estore/code/&#1050;&#1046;-456/" TargetMode="External"/><Relationship Id="rId1180" Type="http://schemas.openxmlformats.org/officeDocument/2006/relationships/hyperlink" Target="https://www.youtube.com/watch?v=kBujy1mzlS4/?utm_source=all&amp;utm_campaign=price_list_opt&amp;utm_medium=referrer" TargetMode="External"/><Relationship Id="rId1181" Type="http://schemas.openxmlformats.org/officeDocument/2006/relationships/hyperlink" Target="http://www.uchmag.ru/estore/code/&#1050;&#1046;-458/" TargetMode="External"/><Relationship Id="rId1182" Type="http://schemas.openxmlformats.org/officeDocument/2006/relationships/hyperlink" Target="https://www.youtube.com/watch?v=kBujy1mzlS4/?utm_source=all&amp;utm_campaign=price_list_opt&amp;utm_medium=referrer" TargetMode="External"/><Relationship Id="rId1183" Type="http://schemas.openxmlformats.org/officeDocument/2006/relationships/hyperlink" Target="http://www.uchmag.ru/estore/code/&#1050;&#1046;-461/" TargetMode="External"/><Relationship Id="rId1184" Type="http://schemas.openxmlformats.org/officeDocument/2006/relationships/hyperlink" Target="https://www.youtube.com/watch?v=kBujy1mzlS4/?utm_source=all&amp;utm_campaign=price_list_opt&amp;utm_medium=referrer" TargetMode="External"/><Relationship Id="rId1185" Type="http://schemas.openxmlformats.org/officeDocument/2006/relationships/hyperlink" Target="https://www.uchmag.ru/estore/code/&#1050;&#1046;-464/" TargetMode="External"/><Relationship Id="rId1186" Type="http://schemas.openxmlformats.org/officeDocument/2006/relationships/hyperlink" Target="https://www.youtube.com/watch?v=kBujy1mzlS4/?utm_source=all&amp;utm_campaign=price_list_opt&amp;utm_medium=referrer" TargetMode="External"/><Relationship Id="rId1187" Type="http://schemas.openxmlformats.org/officeDocument/2006/relationships/hyperlink" Target="https://www.uchmag.ru/estore/code/&#1050;&#1046;-471/" TargetMode="External"/><Relationship Id="rId1188" Type="http://schemas.openxmlformats.org/officeDocument/2006/relationships/hyperlink" Target="https://www.youtube.com/watch?v=kBujy1mzlS4/?utm_source=all&amp;utm_campaign=price_list_opt&amp;utm_medium=referrer" TargetMode="External"/><Relationship Id="rId1189" Type="http://schemas.openxmlformats.org/officeDocument/2006/relationships/hyperlink" Target="http://www.uchmag.ru/upload/catalog/posob/_/k/_k_zh-1407_/cover_image_big.jpg" TargetMode="External"/><Relationship Id="rId1190" Type="http://schemas.openxmlformats.org/officeDocument/2006/relationships/hyperlink" Target="https://www.youtube.com/watch?v=kBujy1mzlS4/?utm_source=all&amp;utm_campaign=price_list_opt&amp;utm_medium=referrer" TargetMode="External"/><Relationship Id="rId1191" Type="http://schemas.openxmlformats.org/officeDocument/2006/relationships/hyperlink" Target="http://www.uchmag.ru/upload/catalog/posob/_/k/_k_zh-1408_/cover_image_big.jpg" TargetMode="External"/><Relationship Id="rId1192" Type="http://schemas.openxmlformats.org/officeDocument/2006/relationships/hyperlink" Target="https://www.youtube.com/watch?v=kBujy1mzlS4/?utm_source=all&amp;utm_campaign=price_list_opt&amp;utm_medium=referrer" TargetMode="External"/><Relationship Id="rId1193" Type="http://schemas.openxmlformats.org/officeDocument/2006/relationships/hyperlink" Target="http://www.uchmag.ru/upload/catalog/posob/_/k/_k_zh-1420_/cover_image_big.jpg" TargetMode="External"/><Relationship Id="rId1194" Type="http://schemas.openxmlformats.org/officeDocument/2006/relationships/hyperlink" Target="https://www.youtube.com/watch?v=kBujy1mzlS4/?utm_source=all&amp;utm_campaign=price_list_opt&amp;utm_medium=referrer" TargetMode="External"/><Relationship Id="rId1195" Type="http://schemas.openxmlformats.org/officeDocument/2006/relationships/hyperlink" Target="http://www.uchmag.ru/upload/catalog/posob/_/k/_k_zh-1421_/cover_image_big.jpg" TargetMode="External"/><Relationship Id="rId1196" Type="http://schemas.openxmlformats.org/officeDocument/2006/relationships/hyperlink" Target="https://www.youtube.com/watch?v=kBujy1mzlS4/?utm_source=all&amp;utm_campaign=price_list_opt&amp;utm_medium=referrer" TargetMode="External"/><Relationship Id="rId1197" Type="http://schemas.openxmlformats.org/officeDocument/2006/relationships/hyperlink" Target="http://www.uchmag.ru/upload/catalog/posob/_/k/_k_zh-1422_/cover_image_big.jpg" TargetMode="External"/><Relationship Id="rId1198" Type="http://schemas.openxmlformats.org/officeDocument/2006/relationships/hyperlink" Target="https://www.youtube.com/watch?v=kBujy1mzlS4/?utm_source=all&amp;utm_campaign=price_list_opt&amp;utm_medium=referrer" TargetMode="External"/><Relationship Id="rId1199" Type="http://schemas.openxmlformats.org/officeDocument/2006/relationships/hyperlink" Target="http://www.uchmag.ru/upload/catalog/posob/_/k/_k_zh-1423_/cover_image_big.jpg" TargetMode="External"/><Relationship Id="rId1200" Type="http://schemas.openxmlformats.org/officeDocument/2006/relationships/hyperlink" Target="https://www.youtube.com/watch?v=kBujy1mzlS4/?utm_source=all&amp;utm_campaign=price_list_opt&amp;utm_medium=referrer" TargetMode="External"/><Relationship Id="rId1201" Type="http://schemas.openxmlformats.org/officeDocument/2006/relationships/hyperlink" Target="http://www.uchmag.ru/upload/catalog/posob/_/k/_k_zh-1424_/cover_image_big.jpg" TargetMode="External"/><Relationship Id="rId1202" Type="http://schemas.openxmlformats.org/officeDocument/2006/relationships/hyperlink" Target="https://www.youtube.com/watch?v=kBujy1mzlS4/?utm_source=all&amp;utm_campaign=price_list_opt&amp;utm_medium=referrer" TargetMode="External"/><Relationship Id="rId1203" Type="http://schemas.openxmlformats.org/officeDocument/2006/relationships/hyperlink" Target="http://www.uchmag.ru/upload/catalog/posob/_/k/_k_zh-1431_/cover_image_big.jpg" TargetMode="External"/><Relationship Id="rId1204" Type="http://schemas.openxmlformats.org/officeDocument/2006/relationships/hyperlink" Target="https://www.youtube.com/watch?v=kBujy1mzlS4/?utm_source=all&amp;utm_campaign=price_list_opt&amp;utm_medium=referrer" TargetMode="External"/><Relationship Id="rId1205" Type="http://schemas.openxmlformats.org/officeDocument/2006/relationships/hyperlink" Target="http://www.uchmag.ru/upload/catalog/posob/_/k/_k_zh-1432_/cover_image_big.jpg" TargetMode="External"/><Relationship Id="rId1206" Type="http://schemas.openxmlformats.org/officeDocument/2006/relationships/hyperlink" Target="https://www.youtube.com/watch?v=kBujy1mzlS4/?utm_source=all&amp;utm_campaign=price_list_opt&amp;utm_medium=referrer" TargetMode="External"/><Relationship Id="rId1207" Type="http://schemas.openxmlformats.org/officeDocument/2006/relationships/hyperlink" Target="http://www.uchmag.ru/upload/catalog/posob/_/k/_k_zh-1433_/cover_image_big.jpg" TargetMode="External"/><Relationship Id="rId1208" Type="http://schemas.openxmlformats.org/officeDocument/2006/relationships/hyperlink" Target="https://www.youtube.com/watch?v=kBujy1mzlS4/?utm_source=all&amp;utm_campaign=price_list_opt&amp;utm_medium=referrer" TargetMode="External"/><Relationship Id="rId1209" Type="http://schemas.openxmlformats.org/officeDocument/2006/relationships/hyperlink" Target="http://www.uchmag.ru/upload/catalog/posob/_/k/_k_zh-1434_/cover_image_big.jpg" TargetMode="External"/><Relationship Id="rId1210" Type="http://schemas.openxmlformats.org/officeDocument/2006/relationships/hyperlink" Target="https://www.youtube.com/watch?v=kBujy1mzlS4/?utm_source=all&amp;utm_campaign=price_list_opt&amp;utm_medium=referrer" TargetMode="External"/><Relationship Id="rId1211" Type="http://schemas.openxmlformats.org/officeDocument/2006/relationships/hyperlink" Target="http://www.uchmag.ru/upload/catalog/posob/_/k/_k_zh-1390_/cover_image_big.jpg" TargetMode="External"/><Relationship Id="rId1212" Type="http://schemas.openxmlformats.org/officeDocument/2006/relationships/hyperlink" Target="https://www.youtube.com/watch?v=kBujy1mzlS4/?utm_source=all&amp;utm_campaign=price_list_opt&amp;utm_medium=referrer" TargetMode="External"/><Relationship Id="rId1213" Type="http://schemas.openxmlformats.org/officeDocument/2006/relationships/hyperlink" Target="http://www.uchmag.ru/estore/code/&#1050;&#1046;-1451/" TargetMode="External"/><Relationship Id="rId1214" Type="http://schemas.openxmlformats.org/officeDocument/2006/relationships/hyperlink" Target="https://www.youtube.com/watch?v=kBujy1mzlS4/?utm_source=all&amp;utm_campaign=price_list_opt&amp;utm_medium=referrer" TargetMode="External"/><Relationship Id="rId1215" Type="http://schemas.openxmlformats.org/officeDocument/2006/relationships/hyperlink" Target="http://www.uchmag.ru/estore/code/&#1050;&#1046;-1452/" TargetMode="External"/><Relationship Id="rId1216" Type="http://schemas.openxmlformats.org/officeDocument/2006/relationships/hyperlink" Target="https://www.youtube.com/watch?v=kBujy1mzlS4/?utm_source=all&amp;utm_campaign=price_list_opt&amp;utm_medium=referrer" TargetMode="External"/><Relationship Id="rId1217" Type="http://schemas.openxmlformats.org/officeDocument/2006/relationships/hyperlink" Target="https://www.uchmag.ru/upload/catalog/posob-native/_/k/_k_zh-1573_/cover_image_big.jpg" TargetMode="External"/><Relationship Id="rId1218" Type="http://schemas.openxmlformats.org/officeDocument/2006/relationships/hyperlink" Target="http://www.uchmag.ru/upload/catalog/posob/_/k/_k_zh-1181_/cover_image_big.jpg" TargetMode="External"/><Relationship Id="rId1219" Type="http://schemas.openxmlformats.org/officeDocument/2006/relationships/hyperlink" Target="https://www.youtube.com/watch?v=kBujy1mzlS4/?utm_source=all&amp;utm_campaign=price_list_opt&amp;utm_medium=referrer" TargetMode="External"/><Relationship Id="rId1220" Type="http://schemas.openxmlformats.org/officeDocument/2006/relationships/hyperlink" Target="http://www.uchmag.ru/upload/catalog/posob/_/k/_k_zh-1149_/cover_image_big.jpg" TargetMode="External"/><Relationship Id="rId1221" Type="http://schemas.openxmlformats.org/officeDocument/2006/relationships/hyperlink" Target="https://www.youtube.com/watch?v=kBujy1mzlS4/?utm_source=all&amp;utm_campaign=price_list_opt&amp;utm_medium=referrer" TargetMode="External"/><Relationship Id="rId1222" Type="http://schemas.openxmlformats.org/officeDocument/2006/relationships/hyperlink" Target="http://www.uchmag.ru/estore/code/&#1050;&#1046;-1388/" TargetMode="External"/><Relationship Id="rId1223" Type="http://schemas.openxmlformats.org/officeDocument/2006/relationships/hyperlink" Target="http://www.uchmag.ru/upload/catalog/posob/_/k/_k_zh-1391_/cover_image_big.jpg" TargetMode="External"/><Relationship Id="rId1224" Type="http://schemas.openxmlformats.org/officeDocument/2006/relationships/hyperlink" Target="https://www.youtube.com/watch?v=kBujy1mzlS4/?utm_source=all&amp;utm_campaign=price_list_opt&amp;utm_medium=referrer" TargetMode="External"/><Relationship Id="rId1225" Type="http://schemas.openxmlformats.org/officeDocument/2006/relationships/hyperlink" Target="http://www.uchmag.ru/upload/catalog/posob/_/k/_k_zh-1180_/cover_image_big.jpg" TargetMode="External"/><Relationship Id="rId1226" Type="http://schemas.openxmlformats.org/officeDocument/2006/relationships/hyperlink" Target="https://www.youtube.com/watch?v=kBujy1mzlS4/?utm_source=all&amp;utm_campaign=price_list_opt&amp;utm_medium=referrer" TargetMode="External"/><Relationship Id="rId1227" Type="http://schemas.openxmlformats.org/officeDocument/2006/relationships/hyperlink" Target="http://www.uchmag.ru/upload/catalog/posob/_/k/_k_zh-966_/cover_image.jpeg" TargetMode="External"/><Relationship Id="rId1228" Type="http://schemas.openxmlformats.org/officeDocument/2006/relationships/hyperlink" Target="https://www.youtube.com/watch?v=kBujy1mzlS4/?utm_source=all&amp;utm_campaign=price_list_opt&amp;utm_medium=referrer" TargetMode="External"/><Relationship Id="rId1229" Type="http://schemas.openxmlformats.org/officeDocument/2006/relationships/hyperlink" Target="http://www.uchmag.ru/upload/catalog/posob/_/k/_k_zh-1038_/cover_image.jpeg" TargetMode="External"/><Relationship Id="rId1230" Type="http://schemas.openxmlformats.org/officeDocument/2006/relationships/hyperlink" Target="https://www.youtube.com/watch?v=kBujy1mzlS4/?utm_source=all&amp;utm_campaign=price_list_opt&amp;utm_medium=referrer" TargetMode="External"/><Relationship Id="rId1231" Type="http://schemas.openxmlformats.org/officeDocument/2006/relationships/hyperlink" Target="http://www.uchmag.ru/upload/catalog/posob/_/k/_k_zh-1147_/cover_image.jpeg" TargetMode="External"/><Relationship Id="rId1232" Type="http://schemas.openxmlformats.org/officeDocument/2006/relationships/hyperlink" Target="https://www.youtube.com/watch?v=kBujy1mzlS4/?utm_source=all&amp;utm_campaign=price_list_opt&amp;utm_medium=referrer" TargetMode="External"/><Relationship Id="rId1233" Type="http://schemas.openxmlformats.org/officeDocument/2006/relationships/hyperlink" Target="http://www.uchmag.ru/upload/catalog/posob/_/k/_k_zh-1368_/cover_image_big.jpg" TargetMode="External"/><Relationship Id="rId1234" Type="http://schemas.openxmlformats.org/officeDocument/2006/relationships/hyperlink" Target="https://www.youtube.com/watch?v=kBujy1mzlS4/?utm_source=all&amp;utm_campaign=price_list_opt&amp;utm_medium=referrer" TargetMode="External"/><Relationship Id="rId1235" Type="http://schemas.openxmlformats.org/officeDocument/2006/relationships/hyperlink" Target="http://www.uchmag.ru/upload/catalog/posob/_/k/_k_zh-1052_/cover_image.jpeg" TargetMode="External"/><Relationship Id="rId1236" Type="http://schemas.openxmlformats.org/officeDocument/2006/relationships/hyperlink" Target="https://www.youtube.com/watch?v=kBujy1mzlS4/?utm_source=all&amp;utm_campaign=price_list_opt&amp;utm_medium=referrer" TargetMode="External"/><Relationship Id="rId1237" Type="http://schemas.openxmlformats.org/officeDocument/2006/relationships/hyperlink" Target="http://www.uchmag.ru/upload/catalog/posob/_/k/_k_zh-1057_/cover_image.jpeg" TargetMode="External"/><Relationship Id="rId1238" Type="http://schemas.openxmlformats.org/officeDocument/2006/relationships/hyperlink" Target="https://www.youtube.com/watch?v=kBujy1mzlS4/?utm_source=all&amp;utm_campaign=price_list_opt&amp;utm_medium=referrer" TargetMode="External"/><Relationship Id="rId1239" Type="http://schemas.openxmlformats.org/officeDocument/2006/relationships/hyperlink" Target="http://www.uchmag.ru/upload/catalog/posob/_/k/_k_zh-1027_/cover_image.jpeg" TargetMode="External"/><Relationship Id="rId1240" Type="http://schemas.openxmlformats.org/officeDocument/2006/relationships/hyperlink" Target="https://www.youtube.com/watch?v=kBujy1mzlS4/?utm_source=all&amp;utm_campaign=price_list_opt&amp;utm_medium=referrer" TargetMode="External"/><Relationship Id="rId1241" Type="http://schemas.openxmlformats.org/officeDocument/2006/relationships/hyperlink" Target="http://www.uchmag.ru/upload/catalog/posob/_/k/_k_zh-1120_/cover_image_big.jpg" TargetMode="External"/><Relationship Id="rId1242" Type="http://schemas.openxmlformats.org/officeDocument/2006/relationships/hyperlink" Target="https://www.youtube.com/watch?v=kBujy1mzlS4/?utm_source=all&amp;utm_campaign=price_list_opt&amp;utm_medium=referrer" TargetMode="External"/><Relationship Id="rId1243" Type="http://schemas.openxmlformats.org/officeDocument/2006/relationships/hyperlink" Target="http://www.uchmag.ru/upload/catalog/posob/_/k/_k_zh-1121_/cover_image_big.jpg" TargetMode="External"/><Relationship Id="rId1244" Type="http://schemas.openxmlformats.org/officeDocument/2006/relationships/hyperlink" Target="https://www.youtube.com/watch?v=kBujy1mzlS4/?utm_source=all&amp;utm_campaign=price_list_opt&amp;utm_medium=referrer" TargetMode="External"/><Relationship Id="rId1245" Type="http://schemas.openxmlformats.org/officeDocument/2006/relationships/hyperlink" Target="https://www.uchmag.ru/upload/catalog/posob-native/_/k/_k_zh-1571_/cover_image_big.jpg" TargetMode="External"/><Relationship Id="rId1246" Type="http://schemas.openxmlformats.org/officeDocument/2006/relationships/hyperlink" Target="https://www.uchmag.ru/upload/catalog/posob-native/_/k/_k_zh-1572_/cover_image_big.jpg" TargetMode="External"/><Relationship Id="rId1247" Type="http://schemas.openxmlformats.org/officeDocument/2006/relationships/hyperlink" Target="http://www.uchmag.ru/upload/catalog/posob/_/k/_k_zh-1287_/cover_image_big.jpg" TargetMode="External"/><Relationship Id="rId1248" Type="http://schemas.openxmlformats.org/officeDocument/2006/relationships/hyperlink" Target="https://www.youtube.com/watch?v=kBujy1mzlS4/?utm_source=all&amp;utm_campaign=price_list_opt&amp;utm_medium=referrer" TargetMode="External"/><Relationship Id="rId1249" Type="http://schemas.openxmlformats.org/officeDocument/2006/relationships/hyperlink" Target="http://www.uchmag.ru/upload/catalog/posob/_/k/_k_zh-1074_/cover_image.jpeg" TargetMode="External"/><Relationship Id="rId1250" Type="http://schemas.openxmlformats.org/officeDocument/2006/relationships/hyperlink" Target="https://www.youtube.com/watch?v=kBujy1mzlS4/?utm_source=all&amp;utm_campaign=price_list_opt&amp;utm_medium=referrer" TargetMode="External"/><Relationship Id="rId1251" Type="http://schemas.openxmlformats.org/officeDocument/2006/relationships/hyperlink" Target="http://www.uchmag.ru/upload/catalog/posob/_/k/_k_zh-1249_/cover_image_big.jpg" TargetMode="External"/><Relationship Id="rId1252" Type="http://schemas.openxmlformats.org/officeDocument/2006/relationships/hyperlink" Target="https://www.youtube.com/watch?v=kBujy1mzlS4/?utm_source=all&amp;utm_campaign=price_list_opt&amp;utm_medium=referrer" TargetMode="External"/><Relationship Id="rId1253" Type="http://schemas.openxmlformats.org/officeDocument/2006/relationships/hyperlink" Target="http://www.uchmag.ru/upload/catalog/posob/_/k/_k_zh-1124_/cover_image_big.jpg" TargetMode="External"/><Relationship Id="rId1254" Type="http://schemas.openxmlformats.org/officeDocument/2006/relationships/hyperlink" Target="https://www.youtube.com/watch?v=kBujy1mzlS4/?utm_source=all&amp;utm_campaign=price_list_opt&amp;utm_medium=referrer" TargetMode="External"/><Relationship Id="rId1255" Type="http://schemas.openxmlformats.org/officeDocument/2006/relationships/hyperlink" Target="http://www.uchmag.ru/upload/catalog/posob/_/k/_k_zh-1284_/cover_image_big.jpg" TargetMode="External"/><Relationship Id="rId1256" Type="http://schemas.openxmlformats.org/officeDocument/2006/relationships/hyperlink" Target="https://www.youtube.com/watch?v=kBujy1mzlS4/?utm_source=all&amp;utm_campaign=price_list_opt&amp;utm_medium=referrer" TargetMode="External"/><Relationship Id="rId1257" Type="http://schemas.openxmlformats.org/officeDocument/2006/relationships/hyperlink" Target="http://www.uchmag.ru/upload/catalog/posob/_/k/_k_zh-1159_/cover_image_big.jpg" TargetMode="External"/><Relationship Id="rId1258" Type="http://schemas.openxmlformats.org/officeDocument/2006/relationships/hyperlink" Target="https://www.youtube.com/watch?v=kBujy1mzlS4/?utm_source=all&amp;utm_campaign=price_list_opt&amp;utm_medium=referrer" TargetMode="External"/><Relationship Id="rId1259" Type="http://schemas.openxmlformats.org/officeDocument/2006/relationships/hyperlink" Target="http://www.uchmag.ru/upload/catalog/posob/_/k/_k_zh-1283_/cover_image_big.jpg" TargetMode="External"/><Relationship Id="rId1260" Type="http://schemas.openxmlformats.org/officeDocument/2006/relationships/hyperlink" Target="https://www.youtube.com/watch?v=kBujy1mzlS4/?utm_source=all&amp;utm_campaign=price_list_opt&amp;utm_medium=referrer" TargetMode="External"/><Relationship Id="rId1261" Type="http://schemas.openxmlformats.org/officeDocument/2006/relationships/hyperlink" Target="http://www.uchmag.ru/estore/code/&#1050;&#1046;-1450/" TargetMode="External"/><Relationship Id="rId1262" Type="http://schemas.openxmlformats.org/officeDocument/2006/relationships/hyperlink" Target="https://www.youtube.com/watch?v=kBujy1mzlS4/?utm_source=all&amp;utm_campaign=price_list_opt&amp;utm_medium=referrer" TargetMode="External"/><Relationship Id="rId1263" Type="http://schemas.openxmlformats.org/officeDocument/2006/relationships/hyperlink" Target="http://www.uchmag.ru/estore/code/&#1050;&#1046;-1449/" TargetMode="External"/><Relationship Id="rId1264" Type="http://schemas.openxmlformats.org/officeDocument/2006/relationships/hyperlink" Target="https://www.youtube.com/watch?v=kBujy1mzlS4/?utm_source=all&amp;utm_campaign=price_list_opt&amp;utm_medium=referrer" TargetMode="External"/><Relationship Id="rId1265" Type="http://schemas.openxmlformats.org/officeDocument/2006/relationships/hyperlink" Target="https://www.uchmag.ru/estore/code/&#1050;&#1046;-1484/" TargetMode="External"/><Relationship Id="rId1266" Type="http://schemas.openxmlformats.org/officeDocument/2006/relationships/hyperlink" Target="https://www.youtube.com/watch?v=kBujy1mzlS4/?utm_source=all&amp;utm_campaign=price_list_opt&amp;utm_medium=referrer" TargetMode="External"/><Relationship Id="rId1267" Type="http://schemas.openxmlformats.org/officeDocument/2006/relationships/hyperlink" Target="http://www.uchmag.ru/estore/code/&#1050;&#1046;-1485/" TargetMode="External"/><Relationship Id="rId1268" Type="http://schemas.openxmlformats.org/officeDocument/2006/relationships/hyperlink" Target="http://www.uchmag.ru/upload/catalog/posob/_/k/_k_zh-921_/cover_image_small.jpeg" TargetMode="External"/><Relationship Id="rId1269" Type="http://schemas.openxmlformats.org/officeDocument/2006/relationships/hyperlink" Target="https://www.youtube.com/watch?v=kBujy1mzlS4/?utm_source=all&amp;utm_campaign=price_list_opt&amp;utm_medium=referrer" TargetMode="External"/><Relationship Id="rId1270" Type="http://schemas.openxmlformats.org/officeDocument/2006/relationships/hyperlink" Target="http://www.uchmag.ru/upload/catalog/posob/_/k/_k_zh-1106_/cover_image_big.jpg" TargetMode="External"/><Relationship Id="rId1271" Type="http://schemas.openxmlformats.org/officeDocument/2006/relationships/hyperlink" Target="https://www.youtube.com/watch?v=kBujy1mzlS4/?utm_source=all&amp;utm_campaign=price_list_opt&amp;utm_medium=referrer" TargetMode="External"/><Relationship Id="rId1272" Type="http://schemas.openxmlformats.org/officeDocument/2006/relationships/hyperlink" Target="http://www.uchmag.ru/estore/code/&#1050;&#1046;-158/" TargetMode="External"/><Relationship Id="rId1273" Type="http://schemas.openxmlformats.org/officeDocument/2006/relationships/hyperlink" Target="https://www.youtube.com/watch?v=kBujy1mzlS4/?utm_source=all&amp;utm_campaign=price_list_opt&amp;utm_medium=referrer" TargetMode="External"/><Relationship Id="rId1274" Type="http://schemas.openxmlformats.org/officeDocument/2006/relationships/hyperlink" Target="http://www.uchmag.ru/upload/catalog/posob/_/k/_k_zh-158_u_p_/cover_image_small.jpeg" TargetMode="External"/><Relationship Id="rId1275" Type="http://schemas.openxmlformats.org/officeDocument/2006/relationships/hyperlink" Target="https://www.youtube.com/watch?v=kBujy1mzlS4/?utm_source=all&amp;utm_campaign=price_list_opt&amp;utm_medium=referrer" TargetMode="External"/><Relationship Id="rId1276" Type="http://schemas.openxmlformats.org/officeDocument/2006/relationships/hyperlink" Target="http://www.uchmag.ru/estore/code/&#1050;&#1046;-159/" TargetMode="External"/><Relationship Id="rId1277" Type="http://schemas.openxmlformats.org/officeDocument/2006/relationships/hyperlink" Target="https://www.youtube.com/watch?v=kBujy1mzlS4/?utm_source=all&amp;utm_campaign=price_list_opt&amp;utm_medium=referrer" TargetMode="External"/><Relationship Id="rId1278" Type="http://schemas.openxmlformats.org/officeDocument/2006/relationships/hyperlink" Target="http://www.uchmag.ru/upload/catalog/posob/_/k/_k_zh-587_cover_image.jpeg" TargetMode="External"/><Relationship Id="rId1279" Type="http://schemas.openxmlformats.org/officeDocument/2006/relationships/hyperlink" Target="https://www.youtube.com/watch?v=kBujy1mzlS4/?utm_source=all&amp;utm_campaign=price_list_opt&amp;utm_medium=referrer" TargetMode="External"/><Relationship Id="rId1280" Type="http://schemas.openxmlformats.org/officeDocument/2006/relationships/hyperlink" Target="http://www.uchmag.ru/upload/catalog/posob/_/k/_k_zh-590_cover_image.jpeg" TargetMode="External"/><Relationship Id="rId1281" Type="http://schemas.openxmlformats.org/officeDocument/2006/relationships/hyperlink" Target="https://www.youtube.com/watch?v=kBujy1mzlS4/?utm_source=all&amp;utm_campaign=price_list_opt&amp;utm_medium=referrer" TargetMode="External"/><Relationship Id="rId1282" Type="http://schemas.openxmlformats.org/officeDocument/2006/relationships/hyperlink" Target="http://www.uchmag.ru/upload/catalog/posob/_/k/_k_zh-599_cover_image.jpeg" TargetMode="External"/><Relationship Id="rId1283" Type="http://schemas.openxmlformats.org/officeDocument/2006/relationships/hyperlink" Target="https://www.youtube.com/watch?v=kBujy1mzlS4/?utm_source=all&amp;utm_campaign=price_list_opt&amp;utm_medium=referrer" TargetMode="External"/><Relationship Id="rId1284" Type="http://schemas.openxmlformats.org/officeDocument/2006/relationships/hyperlink" Target="http://www.uchmag.ru/estore/code/&#1050;&#1046;-543/" TargetMode="External"/><Relationship Id="rId1285" Type="http://schemas.openxmlformats.org/officeDocument/2006/relationships/hyperlink" Target="https://www.youtube.com/watch?v=kBujy1mzlS4/?utm_source=all&amp;utm_campaign=price_list_opt&amp;utm_medium=referrer" TargetMode="External"/><Relationship Id="rId1286" Type="http://schemas.openxmlformats.org/officeDocument/2006/relationships/hyperlink" Target="https://www.youtube.com/watch?v=kBujy1mzlS4/?utm_source=all&amp;utm_campaign=price_list_opt&amp;utm_medium=referrer" TargetMode="External"/><Relationship Id="rId1287" Type="http://schemas.openxmlformats.org/officeDocument/2006/relationships/hyperlink" Target="http://www.uchmag.ru/upload/catalog/posob/_/k/_k_zh-1094_/cover_image_big.jpg" TargetMode="External"/><Relationship Id="rId1288" Type="http://schemas.openxmlformats.org/officeDocument/2006/relationships/hyperlink" Target="https://www.youtube.com/watch?v=kBujy1mzlS4/?utm_source=all&amp;utm_campaign=price_list_opt&amp;utm_medium=referrer" TargetMode="External"/><Relationship Id="rId1289" Type="http://schemas.openxmlformats.org/officeDocument/2006/relationships/hyperlink" Target="http://www.uchmag.ru/estore/code/&#1050;&#1046;-568/" TargetMode="External"/><Relationship Id="rId1290" Type="http://schemas.openxmlformats.org/officeDocument/2006/relationships/hyperlink" Target="https://www.youtube.com/watch?v=kBujy1mzlS4/?utm_source=all&amp;utm_campaign=price_list_opt&amp;utm_medium=referrer" TargetMode="External"/><Relationship Id="rId1291" Type="http://schemas.openxmlformats.org/officeDocument/2006/relationships/hyperlink" Target="http://www.uchmag.ru/upload/catalog/posob/_/k/_k_zh-600_cover_image.jpeg" TargetMode="External"/><Relationship Id="rId1292" Type="http://schemas.openxmlformats.org/officeDocument/2006/relationships/hyperlink" Target="https://www.youtube.com/watch?v=kBujy1mzlS4/?utm_source=all&amp;utm_campaign=price_list_opt&amp;utm_medium=referrer" TargetMode="External"/><Relationship Id="rId1293" Type="http://schemas.openxmlformats.org/officeDocument/2006/relationships/hyperlink" Target="http://www.uchmag.ru/upload/catalog/posob/_/k/_k_zh-650_cover_image.jpeg" TargetMode="External"/><Relationship Id="rId1294" Type="http://schemas.openxmlformats.org/officeDocument/2006/relationships/hyperlink" Target="https://www.youtube.com/watch?v=kBujy1mzlS4/?utm_source=all&amp;utm_campaign=price_list_opt&amp;utm_medium=referrer" TargetMode="External"/><Relationship Id="rId1295" Type="http://schemas.openxmlformats.org/officeDocument/2006/relationships/hyperlink" Target="http://www.uchmag.ru/estore/code/&#1050;&#1046;-466/" TargetMode="External"/><Relationship Id="rId1296" Type="http://schemas.openxmlformats.org/officeDocument/2006/relationships/hyperlink" Target="https://www.youtube.com/watch?v=kBujy1mzlS4/?utm_source=all&amp;utm_campaign=price_list_opt&amp;utm_medium=referrer" TargetMode="External"/><Relationship Id="rId1297" Type="http://schemas.openxmlformats.org/officeDocument/2006/relationships/hyperlink" Target="http://www.uchmag.ru/estore/code/&#1050;&#1046;-465/" TargetMode="External"/><Relationship Id="rId1298" Type="http://schemas.openxmlformats.org/officeDocument/2006/relationships/hyperlink" Target="https://www.youtube.com/watch?v=kBujy1mzlS4/?utm_source=all&amp;utm_campaign=price_list_opt&amp;utm_medium=referrer" TargetMode="External"/><Relationship Id="rId1299" Type="http://schemas.openxmlformats.org/officeDocument/2006/relationships/hyperlink" Target="http://www.uchmag.ru/estore/code/&#1050;&#1046;-414/" TargetMode="External"/><Relationship Id="rId1300" Type="http://schemas.openxmlformats.org/officeDocument/2006/relationships/hyperlink" Target="https://www.youtube.com/watch?v=kBujy1mzlS4/?utm_source=all&amp;utm_campaign=price_list_opt&amp;utm_medium=referrer" TargetMode="External"/><Relationship Id="rId1301" Type="http://schemas.openxmlformats.org/officeDocument/2006/relationships/hyperlink" Target="http://www.uchmag.ru/upload/catalog/posob/_/k/_k_zh-1105_/cover_image_big.jpg" TargetMode="External"/><Relationship Id="rId1302" Type="http://schemas.openxmlformats.org/officeDocument/2006/relationships/hyperlink" Target="https://www.youtube.com/watch?v=kBujy1mzlS4/?utm_source=all&amp;utm_campaign=price_list_opt&amp;utm_medium=referrer" TargetMode="External"/><Relationship Id="rId1303" Type="http://schemas.openxmlformats.org/officeDocument/2006/relationships/hyperlink" Target="http://www.uchmag.ru/estore/code/&#1050;&#1046;-431/" TargetMode="External"/><Relationship Id="rId1304" Type="http://schemas.openxmlformats.org/officeDocument/2006/relationships/hyperlink" Target="https://www.youtube.com/watch?v=kBujy1mzlS4/?utm_source=all&amp;utm_campaign=price_list_opt&amp;utm_medium=referrer" TargetMode="External"/><Relationship Id="rId1305" Type="http://schemas.openxmlformats.org/officeDocument/2006/relationships/hyperlink" Target="http://www.uchmag.ru/estore/code/&#1050;&#1046;-432/" TargetMode="External"/><Relationship Id="rId1306" Type="http://schemas.openxmlformats.org/officeDocument/2006/relationships/hyperlink" Target="https://www.youtube.com/watch?v=kBujy1mzlS4/?utm_source=all&amp;utm_campaign=price_list_opt&amp;utm_medium=referrer" TargetMode="External"/><Relationship Id="rId1307" Type="http://schemas.openxmlformats.org/officeDocument/2006/relationships/hyperlink" Target="http://www.uchmag.ru/estore/code/&#1050;&#1046;-406/" TargetMode="External"/><Relationship Id="rId1308" Type="http://schemas.openxmlformats.org/officeDocument/2006/relationships/hyperlink" Target="https://www.youtube.com/watch?v=kBujy1mzlS4/?utm_source=all&amp;utm_campaign=price_list_opt&amp;utm_medium=referrer" TargetMode="External"/><Relationship Id="rId1309" Type="http://schemas.openxmlformats.org/officeDocument/2006/relationships/hyperlink" Target="http://www.uchmag.ru/upload/catalog/posob/_/k/_k_zh-729_/cover_image_small.jpeg" TargetMode="External"/><Relationship Id="rId1310" Type="http://schemas.openxmlformats.org/officeDocument/2006/relationships/hyperlink" Target="https://www.youtube.com/watch?v=kBujy1mzlS4/?utm_source=all&amp;utm_campaign=price_list_opt&amp;utm_medium=referrer" TargetMode="External"/><Relationship Id="rId1311" Type="http://schemas.openxmlformats.org/officeDocument/2006/relationships/hyperlink" Target="http://www.uchmag.ru/upload/catalog/posob-uchitel/_/k/_k_zh-1453_/cover_image_big.jpg" TargetMode="External"/><Relationship Id="rId1312" Type="http://schemas.openxmlformats.org/officeDocument/2006/relationships/hyperlink" Target="https://www.youtube.com/watch?v=kBujy1mzlS4/?utm_source=all&amp;utm_campaign=price_list_opt&amp;utm_medium=referrer" TargetMode="External"/><Relationship Id="rId1313" Type="http://schemas.openxmlformats.org/officeDocument/2006/relationships/hyperlink" Target="http://www.uchmag.ru/upload/catalog/posob/_/k/_k_zh-588_/cover_image_small.jpeg" TargetMode="External"/><Relationship Id="rId1314" Type="http://schemas.openxmlformats.org/officeDocument/2006/relationships/hyperlink" Target="https://www.youtube.com/watch?v=kBujy1mzlS4/?utm_source=all&amp;utm_campaign=price_list_opt&amp;utm_medium=referrer" TargetMode="External"/><Relationship Id="rId1315" Type="http://schemas.openxmlformats.org/officeDocument/2006/relationships/hyperlink" Target="http://www.uchmag.ru/upload/catalog/posob/_/k/_k_zh-589_/cover_image_small.jpeg" TargetMode="External"/><Relationship Id="rId1316" Type="http://schemas.openxmlformats.org/officeDocument/2006/relationships/hyperlink" Target="https://www.youtube.com/watch?v=kBujy1mzlS4/?utm_source=all&amp;utm_campaign=price_list_opt&amp;utm_medium=referrer" TargetMode="External"/><Relationship Id="rId1317" Type="http://schemas.openxmlformats.org/officeDocument/2006/relationships/hyperlink" Target="http://www.uchmag.ru/upload/catalog/posob/_/k/_k_zh-775_/cover_image_small.jpeg" TargetMode="External"/><Relationship Id="rId1318" Type="http://schemas.openxmlformats.org/officeDocument/2006/relationships/hyperlink" Target="https://www.youtube.com/watch?v=kBujy1mzlS4/?utm_source=all&amp;utm_campaign=price_list_opt&amp;utm_medium=referrer" TargetMode="External"/><Relationship Id="rId1319" Type="http://schemas.openxmlformats.org/officeDocument/2006/relationships/hyperlink" Target="http://www.uchmag.ru/upload/catalog/posob/_/k/_k_zh-1435_/cover_image_big.jpg" TargetMode="External"/><Relationship Id="rId1320" Type="http://schemas.openxmlformats.org/officeDocument/2006/relationships/hyperlink" Target="https://www.youtube.com/watch?v=kBujy1mzlS4/?utm_source=all&amp;utm_campaign=price_list_opt&amp;utm_medium=referrer" TargetMode="External"/><Relationship Id="rId1321" Type="http://schemas.openxmlformats.org/officeDocument/2006/relationships/hyperlink" Target="http://www.uchmag.ru/upload/catalog/posob/_/k/_k_zh-828_/cover_image_small.jpeg" TargetMode="External"/><Relationship Id="rId1322" Type="http://schemas.openxmlformats.org/officeDocument/2006/relationships/hyperlink" Target="https://www.youtube.com/watch?v=kBujy1mzlS4/?utm_source=all&amp;utm_campaign=price_list_opt&amp;utm_medium=referrer" TargetMode="External"/><Relationship Id="rId1323" Type="http://schemas.openxmlformats.org/officeDocument/2006/relationships/hyperlink" Target="https://www.uchmag.ru/upload/catalog/posob-native/_/k/_k_zh-1486_/cover_image_big.jpg" TargetMode="External"/><Relationship Id="rId1324" Type="http://schemas.openxmlformats.org/officeDocument/2006/relationships/hyperlink" Target="http://www.uchmag.ru/upload/catalog/posob/_/k/_k_zh-1119_/cover_image_big.jpg" TargetMode="External"/><Relationship Id="rId1325" Type="http://schemas.openxmlformats.org/officeDocument/2006/relationships/hyperlink" Target="https://www.youtube.com/watch?v=kBujy1mzlS4/?utm_source=all&amp;utm_campaign=price_list_opt&amp;utm_medium=referrer" TargetMode="External"/><Relationship Id="rId1326" Type="http://schemas.openxmlformats.org/officeDocument/2006/relationships/hyperlink" Target="http://www.uchmag.ru/upload/catalog/posob/_/k/_k_zh-1166_/cover_image_big.jpg" TargetMode="External"/><Relationship Id="rId1327" Type="http://schemas.openxmlformats.org/officeDocument/2006/relationships/hyperlink" Target="https://www.youtube.com/watch?v=kBujy1mzlS4/?utm_source=all&amp;utm_campaign=price_list_opt&amp;utm_medium=referrer" TargetMode="External"/><Relationship Id="rId1328" Type="http://schemas.openxmlformats.org/officeDocument/2006/relationships/hyperlink" Target="http://www.uchmag.ru/upload/catalog/posob/_/k/_k_zh-1070_/cover_image_big.jpg" TargetMode="External"/><Relationship Id="rId1329" Type="http://schemas.openxmlformats.org/officeDocument/2006/relationships/hyperlink" Target="https://www.youtube.com/watch?v=kBujy1mzlS4/?utm_source=all&amp;utm_campaign=price_list_opt&amp;utm_medium=referrer" TargetMode="External"/><Relationship Id="rId1330" Type="http://schemas.openxmlformats.org/officeDocument/2006/relationships/hyperlink" Target="http://www.uchmag.ru/estore/code/&#1050;&#1046;-1369/" TargetMode="External"/><Relationship Id="rId1331" Type="http://schemas.openxmlformats.org/officeDocument/2006/relationships/hyperlink" Target="https://www.youtube.com/watch?v=kBujy1mzlS4/?utm_source=all&amp;utm_campaign=price_list_opt&amp;utm_medium=referrer" TargetMode="External"/><Relationship Id="rId1332" Type="http://schemas.openxmlformats.org/officeDocument/2006/relationships/hyperlink" Target="http://www.uchmag.ru/estore/code/&#1050;&#1046;-1339/" TargetMode="External"/><Relationship Id="rId1333" Type="http://schemas.openxmlformats.org/officeDocument/2006/relationships/hyperlink" Target="https://www.youtube.com/watch?v=kBujy1mzlS4/?utm_source=all&amp;utm_campaign=price_list_opt&amp;utm_medium=referrer" TargetMode="External"/><Relationship Id="rId1334" Type="http://schemas.openxmlformats.org/officeDocument/2006/relationships/hyperlink" Target="http://www.uchmag.ru/upload/catalog/posob/_/k/_k_zh-1296_/cover_image_big.jpg" TargetMode="External"/><Relationship Id="rId1335" Type="http://schemas.openxmlformats.org/officeDocument/2006/relationships/hyperlink" Target="https://www.youtube.com/watch?v=kBujy1mzlS4/?utm_source=all&amp;utm_campaign=price_list_opt&amp;utm_medium=referrer" TargetMode="External"/><Relationship Id="rId1336" Type="http://schemas.openxmlformats.org/officeDocument/2006/relationships/hyperlink" Target="http://www.uchmag.ru/upload/catalog/posob/_/k/_k_zh-995_/cover_image_big.jpg" TargetMode="External"/><Relationship Id="rId1337" Type="http://schemas.openxmlformats.org/officeDocument/2006/relationships/hyperlink" Target="https://www.youtube.com/watch?v=kBujy1mzlS4/?utm_source=all&amp;utm_campaign=price_list_opt&amp;utm_medium=referrer" TargetMode="External"/><Relationship Id="rId1338" Type="http://schemas.openxmlformats.org/officeDocument/2006/relationships/hyperlink" Target="http://www.uchmag.ru/upload/catalog/posob/_/k/_k_zh-1165_/cover_image_big.jpg" TargetMode="External"/><Relationship Id="rId1339" Type="http://schemas.openxmlformats.org/officeDocument/2006/relationships/hyperlink" Target="https://www.youtube.com/watch?v=kBujy1mzlS4/?utm_source=all&amp;utm_campaign=price_list_opt&amp;utm_medium=referrer" TargetMode="External"/><Relationship Id="rId1340" Type="http://schemas.openxmlformats.org/officeDocument/2006/relationships/hyperlink" Target="http://www.uchmag.ru/upload/catalog/posob/_/k/_k_zh-1174_/cover_image_big.jpg" TargetMode="External"/><Relationship Id="rId1341" Type="http://schemas.openxmlformats.org/officeDocument/2006/relationships/hyperlink" Target="https://www.youtube.com/watch?v=kBujy1mzlS4/?utm_source=all&amp;utm_campaign=price_list_opt&amp;utm_medium=referrer" TargetMode="External"/><Relationship Id="rId1342" Type="http://schemas.openxmlformats.org/officeDocument/2006/relationships/hyperlink" Target="http://www.uchmag.ru/upload/catalog/posob/_/k/_k_zh-1165_/cover_image_big.jpg" TargetMode="External"/><Relationship Id="rId1343" Type="http://schemas.openxmlformats.org/officeDocument/2006/relationships/hyperlink" Target="https://www.youtube.com/watch?v=kBujy1mzlS4/?utm_source=all&amp;utm_campaign=price_list_opt&amp;utm_medium=referrer" TargetMode="External"/><Relationship Id="rId1344" Type="http://schemas.openxmlformats.org/officeDocument/2006/relationships/hyperlink" Target="http://www.uchmag.ru/upload/catalog/posob/_/k/_k_zh-1096_/cover_image_big.jpg" TargetMode="External"/><Relationship Id="rId1345" Type="http://schemas.openxmlformats.org/officeDocument/2006/relationships/hyperlink" Target="https://www.youtube.com/watch?v=kBujy1mzlS4/?utm_source=all&amp;utm_campaign=price_list_opt&amp;utm_medium=referrer" TargetMode="External"/><Relationship Id="rId1346" Type="http://schemas.openxmlformats.org/officeDocument/2006/relationships/hyperlink" Target="http://www.uchmag.ru/upload/catalog/posob/_/k/_k_zh-1097_/cover_image_big.jpg" TargetMode="External"/><Relationship Id="rId1347" Type="http://schemas.openxmlformats.org/officeDocument/2006/relationships/hyperlink" Target="https://www.youtube.com/watch?v=kBujy1mzlS4/?utm_source=all&amp;utm_campaign=price_list_opt&amp;utm_medium=referrer" TargetMode="External"/><Relationship Id="rId1348" Type="http://schemas.openxmlformats.org/officeDocument/2006/relationships/hyperlink" Target="http://www.uchmag.ru/upload/catalog/posob/_/k/_k_zh-1141_/cover_image_big.jpg" TargetMode="External"/><Relationship Id="rId1349" Type="http://schemas.openxmlformats.org/officeDocument/2006/relationships/hyperlink" Target="https://www.youtube.com/watch?v=kBujy1mzlS4/?utm_source=all&amp;utm_campaign=price_list_opt&amp;utm_medium=referrer" TargetMode="External"/><Relationship Id="rId1350" Type="http://schemas.openxmlformats.org/officeDocument/2006/relationships/hyperlink" Target="http://www.uchmag.ru/upload/catalog/posob/_/k/_k_zh-1212_/cover_image_big.jpg" TargetMode="External"/><Relationship Id="rId1351" Type="http://schemas.openxmlformats.org/officeDocument/2006/relationships/hyperlink" Target="https://www.youtube.com/watch?v=kBujy1mzlS4/?utm_source=all&amp;utm_campaign=price_list_opt&amp;utm_medium=referrer" TargetMode="External"/><Relationship Id="rId1352" Type="http://schemas.openxmlformats.org/officeDocument/2006/relationships/hyperlink" Target="http://www.uchmag.ru/upload/catalog/posob/_/k/_k_zh-994_/cover_image.jpeg" TargetMode="External"/><Relationship Id="rId1353" Type="http://schemas.openxmlformats.org/officeDocument/2006/relationships/hyperlink" Target="https://www.youtube.com/watch?v=kBujy1mzlS4/?utm_source=all&amp;utm_campaign=price_list_opt&amp;utm_medium=referrer" TargetMode="External"/><Relationship Id="rId1354" Type="http://schemas.openxmlformats.org/officeDocument/2006/relationships/hyperlink" Target="http://www.uchmag.ru/upload/catalog/posob/_/k/_k_zh-14511_/cover_image_big.jpg" TargetMode="External"/><Relationship Id="rId1355" Type="http://schemas.openxmlformats.org/officeDocument/2006/relationships/hyperlink" Target="https://www.youtube.com/watch?v=kBujy1mzlS4/?utm_source=all&amp;utm_campaign=price_list_opt&amp;utm_medium=referrer" TargetMode="External"/><Relationship Id="rId1356" Type="http://schemas.openxmlformats.org/officeDocument/2006/relationships/hyperlink" Target="http://www.uchmag.ru/upload/catalog/posob/_/k/_k_zh-975_/cover_image.jpeg" TargetMode="External"/><Relationship Id="rId1357" Type="http://schemas.openxmlformats.org/officeDocument/2006/relationships/hyperlink" Target="https://www.youtube.com/watch?v=kBujy1mzlS4/?utm_source=all&amp;utm_campaign=price_list_opt&amp;utm_medium=referrer" TargetMode="External"/><Relationship Id="rId1358" Type="http://schemas.openxmlformats.org/officeDocument/2006/relationships/hyperlink" Target="http://www.uchmag.ru/upload/catalog/posob/_/k/_k_zh-847_/cover_image_small.jpeg" TargetMode="External"/><Relationship Id="rId1359" Type="http://schemas.openxmlformats.org/officeDocument/2006/relationships/hyperlink" Target="https://www.youtube.com/watch?v=kBujy1mzlS4/?utm_source=all&amp;utm_campaign=price_list_opt&amp;utm_medium=referrer" TargetMode="External"/><Relationship Id="rId1360" Type="http://schemas.openxmlformats.org/officeDocument/2006/relationships/hyperlink" Target="http://www.uchmag.ru/upload/catalog/posob/_/k/_k_zh-879_/cover_image_small.jpeg" TargetMode="External"/><Relationship Id="rId1361" Type="http://schemas.openxmlformats.org/officeDocument/2006/relationships/hyperlink" Target="https://www.youtube.com/watch?v=kBujy1mzlS4/?utm_source=all&amp;utm_campaign=price_list_opt&amp;utm_medium=referrer" TargetMode="External"/><Relationship Id="rId1362" Type="http://schemas.openxmlformats.org/officeDocument/2006/relationships/hyperlink" Target="http://www.uchmag.ru/upload/catalog/posob/_/k/_k_zh-768_/cover_image_small.jpeg" TargetMode="External"/><Relationship Id="rId1363" Type="http://schemas.openxmlformats.org/officeDocument/2006/relationships/hyperlink" Target="https://www.youtube.com/watch?v=kBujy1mzlS4/?utm_source=all&amp;utm_campaign=price_list_opt&amp;utm_medium=referrer" TargetMode="External"/><Relationship Id="rId1364" Type="http://schemas.openxmlformats.org/officeDocument/2006/relationships/hyperlink" Target="http://www.uchmag.ru/upload/catalog/posob/_/k/_k_zh-1410_/cover_image_big.jpg" TargetMode="External"/><Relationship Id="rId1365" Type="http://schemas.openxmlformats.org/officeDocument/2006/relationships/hyperlink" Target="https://www.youtube.com/watch?v=kBujy1mzlS4/?utm_source=all&amp;utm_campaign=price_list_opt&amp;utm_medium=referrer" TargetMode="External"/><Relationship Id="rId1366" Type="http://schemas.openxmlformats.org/officeDocument/2006/relationships/hyperlink" Target="http://www.uchmag.ru/upload/catalog/posob/_/k/_k_zh-824_/cover_image_small.jpeghttp:/www.uchmag.ru/upload/catalog/posob/_/k/_k_zh-768_/cover_image_small.jpeg" TargetMode="External"/><Relationship Id="rId1367" Type="http://schemas.openxmlformats.org/officeDocument/2006/relationships/hyperlink" Target="https://www.youtube.com/watch?v=kBujy1mzlS4/?utm_source=all&amp;utm_campaign=price_list_opt&amp;utm_medium=referrer" TargetMode="External"/><Relationship Id="rId1368" Type="http://schemas.openxmlformats.org/officeDocument/2006/relationships/hyperlink" Target="http://www.uchmag.ru/upload/catalog/posob/_/k/_k_zh-823_/cover_image_small.jpeg" TargetMode="External"/><Relationship Id="rId1369" Type="http://schemas.openxmlformats.org/officeDocument/2006/relationships/hyperlink" Target="https://www.youtube.com/watch?v=kBujy1mzlS4/?utm_source=all&amp;utm_campaign=price_list_opt&amp;utm_medium=referrer" TargetMode="External"/><Relationship Id="rId1370" Type="http://schemas.openxmlformats.org/officeDocument/2006/relationships/hyperlink" Target="http://www.uchmag.ru/upload/catalog/posob/_/k/_k_zh-767_/cover_image_small.jpeg" TargetMode="External"/><Relationship Id="rId1371" Type="http://schemas.openxmlformats.org/officeDocument/2006/relationships/hyperlink" Target="https://www.youtube.com/watch?v=kBujy1mzlS4/?utm_source=all&amp;utm_campaign=price_list_opt&amp;utm_medium=referrer" TargetMode="External"/><Relationship Id="rId1372" Type="http://schemas.openxmlformats.org/officeDocument/2006/relationships/hyperlink" Target="https://www.uchmag.ru/upload/catalog/posob-native/_/k/_k_zh-1500_/cover_image_big.jpg" TargetMode="External"/><Relationship Id="rId1373" Type="http://schemas.openxmlformats.org/officeDocument/2006/relationships/hyperlink" Target="http://www.uchmag.ru/upload/catalog/posob/_/k/_k_zh-771_/cover_image_small.jpeg" TargetMode="External"/><Relationship Id="rId1374" Type="http://schemas.openxmlformats.org/officeDocument/2006/relationships/hyperlink" Target="https://www.youtube.com/watch?v=kBujy1mzlS4/?utm_source=all&amp;utm_campaign=price_list_opt&amp;utm_medium=referrer" TargetMode="External"/><Relationship Id="rId1375" Type="http://schemas.openxmlformats.org/officeDocument/2006/relationships/hyperlink" Target="http://www.uchmag.ru/upload/catalog/posob/_/k/_k_zh-790_/cover_image_small.jpeg" TargetMode="External"/><Relationship Id="rId1376" Type="http://schemas.openxmlformats.org/officeDocument/2006/relationships/hyperlink" Target="https://www.youtube.com/watch?v=kBujy1mzlS4/?utm_source=all&amp;utm_campaign=price_list_opt&amp;utm_medium=referrer" TargetMode="External"/><Relationship Id="rId1377" Type="http://schemas.openxmlformats.org/officeDocument/2006/relationships/hyperlink" Target="http://www.uchmag.ru/upload/catalog/posob/_/k/_k_zh-727_/cover_image_small.jpeg" TargetMode="External"/><Relationship Id="rId1378" Type="http://schemas.openxmlformats.org/officeDocument/2006/relationships/hyperlink" Target="https://www.youtube.com/watch?v=kBujy1mzlS4/?utm_source=all&amp;utm_campaign=price_list_opt&amp;utm_medium=referrer" TargetMode="External"/><Relationship Id="rId1379" Type="http://schemas.openxmlformats.org/officeDocument/2006/relationships/hyperlink" Target="http://www.uchmag.ru/upload/catalog/posob/_/k/_k_zh-772_/cover_image_small.jpeg" TargetMode="External"/><Relationship Id="rId1380" Type="http://schemas.openxmlformats.org/officeDocument/2006/relationships/hyperlink" Target="https://www.youtube.com/watch?v=kBujy1mzlS4/?utm_source=all&amp;utm_campaign=price_list_opt&amp;utm_medium=referrer" TargetMode="External"/><Relationship Id="rId1381" Type="http://schemas.openxmlformats.org/officeDocument/2006/relationships/hyperlink" Target="http://www.uchmag.ru/upload/catalog/posob/_/k/_k_zh-770_/cover_image_small.jpeg" TargetMode="External"/><Relationship Id="rId1382" Type="http://schemas.openxmlformats.org/officeDocument/2006/relationships/hyperlink" Target="https://www.youtube.com/watch?v=kBujy1mzlS4/?utm_source=all&amp;utm_campaign=price_list_opt&amp;utm_medium=referrer" TargetMode="External"/><Relationship Id="rId1383" Type="http://schemas.openxmlformats.org/officeDocument/2006/relationships/hyperlink" Target="http://www.uchmag.ru/estore/code/&#1050;&#1046;-181&#1072;/" TargetMode="External"/><Relationship Id="rId1384" Type="http://schemas.openxmlformats.org/officeDocument/2006/relationships/hyperlink" Target="https://www.youtube.com/watch?v=kBujy1mzlS4/?utm_source=all&amp;utm_campaign=price_list_opt&amp;utm_medium=referrer" TargetMode="External"/><Relationship Id="rId1385" Type="http://schemas.openxmlformats.org/officeDocument/2006/relationships/hyperlink" Target="http://www.uchmag.ru/estore/code/&#1050;&#1046;-415/" TargetMode="External"/><Relationship Id="rId1386" Type="http://schemas.openxmlformats.org/officeDocument/2006/relationships/hyperlink" Target="https://www.youtube.com/watch?v=kBujy1mzlS4/?utm_source=all&amp;utm_campaign=price_list_opt&amp;utm_medium=referrer" TargetMode="External"/><Relationship Id="rId1387" Type="http://schemas.openxmlformats.org/officeDocument/2006/relationships/hyperlink" Target="http://www.uchmag.ru/estore/code/&#1050;&#1046;-182/" TargetMode="External"/><Relationship Id="rId1388" Type="http://schemas.openxmlformats.org/officeDocument/2006/relationships/hyperlink" Target="https://www.youtube.com/watch?v=kBujy1mzlS4/?utm_source=all&amp;utm_campaign=price_list_opt&amp;utm_medium=referrer" TargetMode="External"/><Relationship Id="rId1389" Type="http://schemas.openxmlformats.org/officeDocument/2006/relationships/hyperlink" Target="http://www.uchmag.ru/upload/catalog/posob/_/k/_k_zh-182_a_/cover_image_small.jpeg" TargetMode="External"/><Relationship Id="rId1390" Type="http://schemas.openxmlformats.org/officeDocument/2006/relationships/hyperlink" Target="https://www.youtube.com/watch?v=kBujy1mzlS4/?utm_source=all&amp;utm_campaign=price_list_opt&amp;utm_medium=referrer" TargetMode="External"/><Relationship Id="rId1391" Type="http://schemas.openxmlformats.org/officeDocument/2006/relationships/hyperlink" Target="http://www.uchmag.ru/upload/catalog/posob/_/k/_k_zh-730_cover_image.jpeg" TargetMode="External"/><Relationship Id="rId1392" Type="http://schemas.openxmlformats.org/officeDocument/2006/relationships/hyperlink" Target="https://www.youtube.com/watch?v=kBujy1mzlS4/?utm_source=all&amp;utm_campaign=price_list_opt&amp;utm_medium=referrer" TargetMode="External"/><Relationship Id="rId1393" Type="http://schemas.openxmlformats.org/officeDocument/2006/relationships/hyperlink" Target="http://www.uchmag.ru/upload/catalog/posob/_/k/_k_zh-705_cover_image.jpeg" TargetMode="External"/><Relationship Id="rId1394" Type="http://schemas.openxmlformats.org/officeDocument/2006/relationships/hyperlink" Target="https://www.youtube.com/watch?v=kBujy1mzlS4/?utm_source=all&amp;utm_campaign=price_list_opt&amp;utm_medium=referrer" TargetMode="External"/><Relationship Id="rId1395" Type="http://schemas.openxmlformats.org/officeDocument/2006/relationships/hyperlink" Target="http://www.uchmag.ru/estore/code/&#1050;&#1046;-569/" TargetMode="External"/><Relationship Id="rId1396" Type="http://schemas.openxmlformats.org/officeDocument/2006/relationships/hyperlink" Target="https://www.youtube.com/watch?v=kBujy1mzlS4/?utm_source=all&amp;utm_campaign=price_list_opt&amp;utm_medium=referrer" TargetMode="External"/><Relationship Id="rId1397" Type="http://schemas.openxmlformats.org/officeDocument/2006/relationships/hyperlink" Target="https://www.uchmag.ru/upload/catalog/posob-native/_/k/_k_zh-1561_/cover_image_big.jpg" TargetMode="External"/><Relationship Id="rId1398" Type="http://schemas.openxmlformats.org/officeDocument/2006/relationships/hyperlink" Target="http://www.uchmag.ru/upload/catalog/posob/_/k/_k_zh-618_cover_image.jpeg" TargetMode="External"/><Relationship Id="rId1399" Type="http://schemas.openxmlformats.org/officeDocument/2006/relationships/hyperlink" Target="https://www.youtube.com/watch?v=kBujy1mzlS4/?utm_source=all&amp;utm_campaign=price_list_opt&amp;utm_medium=referrer" TargetMode="External"/><Relationship Id="rId1400" Type="http://schemas.openxmlformats.org/officeDocument/2006/relationships/hyperlink" Target="http://www.uchmag.ru/upload/catalog/posob/_/k/_k_zh-851_/cover_image_small.jpeg" TargetMode="External"/><Relationship Id="rId1401" Type="http://schemas.openxmlformats.org/officeDocument/2006/relationships/hyperlink" Target="https://www.youtube.com/watch?v=kBujy1mzlS4/?utm_source=all&amp;utm_campaign=price_list_opt&amp;utm_medium=referrer" TargetMode="External"/><Relationship Id="rId1402" Type="http://schemas.openxmlformats.org/officeDocument/2006/relationships/hyperlink" Target="http://www.uchmag.ru/upload/catalog/posob/_/k/_k_zh-773_/cover_image_small.jpeg" TargetMode="External"/><Relationship Id="rId1403" Type="http://schemas.openxmlformats.org/officeDocument/2006/relationships/hyperlink" Target="https://www.youtube.com/watch?v=kBujy1mzlS4/?utm_source=all&amp;utm_campaign=price_list_opt&amp;utm_medium=referrer" TargetMode="External"/><Relationship Id="rId1404" Type="http://schemas.openxmlformats.org/officeDocument/2006/relationships/hyperlink" Target="http://www.uchmag.ru/upload/catalog/posob/_/k/_k_zh-846_/cover_image_small.jpeg" TargetMode="External"/><Relationship Id="rId1405" Type="http://schemas.openxmlformats.org/officeDocument/2006/relationships/hyperlink" Target="https://www.youtube.com/watch?v=kBujy1mzlS4/?utm_source=all&amp;utm_campaign=price_list_opt&amp;utm_medium=referrer" TargetMode="External"/><Relationship Id="rId1406" Type="http://schemas.openxmlformats.org/officeDocument/2006/relationships/hyperlink" Target="http://www.uchmag.ru/upload/catalog/posob/_/k/_k_zh-541_cover_image.jpeg" TargetMode="External"/><Relationship Id="rId1407" Type="http://schemas.openxmlformats.org/officeDocument/2006/relationships/hyperlink" Target="https://www.youtube.com/watch?v=kBujy1mzlS4/?utm_source=all&amp;utm_campaign=price_list_opt&amp;utm_medium=referrer" TargetMode="External"/><Relationship Id="rId1408" Type="http://schemas.openxmlformats.org/officeDocument/2006/relationships/hyperlink" Target="http://www.uchmag.ru/upload/catalog/posob/_/k/_k_zh-605_cover_image.jpeg" TargetMode="External"/><Relationship Id="rId1409" Type="http://schemas.openxmlformats.org/officeDocument/2006/relationships/hyperlink" Target="https://www.youtube.com/watch?v=kBujy1mzlS4/?utm_source=all&amp;utm_campaign=price_list_opt&amp;utm_medium=referrer" TargetMode="External"/><Relationship Id="rId1410" Type="http://schemas.openxmlformats.org/officeDocument/2006/relationships/hyperlink" Target="http://www.uchmag.ru/upload/catalog/posob/_/k/_k_zh-574_cover_image.jpeg" TargetMode="External"/><Relationship Id="rId1411" Type="http://schemas.openxmlformats.org/officeDocument/2006/relationships/hyperlink" Target="https://www.youtube.com/watch?v=kBujy1mzlS4/?utm_source=all&amp;utm_campaign=price_list_opt&amp;utm_medium=referrer" TargetMode="External"/><Relationship Id="rId1412" Type="http://schemas.openxmlformats.org/officeDocument/2006/relationships/hyperlink" Target="http://www.uchmag.ru/upload/catalog/posob/_/k/_k_zh-655_cover_image.jpeg" TargetMode="External"/><Relationship Id="rId1413" Type="http://schemas.openxmlformats.org/officeDocument/2006/relationships/hyperlink" Target="https://www.youtube.com/watch?v=kBujy1mzlS4/?utm_source=all&amp;utm_campaign=price_list_opt&amp;utm_medium=referrer" TargetMode="External"/><Relationship Id="rId1414" Type="http://schemas.openxmlformats.org/officeDocument/2006/relationships/hyperlink" Target="http://www.uchmag.ru/upload/catalog/posob/_/k/_k_zh-606_cover_image.jpeg" TargetMode="External"/><Relationship Id="rId1415" Type="http://schemas.openxmlformats.org/officeDocument/2006/relationships/hyperlink" Target="https://www.youtube.com/watch?v=kBujy1mzlS4/?utm_source=all&amp;utm_campaign=price_list_opt&amp;utm_medium=referrer" TargetMode="External"/><Relationship Id="rId1416" Type="http://schemas.openxmlformats.org/officeDocument/2006/relationships/hyperlink" Target="http://www.uchmag.ru/upload/catalog/posob/_/k/_k_zh-603_cover_image.jpeg" TargetMode="External"/><Relationship Id="rId1417" Type="http://schemas.openxmlformats.org/officeDocument/2006/relationships/hyperlink" Target="https://www.youtube.com/watch?v=kBujy1mzlS4/?utm_source=all&amp;utm_campaign=price_list_opt&amp;utm_medium=referrer" TargetMode="External"/><Relationship Id="rId1418" Type="http://schemas.openxmlformats.org/officeDocument/2006/relationships/hyperlink" Target="http://www.uchmag.ru/upload/catalog/posob/_/k/_k_zh-573_cover_image.jpeg" TargetMode="External"/><Relationship Id="rId1419" Type="http://schemas.openxmlformats.org/officeDocument/2006/relationships/hyperlink" Target="https://www.youtube.com/watch?v=kBujy1mzlS4/?utm_source=all&amp;utm_campaign=price_list_opt&amp;utm_medium=referrer" TargetMode="External"/><Relationship Id="rId1420" Type="http://schemas.openxmlformats.org/officeDocument/2006/relationships/hyperlink" Target="http://www.uchmag.ru/upload/catalog/posob/_/k/_k_zh-604_cover_image.jpeg" TargetMode="External"/><Relationship Id="rId1421" Type="http://schemas.openxmlformats.org/officeDocument/2006/relationships/hyperlink" Target="https://www.youtube.com/watch?v=kBujy1mzlS4/?utm_source=all&amp;utm_campaign=price_list_opt&amp;utm_medium=referrer" TargetMode="External"/><Relationship Id="rId1422" Type="http://schemas.openxmlformats.org/officeDocument/2006/relationships/hyperlink" Target="http://www.uchmag.ru/estore/code/&#1050;&#1046;-544/" TargetMode="External"/><Relationship Id="rId1423" Type="http://schemas.openxmlformats.org/officeDocument/2006/relationships/hyperlink" Target="https://www.youtube.com/watch?v=kBujy1mzlS4/?utm_source=all&amp;utm_campaign=price_list_opt&amp;utm_medium=referrer" TargetMode="External"/><Relationship Id="rId1424" Type="http://schemas.openxmlformats.org/officeDocument/2006/relationships/hyperlink" Target="http://www.uchmag.ru/estore/code/&#1050;&#1046;-173&#1072;/" TargetMode="External"/><Relationship Id="rId1425" Type="http://schemas.openxmlformats.org/officeDocument/2006/relationships/hyperlink" Target="https://www.youtube.com/watch?v=kBujy1mzlS4/?utm_source=all&amp;utm_campaign=price_list_opt&amp;utm_medium=referrer" TargetMode="External"/><Relationship Id="rId1426" Type="http://schemas.openxmlformats.org/officeDocument/2006/relationships/hyperlink" Target="http://www.uchmag.ru/estore/code/&#1050;&#1046;-525/" TargetMode="External"/><Relationship Id="rId1427" Type="http://schemas.openxmlformats.org/officeDocument/2006/relationships/hyperlink" Target="https://www.youtube.com/watch?v=kBujy1mzlS4/?utm_source=all&amp;utm_campaign=price_list_opt&amp;utm_medium=referrer" TargetMode="External"/><Relationship Id="rId1428" Type="http://schemas.openxmlformats.org/officeDocument/2006/relationships/hyperlink" Target="http://www.uchmag.ru/estore/code/&#1050;&#1046;-598/" TargetMode="External"/><Relationship Id="rId1429" Type="http://schemas.openxmlformats.org/officeDocument/2006/relationships/hyperlink" Target="https://www.youtube.com/watch?v=kBujy1mzlS4/?utm_source=all&amp;utm_campaign=price_list_opt&amp;utm_medium=referrer" TargetMode="External"/><Relationship Id="rId1430" Type="http://schemas.openxmlformats.org/officeDocument/2006/relationships/hyperlink" Target="https://www.uchmag.ru/upload/catalog/posob-native/_/k/_k_zh-1565_/cover_image_big.jpg" TargetMode="External"/><Relationship Id="rId1431" Type="http://schemas.openxmlformats.org/officeDocument/2006/relationships/hyperlink" Target="http://www.uchmag.ru/estore/code/&#1050;&#1046;-570/" TargetMode="External"/><Relationship Id="rId1432" Type="http://schemas.openxmlformats.org/officeDocument/2006/relationships/hyperlink" Target="https://www.youtube.com/watch?v=kBujy1mzlS4/?utm_source=all&amp;utm_campaign=price_list_opt&amp;utm_medium=referrer" TargetMode="External"/><Relationship Id="rId1433" Type="http://schemas.openxmlformats.org/officeDocument/2006/relationships/hyperlink" Target="http://www.uchmag.ru/estore/code/&#1050;&#1046;-174" TargetMode="External"/><Relationship Id="rId1434" Type="http://schemas.openxmlformats.org/officeDocument/2006/relationships/hyperlink" Target="https://www.youtube.com/watch?v=kBujy1mzlS4/?utm_source=all&amp;utm_campaign=price_list_opt&amp;utm_medium=referrer" TargetMode="External"/><Relationship Id="rId1435" Type="http://schemas.openxmlformats.org/officeDocument/2006/relationships/hyperlink" Target="http://www.uchmag.ru/estore/code/&#1050;&#1046;-542/" TargetMode="External"/><Relationship Id="rId1436" Type="http://schemas.openxmlformats.org/officeDocument/2006/relationships/hyperlink" Target="https://www.youtube.com/watch?v=kBujy1mzlS4/?utm_source=all&amp;utm_campaign=price_list_opt&amp;utm_medium=referrer" TargetMode="External"/><Relationship Id="rId1437" Type="http://schemas.openxmlformats.org/officeDocument/2006/relationships/hyperlink" Target="http://www.uchmag.ru/estore/code/&#1050;&#1046;-175/" TargetMode="External"/><Relationship Id="rId1438" Type="http://schemas.openxmlformats.org/officeDocument/2006/relationships/hyperlink" Target="https://www.youtube.com/watch?v=kBujy1mzlS4/?utm_source=all&amp;utm_campaign=price_list_opt&amp;utm_medium=referrer" TargetMode="External"/><Relationship Id="rId1439" Type="http://schemas.openxmlformats.org/officeDocument/2006/relationships/hyperlink" Target="http://www.uchmag.ru/estore/code/&#1050;&#1046;-176" TargetMode="External"/><Relationship Id="rId1440" Type="http://schemas.openxmlformats.org/officeDocument/2006/relationships/hyperlink" Target="https://www.youtube.com/watch?v=kBujy1mzlS4/?utm_source=all&amp;utm_campaign=price_list_opt&amp;utm_medium=referrer" TargetMode="External"/><Relationship Id="rId1441" Type="http://schemas.openxmlformats.org/officeDocument/2006/relationships/hyperlink" Target="http://www.uchmag.ru/estore/code/&#1050;&#1046;-178" TargetMode="External"/><Relationship Id="rId1442" Type="http://schemas.openxmlformats.org/officeDocument/2006/relationships/hyperlink" Target="https://www.youtube.com/watch?v=kBujy1mzlS4/?utm_source=all&amp;utm_campaign=price_list_opt&amp;utm_medium=referrer" TargetMode="External"/><Relationship Id="rId1443" Type="http://schemas.openxmlformats.org/officeDocument/2006/relationships/hyperlink" Target="http://www.uchmag.ru/estore/code/&#1050;&#1046;-402/" TargetMode="External"/><Relationship Id="rId1444" Type="http://schemas.openxmlformats.org/officeDocument/2006/relationships/hyperlink" Target="https://www.youtube.com/watch?v=kBujy1mzlS4/?utm_source=all&amp;utm_campaign=price_list_opt&amp;utm_medium=referrer" TargetMode="External"/><Relationship Id="rId1445" Type="http://schemas.openxmlformats.org/officeDocument/2006/relationships/hyperlink" Target="http://www.uchmag.ru/upload/catalog/posob/_/k/_k_zh-1230_/cover_image_big.jpg" TargetMode="External"/><Relationship Id="rId1446" Type="http://schemas.openxmlformats.org/officeDocument/2006/relationships/hyperlink" Target="https://www.youtube.com/watch?v=kBujy1mzlS4/?utm_source=all&amp;utm_campaign=price_list_opt&amp;utm_medium=referrer" TargetMode="External"/><Relationship Id="rId1447" Type="http://schemas.openxmlformats.org/officeDocument/2006/relationships/hyperlink" Target="https://www.uchmag.ru/upload/catalog/posob-uchitel/_/k/_k_zh-1521_/cover_image_big.jpg" TargetMode="External"/><Relationship Id="rId1448" Type="http://schemas.openxmlformats.org/officeDocument/2006/relationships/hyperlink" Target="https://www.uchmag.ru/upload/catalog/posob-native/_/k/_k_zh-1523_/cover_image.jpeg" TargetMode="External"/><Relationship Id="rId1449" Type="http://schemas.openxmlformats.org/officeDocument/2006/relationships/hyperlink" Target="http://www.uchmag.ru/upload/catalog/posob/_/k/_k_zh-998_/cover_image.jpeg" TargetMode="External"/><Relationship Id="rId1450" Type="http://schemas.openxmlformats.org/officeDocument/2006/relationships/hyperlink" Target="https://www.youtube.com/watch?v=kBujy1mzlS4/?utm_source=all&amp;utm_campaign=price_list_opt&amp;utm_medium=referrer" TargetMode="External"/><Relationship Id="rId1451" Type="http://schemas.openxmlformats.org/officeDocument/2006/relationships/hyperlink" Target="http://www.uchmag.ru/upload/catalog/posob/_/k/_k_zh-1140_/cover_image.jpeg" TargetMode="External"/><Relationship Id="rId1452" Type="http://schemas.openxmlformats.org/officeDocument/2006/relationships/hyperlink" Target="https://www.youtube.com/watch?v=kBujy1mzlS4/?utm_source=all&amp;utm_campaign=price_list_opt&amp;utm_medium=referrer" TargetMode="External"/><Relationship Id="rId1453" Type="http://schemas.openxmlformats.org/officeDocument/2006/relationships/hyperlink" Target="http://www.uchmag.ru/upload/catalog/posob/_/k/_k_zh-999_/cover_image.jpeg" TargetMode="External"/><Relationship Id="rId1454" Type="http://schemas.openxmlformats.org/officeDocument/2006/relationships/hyperlink" Target="https://www.youtube.com/watch?v=kBujy1mzlS4/?utm_source=all&amp;utm_campaign=price_list_opt&amp;utm_medium=referrer" TargetMode="External"/><Relationship Id="rId1455" Type="http://schemas.openxmlformats.org/officeDocument/2006/relationships/hyperlink" Target="http://www.uchmag.ru/upload/catalog/posob/_/k/_k_zh-1015_/cover_image.jpeg" TargetMode="External"/><Relationship Id="rId1456" Type="http://schemas.openxmlformats.org/officeDocument/2006/relationships/hyperlink" Target="https://www.youtube.com/watch?v=kBujy1mzlS4/?utm_source=all&amp;utm_campaign=price_list_opt&amp;utm_medium=referrer" TargetMode="External"/><Relationship Id="rId1457" Type="http://schemas.openxmlformats.org/officeDocument/2006/relationships/hyperlink" Target="http://www.uchmag.ru/upload/catalog/posob/_/k/_k_zh-1039_/cover_image.jpeg" TargetMode="External"/><Relationship Id="rId1458" Type="http://schemas.openxmlformats.org/officeDocument/2006/relationships/hyperlink" Target="https://www.youtube.com/watch?v=kBujy1mzlS4/?utm_source=all&amp;utm_campaign=price_list_opt&amp;utm_medium=referrer" TargetMode="External"/><Relationship Id="rId1459" Type="http://schemas.openxmlformats.org/officeDocument/2006/relationships/hyperlink" Target="https://www.uchmag.ru/upload/catalog/posob-native/_/k/_k_zh-1491_/cover_image_big.jpg" TargetMode="External"/><Relationship Id="rId1460" Type="http://schemas.openxmlformats.org/officeDocument/2006/relationships/hyperlink" Target="http://www.uchmag.ru/upload/catalog/posob/_/k/_k_zh-997_/cover_image.jpeg" TargetMode="External"/><Relationship Id="rId1461" Type="http://schemas.openxmlformats.org/officeDocument/2006/relationships/hyperlink" Target="https://www.youtube.com/watch?v=kBujy1mzlS4/?utm_source=all&amp;utm_campaign=price_list_opt&amp;utm_medium=referrer" TargetMode="External"/><Relationship Id="rId1462" Type="http://schemas.openxmlformats.org/officeDocument/2006/relationships/hyperlink" Target="http://www.uchmag.ru/upload/catalog/posob/_/k/_k_zh-1041_/cover_image.jpeg" TargetMode="External"/><Relationship Id="rId1463" Type="http://schemas.openxmlformats.org/officeDocument/2006/relationships/hyperlink" Target="https://www.youtube.com/watch?v=kBujy1mzlS4/?utm_source=all&amp;utm_campaign=price_list_opt&amp;utm_medium=referrer" TargetMode="External"/><Relationship Id="rId1464" Type="http://schemas.openxmlformats.org/officeDocument/2006/relationships/hyperlink" Target="http://www.uchmag.ru/upload/catalog/posob/_/k/_k_zh-1003_/cover_image.jpeg" TargetMode="External"/><Relationship Id="rId1465" Type="http://schemas.openxmlformats.org/officeDocument/2006/relationships/hyperlink" Target="https://www.youtube.com/watch?v=kBujy1mzlS4/?utm_source=all&amp;utm_campaign=price_list_opt&amp;utm_medium=referrer" TargetMode="External"/><Relationship Id="rId1466" Type="http://schemas.openxmlformats.org/officeDocument/2006/relationships/hyperlink" Target="https://www.uchmag.ru/upload/catalog/posob-native/_/k/_k_zh-1003_1_/cover_image_big.jpg" TargetMode="External"/><Relationship Id="rId1467" Type="http://schemas.openxmlformats.org/officeDocument/2006/relationships/hyperlink" Target="http://www.uchmag.ru/upload/catalog/posob/_/k/_k_zh-1291_/cover_image_big.jpg" TargetMode="External"/><Relationship Id="rId1468" Type="http://schemas.openxmlformats.org/officeDocument/2006/relationships/hyperlink" Target="https://www.youtube.com/watch?v=kBujy1mzlS4/?utm_source=all&amp;utm_campaign=price_list_opt&amp;utm_medium=referrer" TargetMode="External"/><Relationship Id="rId1469" Type="http://schemas.openxmlformats.org/officeDocument/2006/relationships/hyperlink" Target="http://www.uchmag.ru/upload/catalog/posob/_/k/_k_zh-1293_/cover_image_big.jpg" TargetMode="External"/><Relationship Id="rId1470" Type="http://schemas.openxmlformats.org/officeDocument/2006/relationships/hyperlink" Target="https://www.youtube.com/watch?v=kBujy1mzlS4/?utm_source=all&amp;utm_campaign=price_list_opt&amp;utm_medium=referrer" TargetMode="External"/><Relationship Id="rId1471" Type="http://schemas.openxmlformats.org/officeDocument/2006/relationships/hyperlink" Target="http://www.uchmag.ru/upload/catalog/posob/_/k/_k_zh-1294_/cover_image_big.jpg" TargetMode="External"/><Relationship Id="rId1472" Type="http://schemas.openxmlformats.org/officeDocument/2006/relationships/hyperlink" Target="https://www.youtube.com/watch?v=kBujy1mzlS4/?utm_source=all&amp;utm_campaign=price_list_opt&amp;utm_medium=referrer" TargetMode="External"/><Relationship Id="rId1473" Type="http://schemas.openxmlformats.org/officeDocument/2006/relationships/hyperlink" Target="http://www.uchmag.ru/upload/catalog/posob/_/k/_k_zh-1295_/cover_image_big.jpg" TargetMode="External"/><Relationship Id="rId1474" Type="http://schemas.openxmlformats.org/officeDocument/2006/relationships/hyperlink" Target="https://www.youtube.com/watch?v=kBujy1mzlS4/?utm_source=all&amp;utm_campaign=price_list_opt&amp;utm_medium=referrer" TargetMode="External"/><Relationship Id="rId1475" Type="http://schemas.openxmlformats.org/officeDocument/2006/relationships/hyperlink" Target="https://www.youtube.com/watch?v=kBujy1mzlS4/?utm_source=all&amp;utm_campaign=price_list_opt&amp;utm_medium=referrer" TargetMode="External"/><Relationship Id="rId1476" Type="http://schemas.openxmlformats.org/officeDocument/2006/relationships/hyperlink" Target="http://www.uchmag.ru/upload/catalog/posob/_/k/_k_zh-1161_/cover_image_big.jpg" TargetMode="External"/><Relationship Id="rId1477" Type="http://schemas.openxmlformats.org/officeDocument/2006/relationships/hyperlink" Target="https://www.youtube.com/watch?v=kBujy1mzlS4/?utm_source=all&amp;utm_campaign=price_list_opt&amp;utm_medium=referrer" TargetMode="External"/><Relationship Id="rId1478" Type="http://schemas.openxmlformats.org/officeDocument/2006/relationships/hyperlink" Target="http://www.uchmag.ru/upload/catalog/posob/_/k/_k_zh-881_/cover_image_small.jpeg" TargetMode="External"/><Relationship Id="rId1479" Type="http://schemas.openxmlformats.org/officeDocument/2006/relationships/hyperlink" Target="https://www.youtube.com/watch?v=kBujy1mzlS4/?utm_source=all&amp;utm_campaign=price_list_opt&amp;utm_medium=referrer" TargetMode="External"/><Relationship Id="rId1480" Type="http://schemas.openxmlformats.org/officeDocument/2006/relationships/hyperlink" Target="http://www.uchmag.ru/upload/catalog/posob/_/k/_k_zh-792_/cover_image_small.jpeg" TargetMode="External"/><Relationship Id="rId1481" Type="http://schemas.openxmlformats.org/officeDocument/2006/relationships/hyperlink" Target="https://www.youtube.com/watch?v=kBujy1mzlS4/?utm_source=all&amp;utm_campaign=price_list_opt&amp;utm_medium=referrer" TargetMode="External"/><Relationship Id="rId1482" Type="http://schemas.openxmlformats.org/officeDocument/2006/relationships/hyperlink" Target="http://www.uchmag.ru/estore/code/&#1050;&#1046;-510/" TargetMode="External"/><Relationship Id="rId1483" Type="http://schemas.openxmlformats.org/officeDocument/2006/relationships/hyperlink" Target="https://www.youtube.com/watch?v=kBujy1mzlS4/?utm_source=all&amp;utm_campaign=price_list_opt&amp;utm_medium=referrer" TargetMode="External"/><Relationship Id="rId1484" Type="http://schemas.openxmlformats.org/officeDocument/2006/relationships/hyperlink" Target="http://www.uchmag.ru/estore/code/&#1050;&#1046;-430/" TargetMode="External"/><Relationship Id="rId1485" Type="http://schemas.openxmlformats.org/officeDocument/2006/relationships/hyperlink" Target="https://www.youtube.com/watch?v=kBujy1mzlS4/?utm_source=all&amp;utm_campaign=price_list_opt&amp;utm_medium=referrer" TargetMode="External"/><Relationship Id="rId1486" Type="http://schemas.openxmlformats.org/officeDocument/2006/relationships/hyperlink" Target="http://www.uchmag.ru/estore/code/&#1050;&#1046;-572/" TargetMode="External"/><Relationship Id="rId1487" Type="http://schemas.openxmlformats.org/officeDocument/2006/relationships/hyperlink" Target="https://www.youtube.com/watch?v=kBujy1mzlS4/?utm_source=all&amp;utm_campaign=price_list_opt&amp;utm_medium=referrer" TargetMode="External"/><Relationship Id="rId1488" Type="http://schemas.openxmlformats.org/officeDocument/2006/relationships/hyperlink" Target="http://www.uchmag.ru/estore/code/&#1050;&#1046;-506/" TargetMode="External"/><Relationship Id="rId1489" Type="http://schemas.openxmlformats.org/officeDocument/2006/relationships/hyperlink" Target="https://www.youtube.com/watch?v=kBujy1mzlS4/?utm_source=all&amp;utm_campaign=price_list_opt&amp;utm_medium=referrer" TargetMode="External"/><Relationship Id="rId1490" Type="http://schemas.openxmlformats.org/officeDocument/2006/relationships/hyperlink" Target="http://www.uchmag.ru/estore/code/&#1050;&#1046;-513/" TargetMode="External"/><Relationship Id="rId1491" Type="http://schemas.openxmlformats.org/officeDocument/2006/relationships/hyperlink" Target="https://www.youtube.com/watch?v=kBujy1mzlS4/?utm_source=all&amp;utm_campaign=price_list_opt&amp;utm_medium=referrer" TargetMode="External"/><Relationship Id="rId1492" Type="http://schemas.openxmlformats.org/officeDocument/2006/relationships/hyperlink" Target="http://www.uchmag.ru/upload/catalog/posob/_/k/_k_zh-706_cover_image.jpeg" TargetMode="External"/><Relationship Id="rId1493" Type="http://schemas.openxmlformats.org/officeDocument/2006/relationships/hyperlink" Target="https://www.youtube.com/watch?v=kBujy1mzlS4/?utm_source=all&amp;utm_campaign=price_list_opt&amp;utm_medium=referrer" TargetMode="External"/><Relationship Id="rId1494" Type="http://schemas.openxmlformats.org/officeDocument/2006/relationships/hyperlink" Target="http://www.uchmag.ru/estore/code/&#1050;&#1046;-505/" TargetMode="External"/><Relationship Id="rId1495" Type="http://schemas.openxmlformats.org/officeDocument/2006/relationships/hyperlink" Target="https://www.youtube.com/watch?v=kBujy1mzlS4/?utm_source=all&amp;utm_campaign=price_list_opt&amp;utm_medium=referrer" TargetMode="External"/><Relationship Id="rId1496" Type="http://schemas.openxmlformats.org/officeDocument/2006/relationships/hyperlink" Target="http://www.uchmag.ru/estore/code/&#1050;&#1046;-429/" TargetMode="External"/><Relationship Id="rId1497" Type="http://schemas.openxmlformats.org/officeDocument/2006/relationships/hyperlink" Target="https://www.youtube.com/watch?v=kBujy1mzlS4/?utm_source=all&amp;utm_campaign=price_list_opt&amp;utm_medium=referrer" TargetMode="External"/><Relationship Id="rId1498" Type="http://schemas.openxmlformats.org/officeDocument/2006/relationships/hyperlink" Target="http://www.uchmag.ru/estore/code/&#1050;&#1046;-435/" TargetMode="External"/><Relationship Id="rId1499" Type="http://schemas.openxmlformats.org/officeDocument/2006/relationships/hyperlink" Target="https://www.youtube.com/watch?v=kBujy1mzlS4/?utm_source=all&amp;utm_campaign=price_list_opt&amp;utm_medium=referrer" TargetMode="External"/><Relationship Id="rId1500" Type="http://schemas.openxmlformats.org/officeDocument/2006/relationships/hyperlink" Target="http://www.uchmag.ru/estore/code/&#1050;&#1046;-507/" TargetMode="External"/><Relationship Id="rId1501" Type="http://schemas.openxmlformats.org/officeDocument/2006/relationships/hyperlink" Target="https://www.youtube.com/watch?v=kBujy1mzlS4/?utm_source=all&amp;utm_campaign=price_list_opt&amp;utm_medium=referrer" TargetMode="External"/><Relationship Id="rId1502" Type="http://schemas.openxmlformats.org/officeDocument/2006/relationships/hyperlink" Target="http://www.uchmag.ru/estore/code/&#1050;&#1046;-184&#1074;/" TargetMode="External"/><Relationship Id="rId1503" Type="http://schemas.openxmlformats.org/officeDocument/2006/relationships/hyperlink" Target="https://www.youtube.com/watch?v=kBujy1mzlS4/?utm_source=all&amp;utm_campaign=price_list_opt&amp;utm_medium=referrer" TargetMode="External"/><Relationship Id="rId1504" Type="http://schemas.openxmlformats.org/officeDocument/2006/relationships/hyperlink" Target="http://www.uchmag.ru/upload/catalog/posob/_/k/_k_zh-1266_/cover_image_big.jpg" TargetMode="External"/><Relationship Id="rId1505" Type="http://schemas.openxmlformats.org/officeDocument/2006/relationships/hyperlink" Target="https://www.youtube.com/watch?v=kBujy1mzlS4/?utm_source=all&amp;utm_campaign=price_list_opt&amp;utm_medium=referrer" TargetMode="External"/><Relationship Id="rId1506" Type="http://schemas.openxmlformats.org/officeDocument/2006/relationships/hyperlink" Target="http://www.uchmag.ru/upload/catalog/posob/_/k/_k_zh-1314_/cover_image_big.jpg" TargetMode="External"/><Relationship Id="rId1507" Type="http://schemas.openxmlformats.org/officeDocument/2006/relationships/hyperlink" Target="https://www.youtube.com/watch?v=kBujy1mzlS4/?utm_source=all&amp;utm_campaign=price_list_opt&amp;utm_medium=referrer" TargetMode="External"/><Relationship Id="rId1508" Type="http://schemas.openxmlformats.org/officeDocument/2006/relationships/hyperlink" Target="http://www.uchmag.ru/upload/catalog/posob/_/k/_k_zh-1250_/cover_image_big.jpg" TargetMode="External"/><Relationship Id="rId1509" Type="http://schemas.openxmlformats.org/officeDocument/2006/relationships/hyperlink" Target="https://www.youtube.com/watch?v=kBujy1mzlS4/?utm_source=all&amp;utm_campaign=price_list_opt&amp;utm_medium=referrer" TargetMode="External"/><Relationship Id="rId1510" Type="http://schemas.openxmlformats.org/officeDocument/2006/relationships/hyperlink" Target="http://www.uchmag.ru/upload/catalog/posob/_/k/_k_zh-996_/cover_image.jpeg" TargetMode="External"/><Relationship Id="rId1511" Type="http://schemas.openxmlformats.org/officeDocument/2006/relationships/hyperlink" Target="https://www.youtube.com/watch?v=kBujy1mzlS4/?utm_source=all&amp;utm_campaign=price_list_opt&amp;utm_medium=referrer" TargetMode="External"/><Relationship Id="rId1512" Type="http://schemas.openxmlformats.org/officeDocument/2006/relationships/hyperlink" Target="http://www.uchmag.ru/estore/code/&#1050;&#1046;-512/" TargetMode="External"/><Relationship Id="rId1513" Type="http://schemas.openxmlformats.org/officeDocument/2006/relationships/hyperlink" Target="https://www.youtube.com/watch?v=kBujy1mzlS4/?utm_source=all&amp;utm_campaign=price_list_opt&amp;utm_medium=referrer" TargetMode="External"/><Relationship Id="rId1514" Type="http://schemas.openxmlformats.org/officeDocument/2006/relationships/hyperlink" Target="http://www.uchmag.ru/upload/catalog/posob/_/k/_k_zh-511_cover_image.jpeg" TargetMode="External"/><Relationship Id="rId1515" Type="http://schemas.openxmlformats.org/officeDocument/2006/relationships/hyperlink" Target="https://www.youtube.com/watch?v=kBujy1mzlS4/?utm_source=all&amp;utm_campaign=price_list_opt&amp;utm_medium=referrer" TargetMode="External"/><Relationship Id="rId1516" Type="http://schemas.openxmlformats.org/officeDocument/2006/relationships/hyperlink" Target="http://www.uchmag.ru/upload/catalog/posob/_/k/_k_zh-653_cover_image.jpeg" TargetMode="External"/><Relationship Id="rId1517" Type="http://schemas.openxmlformats.org/officeDocument/2006/relationships/hyperlink" Target="https://www.youtube.com/watch?v=kBujy1mzlS4/?utm_source=all&amp;utm_campaign=price_list_opt&amp;utm_medium=referrer" TargetMode="External"/><Relationship Id="rId1518" Type="http://schemas.openxmlformats.org/officeDocument/2006/relationships/hyperlink" Target="http://www.uchmag.ru/upload/catalog/posob/_/k/_k_zh-654_cover_image.jpeg" TargetMode="External"/><Relationship Id="rId1519" Type="http://schemas.openxmlformats.org/officeDocument/2006/relationships/hyperlink" Target="https://www.youtube.com/watch?v=kBujy1mzlS4/?utm_source=all&amp;utm_campaign=price_list_opt&amp;utm_medium=referrer" TargetMode="External"/><Relationship Id="rId1520" Type="http://schemas.openxmlformats.org/officeDocument/2006/relationships/hyperlink" Target="http://www.uchmag.ru/upload/catalog/posob/_/k/_k_zh-983_/cover_image.jpeg" TargetMode="External"/><Relationship Id="rId1521" Type="http://schemas.openxmlformats.org/officeDocument/2006/relationships/hyperlink" Target="https://www.youtube.com/watch?v=kBujy1mzlS4/?utm_source=all&amp;utm_campaign=price_list_opt&amp;utm_medium=referrer" TargetMode="External"/><Relationship Id="rId1522" Type="http://schemas.openxmlformats.org/officeDocument/2006/relationships/hyperlink" Target="http://www.uchmag.ru/upload/catalog/posob/_/k/_k_zh-1026_/cover_image.jpeg" TargetMode="External"/><Relationship Id="rId1523" Type="http://schemas.openxmlformats.org/officeDocument/2006/relationships/hyperlink" Target="https://www.youtube.com/watch?v=kBujy1mzlS4/?utm_source=all&amp;utm_campaign=price_list_opt&amp;utm_medium=referrer" TargetMode="External"/><Relationship Id="rId1524" Type="http://schemas.openxmlformats.org/officeDocument/2006/relationships/hyperlink" Target="http://www.uchmag.ru/upload/catalog/posob/_/k/_k_zh-827_/cover_image_small.jpeg" TargetMode="External"/><Relationship Id="rId1525" Type="http://schemas.openxmlformats.org/officeDocument/2006/relationships/hyperlink" Target="https://www.youtube.com/watch?v=kBujy1mzlS4/?utm_source=all&amp;utm_campaign=price_list_opt&amp;utm_medium=referrer" TargetMode="External"/><Relationship Id="rId1526" Type="http://schemas.openxmlformats.org/officeDocument/2006/relationships/hyperlink" Target="http://www.uchmag.ru/upload/catalog/posob/_/k/_k_zh-728_/cover_image_small.jpeg" TargetMode="External"/><Relationship Id="rId1527" Type="http://schemas.openxmlformats.org/officeDocument/2006/relationships/hyperlink" Target="https://www.youtube.com/watch?v=kBujy1mzlS4/?utm_source=all&amp;utm_campaign=price_list_opt&amp;utm_medium=referrer" TargetMode="External"/><Relationship Id="rId1528" Type="http://schemas.openxmlformats.org/officeDocument/2006/relationships/hyperlink" Target="http://www.uchmag.ru/upload/catalog/posob/_/k/_k_zh-774_/cover_image_small.jpeg" TargetMode="External"/><Relationship Id="rId1529" Type="http://schemas.openxmlformats.org/officeDocument/2006/relationships/hyperlink" Target="https://www.youtube.com/watch?v=kBujy1mzlS4/?utm_source=all&amp;utm_campaign=price_list_opt&amp;utm_medium=referrer" TargetMode="External"/><Relationship Id="rId1530" Type="http://schemas.openxmlformats.org/officeDocument/2006/relationships/hyperlink" Target="http://www.uchmag.ru/upload/catalog/posob/_/k/_k_zh-567_cover_image.jpeg" TargetMode="External"/><Relationship Id="rId1531" Type="http://schemas.openxmlformats.org/officeDocument/2006/relationships/hyperlink" Target="https://www.youtube.com/watch?v=kBujy1mzlS4/?utm_source=all&amp;utm_campaign=price_list_opt&amp;utm_medium=referrer" TargetMode="External"/><Relationship Id="rId1532" Type="http://schemas.openxmlformats.org/officeDocument/2006/relationships/hyperlink" Target="http://www.uchmag.ru/estore/code/&#1050;&#1046;-468/" TargetMode="External"/><Relationship Id="rId1533" Type="http://schemas.openxmlformats.org/officeDocument/2006/relationships/hyperlink" Target="https://www.youtube.com/watch?v=kBujy1mzlS4/?utm_source=all&amp;utm_campaign=price_list_opt&amp;utm_medium=referrer" TargetMode="External"/><Relationship Id="rId1534" Type="http://schemas.openxmlformats.org/officeDocument/2006/relationships/hyperlink" Target="http://www.uchmag.ru/estore/code/&#1050;&#1046;-403" TargetMode="External"/><Relationship Id="rId1535" Type="http://schemas.openxmlformats.org/officeDocument/2006/relationships/hyperlink" Target="https://www.youtube.com/watch?v=kBujy1mzlS4/?utm_source=all&amp;utm_campaign=price_list_opt&amp;utm_medium=referrer" TargetMode="External"/><Relationship Id="rId1536" Type="http://schemas.openxmlformats.org/officeDocument/2006/relationships/hyperlink" Target="http://www.uchmag.ru/estore/code/&#1050;&#1046;-154/" TargetMode="External"/><Relationship Id="rId1537" Type="http://schemas.openxmlformats.org/officeDocument/2006/relationships/hyperlink" Target="https://www.youtube.com/watch?v=kBujy1mzlS4/?utm_source=all&amp;utm_campaign=price_list_opt&amp;utm_medium=referrer" TargetMode="External"/><Relationship Id="rId1538" Type="http://schemas.openxmlformats.org/officeDocument/2006/relationships/hyperlink" Target="http://www.uchmag.ru/estore/code/&#1050;&#1046;-155/" TargetMode="External"/><Relationship Id="rId1539" Type="http://schemas.openxmlformats.org/officeDocument/2006/relationships/hyperlink" Target="https://www.youtube.com/watch?v=kBujy1mzlS4/?utm_source=all&amp;utm_campaign=price_list_opt&amp;utm_medium=referrer" TargetMode="External"/><Relationship Id="rId1540" Type="http://schemas.openxmlformats.org/officeDocument/2006/relationships/hyperlink" Target="http://www.uchmag.ru/estore/code/&#1050;&#1046;-173/" TargetMode="External"/><Relationship Id="rId1541" Type="http://schemas.openxmlformats.org/officeDocument/2006/relationships/hyperlink" Target="https://www.youtube.com/watch?v=kBujy1mzlS4/?utm_source=all&amp;utm_campaign=price_list_opt&amp;utm_medium=referrer" TargetMode="External"/><Relationship Id="rId1542" Type="http://schemas.openxmlformats.org/officeDocument/2006/relationships/hyperlink" Target="http://www.uchmag.ru/estore/code/&#1050;&#1046;-540/" TargetMode="External"/><Relationship Id="rId1543" Type="http://schemas.openxmlformats.org/officeDocument/2006/relationships/hyperlink" Target="https://www.youtube.com/watch?v=kBujy1mzlS4/?utm_source=all&amp;utm_campaign=price_list_opt&amp;utm_medium=referrer" TargetMode="External"/><Relationship Id="rId1544" Type="http://schemas.openxmlformats.org/officeDocument/2006/relationships/hyperlink" Target="http://www.uchmag.ru/upload/catalog/posob/_/k/_k_zh-617_cover_image.jpeg" TargetMode="External"/><Relationship Id="rId1545" Type="http://schemas.openxmlformats.org/officeDocument/2006/relationships/hyperlink" Target="https://www.youtube.com/watch?v=kBujy1mzlS4/?utm_source=all&amp;utm_campaign=price_list_opt&amp;utm_medium=referrer" TargetMode="External"/><Relationship Id="rId1546" Type="http://schemas.openxmlformats.org/officeDocument/2006/relationships/hyperlink" Target="http://www.uchmag.ru/upload/catalog/posob/_/k/_k_zh-849_/cover_image_small.jpeg" TargetMode="External"/><Relationship Id="rId1547" Type="http://schemas.openxmlformats.org/officeDocument/2006/relationships/hyperlink" Target="https://www.youtube.com/watch?v=kBujy1mzlS4/?utm_source=all&amp;utm_campaign=price_list_opt&amp;utm_medium=referrer" TargetMode="External"/><Relationship Id="rId1548" Type="http://schemas.openxmlformats.org/officeDocument/2006/relationships/hyperlink" Target="http://www.uchmag.ru/upload/catalog/posob/_/k/_k_zh-825_/cover_image_small.jpeg" TargetMode="External"/><Relationship Id="rId1549" Type="http://schemas.openxmlformats.org/officeDocument/2006/relationships/hyperlink" Target="https://www.youtube.com/watch?v=kBujy1mzlS4/?utm_source=all&amp;utm_campaign=price_list_opt&amp;utm_medium=referrer" TargetMode="External"/><Relationship Id="rId1550" Type="http://schemas.openxmlformats.org/officeDocument/2006/relationships/hyperlink" Target="http://www.uchmag.ru/upload/catalog/posob/_/k/_k_zh-853_/cover_image_small.jpeg" TargetMode="External"/><Relationship Id="rId1551" Type="http://schemas.openxmlformats.org/officeDocument/2006/relationships/hyperlink" Target="https://www.youtube.com/watch?v=kBujy1mzlS4/?utm_source=all&amp;utm_campaign=price_list_opt&amp;utm_medium=referrer" TargetMode="External"/><Relationship Id="rId1552" Type="http://schemas.openxmlformats.org/officeDocument/2006/relationships/hyperlink" Target="http://www.uchmag.ru/upload/catalog/posob/_/k/_k_zh-848_/cover_image_small.jpeg" TargetMode="External"/><Relationship Id="rId1553" Type="http://schemas.openxmlformats.org/officeDocument/2006/relationships/hyperlink" Target="https://www.youtube.com/watch?v=kBujy1mzlS4/?utm_source=all&amp;utm_campaign=price_list_opt&amp;utm_medium=referrer" TargetMode="External"/><Relationship Id="rId1554" Type="http://schemas.openxmlformats.org/officeDocument/2006/relationships/hyperlink" Target="http://www.uchmag.ru/upload/catalog/posob/_/k/_k_zh-850_/cover_image_small.jpeg" TargetMode="External"/><Relationship Id="rId1555" Type="http://schemas.openxmlformats.org/officeDocument/2006/relationships/hyperlink" Target="https://www.youtube.com/watch?v=kBujy1mzlS4/?utm_source=all&amp;utm_campaign=price_list_opt&amp;utm_medium=referrer" TargetMode="External"/><Relationship Id="rId1556" Type="http://schemas.openxmlformats.org/officeDocument/2006/relationships/hyperlink" Target="http://www.uchmag.ru/upload/catalog/posob/_/k/_k_zh-1341_/cover_image_big.jpg" TargetMode="External"/><Relationship Id="rId1557" Type="http://schemas.openxmlformats.org/officeDocument/2006/relationships/hyperlink" Target="https://www.youtube.com/watch?v=kBujy1mzlS4/?utm_source=all&amp;utm_campaign=price_list_opt&amp;utm_medium=referrer" TargetMode="External"/><Relationship Id="rId1558" Type="http://schemas.openxmlformats.org/officeDocument/2006/relationships/hyperlink" Target="http://www.uchmag.ru/upload/catalog/posob/_/k/_k_zh-1347_/cover_image_big.jpg" TargetMode="External"/><Relationship Id="rId1559" Type="http://schemas.openxmlformats.org/officeDocument/2006/relationships/hyperlink" Target="https://www.youtube.com/watch?v=kBujy1mzlS4/?utm_source=all&amp;utm_campaign=price_list_opt&amp;utm_medium=referrer" TargetMode="External"/><Relationship Id="rId1560" Type="http://schemas.openxmlformats.org/officeDocument/2006/relationships/hyperlink" Target="http://www.uchmag.ru/upload/catalog/posob/_/k/_k_zh-1348_/cover_image_big.jpg" TargetMode="External"/><Relationship Id="rId1561" Type="http://schemas.openxmlformats.org/officeDocument/2006/relationships/hyperlink" Target="https://www.youtube.com/watch?v=kBujy1mzlS4/?utm_source=all&amp;utm_campaign=price_list_opt&amp;utm_medium=referrer" TargetMode="External"/><Relationship Id="rId1562" Type="http://schemas.openxmlformats.org/officeDocument/2006/relationships/hyperlink" Target="http://www.uchmag.ru/upload/catalog/posob/_/k/_k_zh-1148_/cover_image_big.jpg" TargetMode="External"/><Relationship Id="rId1563" Type="http://schemas.openxmlformats.org/officeDocument/2006/relationships/hyperlink" Target="https://www.youtube.com/watch?v=kBujy1mzlS4/?utm_source=all&amp;utm_campaign=price_list_opt&amp;utm_medium=referrer" TargetMode="External"/><Relationship Id="rId1564" Type="http://schemas.openxmlformats.org/officeDocument/2006/relationships/hyperlink" Target="http://www.uchmag.ru/estore/code/&#1050;&#1046;-1349/" TargetMode="External"/><Relationship Id="rId1565" Type="http://schemas.openxmlformats.org/officeDocument/2006/relationships/hyperlink" Target="https://www.youtube.com/watch?v=kBujy1mzlS4/?utm_source=all&amp;utm_campaign=price_list_opt&amp;utm_medium=referrer" TargetMode="External"/><Relationship Id="rId1566" Type="http://schemas.openxmlformats.org/officeDocument/2006/relationships/hyperlink" Target="http://www.uchmag.ru/estore/code/&#1050;&#1046;-1350/" TargetMode="External"/><Relationship Id="rId1567" Type="http://schemas.openxmlformats.org/officeDocument/2006/relationships/hyperlink" Target="https://www.youtube.com/watch?v=kBujy1mzlS4/?utm_source=all&amp;utm_campaign=price_list_opt&amp;utm_medium=referrer" TargetMode="External"/><Relationship Id="rId1568" Type="http://schemas.openxmlformats.org/officeDocument/2006/relationships/hyperlink" Target="http://www.uchmag.ru/estore/code/&#1050;&#1046;-1351/" TargetMode="External"/><Relationship Id="rId1569" Type="http://schemas.openxmlformats.org/officeDocument/2006/relationships/hyperlink" Target="https://www.youtube.com/watch?v=kBujy1mzlS4/?utm_source=all&amp;utm_campaign=price_list_opt&amp;utm_medium=referrer" TargetMode="External"/><Relationship Id="rId1570" Type="http://schemas.openxmlformats.org/officeDocument/2006/relationships/hyperlink" Target="https://www.youtube.com/watch?v=kBujy1mzlS4/?utm_source=all&amp;utm_campaign=price_list_opt&amp;utm_medium=referrer" TargetMode="External"/><Relationship Id="rId1571" Type="http://schemas.openxmlformats.org/officeDocument/2006/relationships/hyperlink" Target="http://www.uchmag.ru/estore/code/&#1050;&#1046;-1367/" TargetMode="External"/><Relationship Id="rId1572" Type="http://schemas.openxmlformats.org/officeDocument/2006/relationships/hyperlink" Target="https://www.youtube.com/watch?v=kBujy1mzlS4/?utm_source=all&amp;utm_campaign=price_list_opt&amp;utm_medium=referrer" TargetMode="External"/><Relationship Id="rId1573" Type="http://schemas.openxmlformats.org/officeDocument/2006/relationships/hyperlink" Target="http://www.uchmag.ru/upload/catalog/posob/_/k/_k_zh-1224_/cover_image_big.jpg" TargetMode="External"/><Relationship Id="rId1574" Type="http://schemas.openxmlformats.org/officeDocument/2006/relationships/hyperlink" Target="https://www.youtube.com/watch?v=kBujy1mzlS4/?utm_source=all&amp;utm_campaign=price_list_opt&amp;utm_medium=referrer" TargetMode="External"/><Relationship Id="rId1575" Type="http://schemas.openxmlformats.org/officeDocument/2006/relationships/hyperlink" Target="http://www.uchmag.ru/upload/catalog/posob/_/k/_k_zh-1016_/cover_image.jpeg" TargetMode="External"/><Relationship Id="rId1576" Type="http://schemas.openxmlformats.org/officeDocument/2006/relationships/hyperlink" Target="https://www.youtube.com/watch?v=kBujy1mzlS4/?utm_source=all&amp;utm_campaign=price_list_opt&amp;utm_medium=referrer" TargetMode="External"/><Relationship Id="rId1577" Type="http://schemas.openxmlformats.org/officeDocument/2006/relationships/hyperlink" Target="http://www.uchmag.ru/upload/catalog/posob/_/k/_k_zh-1143_/cover_image_big.jpg" TargetMode="External"/><Relationship Id="rId1578" Type="http://schemas.openxmlformats.org/officeDocument/2006/relationships/hyperlink" Target="https://www.youtube.com/watch?v=kBujy1mzlS4/?utm_source=all&amp;utm_campaign=price_list_opt&amp;utm_medium=referrer" TargetMode="External"/><Relationship Id="rId1579" Type="http://schemas.openxmlformats.org/officeDocument/2006/relationships/hyperlink" Target="http://www.uchmag.ru/upload/catalog/posob/_/k/_k_zh-1053_/cover_image.jpeg" TargetMode="External"/><Relationship Id="rId1580" Type="http://schemas.openxmlformats.org/officeDocument/2006/relationships/hyperlink" Target="https://www.youtube.com/watch?v=kBujy1mzlS4/?utm_source=all&amp;utm_campaign=price_list_opt&amp;utm_medium=referrer" TargetMode="External"/><Relationship Id="rId1581" Type="http://schemas.openxmlformats.org/officeDocument/2006/relationships/hyperlink" Target="http://www.uchmag.ru/upload/catalog/posob/_/k/_k_zh-922_/cover_image.jpeg" TargetMode="External"/><Relationship Id="rId1582" Type="http://schemas.openxmlformats.org/officeDocument/2006/relationships/hyperlink" Target="https://www.youtube.com/watch?v=kBujy1mzlS4/?utm_source=all&amp;utm_campaign=price_list_opt&amp;utm_medium=referrer" TargetMode="External"/><Relationship Id="rId1583" Type="http://schemas.openxmlformats.org/officeDocument/2006/relationships/hyperlink" Target="http://www.uchmag.ru/upload/catalog/posob/_/k/_k_zh-1104_/cover_image_big.jpg" TargetMode="External"/><Relationship Id="rId1584" Type="http://schemas.openxmlformats.org/officeDocument/2006/relationships/hyperlink" Target="https://www.youtube.com/watch?v=kBujy1mzlS4/?utm_source=all&amp;utm_campaign=price_list_opt&amp;utm_medium=referrer" TargetMode="External"/><Relationship Id="rId1585" Type="http://schemas.openxmlformats.org/officeDocument/2006/relationships/hyperlink" Target="http://www.uchmag.ru/upload/catalog/posob/_/k/_k_zh-1103_/cover_image_big.jpg" TargetMode="External"/><Relationship Id="rId1586" Type="http://schemas.openxmlformats.org/officeDocument/2006/relationships/hyperlink" Target="https://www.youtube.com/watch?v=kBujy1mzlS4/?utm_source=all&amp;utm_campaign=price_list_opt&amp;utm_medium=referrer" TargetMode="External"/><Relationship Id="rId1587" Type="http://schemas.openxmlformats.org/officeDocument/2006/relationships/hyperlink" Target="http://www.uchmag.ru/upload/catalog/posob/_/k/_k_zh-1100_/cover_image_big.jpg" TargetMode="External"/><Relationship Id="rId1588" Type="http://schemas.openxmlformats.org/officeDocument/2006/relationships/hyperlink" Target="https://www.youtube.com/watch?v=kBujy1mzlS4/?utm_source=all&amp;utm_campaign=price_list_opt&amp;utm_medium=referrer" TargetMode="External"/><Relationship Id="rId1589" Type="http://schemas.openxmlformats.org/officeDocument/2006/relationships/hyperlink" Target="http://www.uchmag.ru/upload/catalog/posob/_/k/_k_zh-1102_/cover_image_big.jpg" TargetMode="External"/><Relationship Id="rId1590" Type="http://schemas.openxmlformats.org/officeDocument/2006/relationships/hyperlink" Target="https://www.youtube.com/watch?v=kBujy1mzlS4/?utm_source=all&amp;utm_campaign=price_list_opt&amp;utm_medium=referrer" TargetMode="External"/><Relationship Id="rId1591" Type="http://schemas.openxmlformats.org/officeDocument/2006/relationships/hyperlink" Target="http://www.uchmag.ru/upload/catalog/posob/_/k/_k_zh-1145_/cover_image_big.jpg" TargetMode="External"/><Relationship Id="rId1592" Type="http://schemas.openxmlformats.org/officeDocument/2006/relationships/hyperlink" Target="https://www.youtube.com/watch?v=kBujy1mzlS4/?utm_source=all&amp;utm_campaign=price_list_opt&amp;utm_medium=referrer" TargetMode="External"/><Relationship Id="rId1593" Type="http://schemas.openxmlformats.org/officeDocument/2006/relationships/hyperlink" Target="http://www.uchmag.ru/upload/catalog/posob/_/k/_k_zh-1146_/cover_image_big.jpg" TargetMode="External"/><Relationship Id="rId1594" Type="http://schemas.openxmlformats.org/officeDocument/2006/relationships/hyperlink" Target="https://www.youtube.com/watch?v=kBujy1mzlS4/?utm_source=all&amp;utm_campaign=price_list_opt&amp;utm_medium=referrer" TargetMode="External"/><Relationship Id="rId1595" Type="http://schemas.openxmlformats.org/officeDocument/2006/relationships/hyperlink" Target="http://www.uchmag.ru/upload/catalog/posob/_/k/_k_zh-592_/cover_image_big.jpg" TargetMode="External"/><Relationship Id="rId1596" Type="http://schemas.openxmlformats.org/officeDocument/2006/relationships/hyperlink" Target="https://www.youtube.com/watch?v=kBujy1mzlS4/?utm_source=all&amp;utm_campaign=price_list_opt&amp;utm_medium=referrer" TargetMode="External"/><Relationship Id="rId1597" Type="http://schemas.openxmlformats.org/officeDocument/2006/relationships/hyperlink" Target="https://www.uchmag.ru/upload/catalog/posob-native/_/k/_k_zh-1563_/cover_image_big.jpg" TargetMode="External"/><Relationship Id="rId1598" Type="http://schemas.openxmlformats.org/officeDocument/2006/relationships/hyperlink" Target="http://www.uchmag.ru/upload/catalog/posob/_/k/_k_zh-1196_/cover_image_big.jpg" TargetMode="External"/><Relationship Id="rId1599" Type="http://schemas.openxmlformats.org/officeDocument/2006/relationships/hyperlink" Target="https://www.youtube.com/watch?v=kBujy1mzlS4/?utm_source=all&amp;utm_campaign=price_list_opt&amp;utm_medium=referrer" TargetMode="External"/><Relationship Id="rId1600" Type="http://schemas.openxmlformats.org/officeDocument/2006/relationships/hyperlink" Target="http://www.uchmag.ru/upload/catalog/posob/_/k/_k_zh-906_/cover_image.jpeg" TargetMode="External"/><Relationship Id="rId1601" Type="http://schemas.openxmlformats.org/officeDocument/2006/relationships/hyperlink" Target="https://www.youtube.com/watch?v=kBujy1mzlS4/?utm_source=all&amp;utm_campaign=price_list_opt&amp;utm_medium=referrer" TargetMode="External"/><Relationship Id="rId1602" Type="http://schemas.openxmlformats.org/officeDocument/2006/relationships/hyperlink" Target="http://www.uchmag.ru/upload/catalog/posob/_/k/_k_zh-1194_/cover_image_big.jpg" TargetMode="External"/><Relationship Id="rId1603" Type="http://schemas.openxmlformats.org/officeDocument/2006/relationships/hyperlink" Target="https://www.youtube.com/watch?v=kBujy1mzlS4/?utm_source=all&amp;utm_campaign=price_list_opt&amp;utm_medium=referrer" TargetMode="External"/><Relationship Id="rId1604" Type="http://schemas.openxmlformats.org/officeDocument/2006/relationships/hyperlink" Target="http://www.uchmag.ru/upload/catalog/posob/_/k/_k_zh-1254_/cover_image_big.jpg" TargetMode="External"/><Relationship Id="rId1605" Type="http://schemas.openxmlformats.org/officeDocument/2006/relationships/hyperlink" Target="https://www.youtube.com/watch?v=kBujy1mzlS4/?utm_source=all&amp;utm_campaign=price_list_opt&amp;utm_medium=referrer" TargetMode="External"/><Relationship Id="rId1606" Type="http://schemas.openxmlformats.org/officeDocument/2006/relationships/hyperlink" Target="http://www.uchmag.ru/upload/catalog/posob/_/k/_k_zh-1286_/cover_image_big.jpg" TargetMode="External"/><Relationship Id="rId1607" Type="http://schemas.openxmlformats.org/officeDocument/2006/relationships/hyperlink" Target="https://www.youtube.com/watch?v=kBujy1mzlS4/?utm_source=all&amp;utm_campaign=price_list_opt&amp;utm_medium=referrer" TargetMode="External"/><Relationship Id="rId1608" Type="http://schemas.openxmlformats.org/officeDocument/2006/relationships/hyperlink" Target="http://www.uchmag.ru/upload/catalog/posob/_/k/_k_zh-159_u_p_/cover_image_big.jpg" TargetMode="External"/><Relationship Id="rId1609" Type="http://schemas.openxmlformats.org/officeDocument/2006/relationships/hyperlink" Target="https://www.youtube.com/watch?v=kBujy1mzlS4/?utm_source=all&amp;utm_campaign=price_list_opt&amp;utm_medium=referrer" TargetMode="External"/><Relationship Id="rId1610" Type="http://schemas.openxmlformats.org/officeDocument/2006/relationships/hyperlink" Target="http://www.uchmag.ru/upload/catalog/posob/_/k/_k_zh-162_u_p_/cover_image_big.jpg" TargetMode="External"/><Relationship Id="rId1611" Type="http://schemas.openxmlformats.org/officeDocument/2006/relationships/hyperlink" Target="https://www.youtube.com/watch?v=kBujy1mzlS4/?utm_source=all&amp;utm_campaign=price_list_opt&amp;utm_medium=referrer" TargetMode="External"/><Relationship Id="rId1612" Type="http://schemas.openxmlformats.org/officeDocument/2006/relationships/hyperlink" Target="http://www.uchmag.ru/upload/catalog/posob/_/k/_k_zh-909_/cover_image.jpeg" TargetMode="External"/><Relationship Id="rId1613" Type="http://schemas.openxmlformats.org/officeDocument/2006/relationships/hyperlink" Target="https://www.youtube.com/watch?v=kBujy1mzlS4/?utm_source=all&amp;utm_campaign=price_list_opt&amp;utm_medium=referrer" TargetMode="External"/><Relationship Id="rId1614" Type="http://schemas.openxmlformats.org/officeDocument/2006/relationships/hyperlink" Target="http://www.uchmag.ru/upload/catalog/posob/_/k/_k_zh-907_/cover_image_small.jpeg" TargetMode="External"/><Relationship Id="rId1615" Type="http://schemas.openxmlformats.org/officeDocument/2006/relationships/hyperlink" Target="https://www.youtube.com/watch?v=kBujy1mzlS4/?utm_source=all&amp;utm_campaign=price_list_opt&amp;utm_medium=referrer" TargetMode="External"/><Relationship Id="rId1616" Type="http://schemas.openxmlformats.org/officeDocument/2006/relationships/hyperlink" Target="http://www.uchmag.ru/upload/catalog/posob/_/k/_k_zh-907_u_p_/cover_image_big.jpg" TargetMode="External"/><Relationship Id="rId1617" Type="http://schemas.openxmlformats.org/officeDocument/2006/relationships/hyperlink" Target="https://www.youtube.com/watch?v=kBujy1mzlS4/?utm_source=all&amp;utm_campaign=price_list_opt&amp;utm_medium=referrer" TargetMode="External"/><Relationship Id="rId1618" Type="http://schemas.openxmlformats.org/officeDocument/2006/relationships/hyperlink" Target="http://www.uchmag.ru/upload/catalog/posob/_/k/_k_zh-908_/cover_image_small.jpeg" TargetMode="External"/><Relationship Id="rId1619" Type="http://schemas.openxmlformats.org/officeDocument/2006/relationships/hyperlink" Target="https://www.youtube.com/watch?v=kBujy1mzlS4/?utm_source=all&amp;utm_campaign=price_list_opt&amp;utm_medium=referrer" TargetMode="External"/><Relationship Id="rId1620" Type="http://schemas.openxmlformats.org/officeDocument/2006/relationships/hyperlink" Target="http://www.uchmag.ru/upload/catalog/posob/_/k/_k_zh-910_/cover_image_small.jpeg" TargetMode="External"/><Relationship Id="rId1621" Type="http://schemas.openxmlformats.org/officeDocument/2006/relationships/hyperlink" Target="https://www.youtube.com/watch?v=kBujy1mzlS4/?utm_source=all&amp;utm_campaign=price_list_opt&amp;utm_medium=referrer" TargetMode="External"/><Relationship Id="rId1622" Type="http://schemas.openxmlformats.org/officeDocument/2006/relationships/hyperlink" Target="http://www.uchmag.ru/upload/catalog/posob/_/k/_k_zh-911_/cover_image_small.jpeg" TargetMode="External"/><Relationship Id="rId1623" Type="http://schemas.openxmlformats.org/officeDocument/2006/relationships/hyperlink" Target="https://www.youtube.com/watch?v=kBujy1mzlS4/?utm_source=all&amp;utm_campaign=price_list_opt&amp;utm_medium=referrer" TargetMode="External"/><Relationship Id="rId1624" Type="http://schemas.openxmlformats.org/officeDocument/2006/relationships/hyperlink" Target="http://www.uchmag.ru/upload/catalog/posob/_/k/_k_zh-156_u_p_/cover_image_small.jpeg" TargetMode="External"/><Relationship Id="rId1625" Type="http://schemas.openxmlformats.org/officeDocument/2006/relationships/hyperlink" Target="https://www.youtube.com/watch?v=kBujy1mzlS4/?utm_source=all&amp;utm_campaign=price_list_opt&amp;utm_medium=referrer" TargetMode="External"/><Relationship Id="rId1626" Type="http://schemas.openxmlformats.org/officeDocument/2006/relationships/hyperlink" Target="http://www.uchmag.ru/upload/catalog/posob/_/k/_k_zh-157_u_p_/cover_image_small.jpeg" TargetMode="External"/><Relationship Id="rId1627" Type="http://schemas.openxmlformats.org/officeDocument/2006/relationships/hyperlink" Target="https://www.youtube.com/watch?v=kBujy1mzlS4/?utm_source=all&amp;utm_campaign=price_list_opt&amp;utm_medium=referrer" TargetMode="External"/><Relationship Id="rId1628" Type="http://schemas.openxmlformats.org/officeDocument/2006/relationships/hyperlink" Target="http://www.uchmag.ru/upload/catalog/posob/_/k/_k_zh-580_cover_image.jpeg" TargetMode="External"/><Relationship Id="rId1629" Type="http://schemas.openxmlformats.org/officeDocument/2006/relationships/hyperlink" Target="https://www.youtube.com/watch?v=kBujy1mzlS4/?utm_source=all&amp;utm_campaign=price_list_opt&amp;utm_medium=referrer" TargetMode="External"/><Relationship Id="rId1630" Type="http://schemas.openxmlformats.org/officeDocument/2006/relationships/hyperlink" Target="http://www.uchmag.ru/estore/code/&#1050;&#1046;-483/" TargetMode="External"/><Relationship Id="rId1631" Type="http://schemas.openxmlformats.org/officeDocument/2006/relationships/hyperlink" Target="https://www.youtube.com/watch?v=kBujy1mzlS4/?utm_source=all&amp;utm_campaign=price_list_opt&amp;utm_medium=referrer" TargetMode="External"/><Relationship Id="rId1632" Type="http://schemas.openxmlformats.org/officeDocument/2006/relationships/hyperlink" Target="http://www.uchmag.ru/estore/code/&#1050;&#1046;-433/" TargetMode="External"/><Relationship Id="rId1633" Type="http://schemas.openxmlformats.org/officeDocument/2006/relationships/hyperlink" Target="https://www.youtube.com/watch?v=kBujy1mzlS4/?utm_source=all&amp;utm_campaign=price_list_opt&amp;utm_medium=referrer" TargetMode="External"/><Relationship Id="rId1634" Type="http://schemas.openxmlformats.org/officeDocument/2006/relationships/hyperlink" Target="http://www.uchmag.ru/upload/catalog/posob/_/k/_k_zh-582_cover_image.jpeg" TargetMode="External"/><Relationship Id="rId1635" Type="http://schemas.openxmlformats.org/officeDocument/2006/relationships/hyperlink" Target="https://www.youtube.com/watch?v=kBujy1mzlS4/?utm_source=all&amp;utm_campaign=price_list_opt&amp;utm_medium=referrer" TargetMode="External"/><Relationship Id="rId1636" Type="http://schemas.openxmlformats.org/officeDocument/2006/relationships/hyperlink" Target="http://www.uchmag.ru/upload/catalog/posob/_/k/_k_zh-581_cover_image.jpeg" TargetMode="External"/><Relationship Id="rId1637" Type="http://schemas.openxmlformats.org/officeDocument/2006/relationships/hyperlink" Target="https://www.youtube.com/watch?v=kBujy1mzlS4/?utm_source=all&amp;utm_campaign=price_list_opt&amp;utm_medium=referrer" TargetMode="External"/><Relationship Id="rId1638" Type="http://schemas.openxmlformats.org/officeDocument/2006/relationships/hyperlink" Target="http://www.uchmag.ru/upload/catalog/posob/_/k/_k_zh-579_cover_image.jpeg" TargetMode="External"/><Relationship Id="rId1639" Type="http://schemas.openxmlformats.org/officeDocument/2006/relationships/hyperlink" Target="https://www.youtube.com/watch?v=kBujy1mzlS4/?utm_source=all&amp;utm_campaign=price_list_opt&amp;utm_medium=referrer" TargetMode="External"/><Relationship Id="rId1640" Type="http://schemas.openxmlformats.org/officeDocument/2006/relationships/hyperlink" Target="http://www.uchmag.ru/upload/catalog/posob/_/k/_k_zh-478_/cover_image_small.jpeg" TargetMode="External"/><Relationship Id="rId1641" Type="http://schemas.openxmlformats.org/officeDocument/2006/relationships/hyperlink" Target="https://www.youtube.com/watch?v=kBujy1mzlS4/?utm_source=all&amp;utm_campaign=price_list_opt&amp;utm_medium=referrer" TargetMode="External"/><Relationship Id="rId1642" Type="http://schemas.openxmlformats.org/officeDocument/2006/relationships/hyperlink" Target="http://www.uchmag.ru/estore/code/&#1050;&#1046;-162/" TargetMode="External"/><Relationship Id="rId1643" Type="http://schemas.openxmlformats.org/officeDocument/2006/relationships/hyperlink" Target="https://www.youtube.com/watch?v=kBujy1mzlS4/?utm_source=all&amp;utm_campaign=price_list_opt&amp;utm_medium=referrer" TargetMode="External"/><Relationship Id="rId1644" Type="http://schemas.openxmlformats.org/officeDocument/2006/relationships/hyperlink" Target="http://www.uchmag.ru/estore/code/&#1050;&#1046;-157/" TargetMode="External"/><Relationship Id="rId1645" Type="http://schemas.openxmlformats.org/officeDocument/2006/relationships/hyperlink" Target="https://www.youtube.com/watch?v=kBujy1mzlS4/?utm_source=all&amp;utm_campaign=price_list_opt&amp;utm_medium=referrer" TargetMode="External"/><Relationship Id="rId1646" Type="http://schemas.openxmlformats.org/officeDocument/2006/relationships/hyperlink" Target="http://www.uchmag.ru/estore/code/&#1050;&#1046;-413/" TargetMode="External"/><Relationship Id="rId1647" Type="http://schemas.openxmlformats.org/officeDocument/2006/relationships/hyperlink" Target="https://www.youtube.com/watch?v=kBujy1mzlS4/?utm_source=all&amp;utm_campaign=price_list_opt&amp;utm_medium=referrer" TargetMode="External"/><Relationship Id="rId1648" Type="http://schemas.openxmlformats.org/officeDocument/2006/relationships/hyperlink" Target="http://www.uchmag.ru/estore/code/&#1050;&#1046;-405/" TargetMode="External"/><Relationship Id="rId1649" Type="http://schemas.openxmlformats.org/officeDocument/2006/relationships/hyperlink" Target="https://www.youtube.com/watch?v=kBujy1mzlS4/?utm_source=all&amp;utm_campaign=price_list_opt&amp;utm_medium=referrer" TargetMode="External"/><Relationship Id="rId1650" Type="http://schemas.openxmlformats.org/officeDocument/2006/relationships/hyperlink" Target="http://www.uchmag.ru/estore/code/&#1050;&#1046;-160/" TargetMode="External"/><Relationship Id="rId1651" Type="http://schemas.openxmlformats.org/officeDocument/2006/relationships/hyperlink" Target="https://www.youtube.com/watch?v=kBujy1mzlS4/?utm_source=all&amp;utm_campaign=price_list_opt&amp;utm_medium=referrer" TargetMode="External"/><Relationship Id="rId1652" Type="http://schemas.openxmlformats.org/officeDocument/2006/relationships/hyperlink" Target="http://www.uchmag.ru/estore/code/&#1050;&#1046;-156/" TargetMode="External"/><Relationship Id="rId1653" Type="http://schemas.openxmlformats.org/officeDocument/2006/relationships/hyperlink" Target="https://www.youtube.com/watch?v=kBujy1mzlS4/?utm_source=all&amp;utm_campaign=price_list_opt&amp;utm_medium=referrer" TargetMode="External"/><Relationship Id="rId1654" Type="http://schemas.openxmlformats.org/officeDocument/2006/relationships/hyperlink" Target="http://www.uchmag.ru/upload/catalog/posob/_/k/_k_zh-1068_/cover_image_big.jpg" TargetMode="External"/><Relationship Id="rId1655" Type="http://schemas.openxmlformats.org/officeDocument/2006/relationships/hyperlink" Target="https://www.youtube.com/watch?v=kBujy1mzlS4/?utm_source=all&amp;utm_campaign=price_list_opt&amp;utm_medium=referrer" TargetMode="External"/><Relationship Id="rId1656" Type="http://schemas.openxmlformats.org/officeDocument/2006/relationships/hyperlink" Target="http://www.uchmag.ru/upload/catalog/posob/_/k/_k_zh-1285_/cover_image_big.jpg" TargetMode="External"/><Relationship Id="rId1657" Type="http://schemas.openxmlformats.org/officeDocument/2006/relationships/hyperlink" Target="https://www.youtube.com/watch?v=kBujy1mzlS4/?utm_source=all&amp;utm_campaign=price_list_opt&amp;utm_medium=referrer" TargetMode="External"/><Relationship Id="rId1658" Type="http://schemas.openxmlformats.org/officeDocument/2006/relationships/hyperlink" Target="http://www.uchmag.ru/estore/code/&#1050;&#1046;-442/" TargetMode="External"/><Relationship Id="rId1659" Type="http://schemas.openxmlformats.org/officeDocument/2006/relationships/hyperlink" Target="https://www.youtube.com/watch?v=kBujy1mzlS4/?utm_source=all&amp;utm_campaign=price_list_opt&amp;utm_medium=referrer" TargetMode="External"/><Relationship Id="rId1660" Type="http://schemas.openxmlformats.org/officeDocument/2006/relationships/hyperlink" Target="http://www.uchmag.ru/upload/catalog/posob/_/k/_k_zh-442_u_p_/cover_image_big.jpg" TargetMode="External"/><Relationship Id="rId1661" Type="http://schemas.openxmlformats.org/officeDocument/2006/relationships/hyperlink" Target="https://www.youtube.com/watch?v=kBujy1mzlS4/?utm_source=all&amp;utm_campaign=price_list_opt&amp;utm_medium=referrer" TargetMode="External"/><Relationship Id="rId1662" Type="http://schemas.openxmlformats.org/officeDocument/2006/relationships/hyperlink" Target="http://www.uchmag.ru/upload/catalog/posob/_/k/_k_zh-627_cover_image.jpeg" TargetMode="External"/><Relationship Id="rId1663" Type="http://schemas.openxmlformats.org/officeDocument/2006/relationships/hyperlink" Target="https://www.youtube.com/watch?v=kBujy1mzlS4/?utm_source=all&amp;utm_campaign=price_list_opt&amp;utm_medium=referrer" TargetMode="External"/><Relationship Id="rId1664" Type="http://schemas.openxmlformats.org/officeDocument/2006/relationships/hyperlink" Target="http://www.uchmag.ru/upload/catalog/posob/_/k/_k_zh-591_/cover_image_small.jpeg" TargetMode="External"/><Relationship Id="rId1665" Type="http://schemas.openxmlformats.org/officeDocument/2006/relationships/hyperlink" Target="https://www.youtube.com/watch?v=kBujy1mzlS4/?utm_source=all&amp;utm_campaign=price_list_opt&amp;utm_medium=referrer" TargetMode="External"/><Relationship Id="rId1666" Type="http://schemas.openxmlformats.org/officeDocument/2006/relationships/hyperlink" Target="http://www.uchmag.ru/upload/catalog/posob/_/k/_k_zh-1142_/cover_image_big.jpg" TargetMode="External"/><Relationship Id="rId1667" Type="http://schemas.openxmlformats.org/officeDocument/2006/relationships/hyperlink" Target="https://www.youtube.com/watch?v=kBujy1mzlS4/?utm_source=all&amp;utm_campaign=price_list_opt&amp;utm_medium=referrer" TargetMode="External"/><Relationship Id="rId1668" Type="http://schemas.openxmlformats.org/officeDocument/2006/relationships/hyperlink" Target="http://www.uchmag.ru/upload/catalog/posob/_/k/_k_zh-1125_/cover_image_big.jpg" TargetMode="External"/><Relationship Id="rId1669" Type="http://schemas.openxmlformats.org/officeDocument/2006/relationships/hyperlink" Target="https://www.youtube.com/watch?v=kBujy1mzlS4/?utm_source=all&amp;utm_campaign=price_list_opt&amp;utm_medium=referrer" TargetMode="External"/><Relationship Id="rId1670" Type="http://schemas.openxmlformats.org/officeDocument/2006/relationships/hyperlink" Target="http://www.uchmag.ru/upload/catalog/posob/_/k/_k_zh-1073_/cover_image_big.jpg" TargetMode="External"/><Relationship Id="rId1671" Type="http://schemas.openxmlformats.org/officeDocument/2006/relationships/hyperlink" Target="https://www.youtube.com/watch?v=kBujy1mzlS4/?utm_source=all&amp;utm_campaign=price_list_opt&amp;utm_medium=referrer" TargetMode="External"/><Relationship Id="rId1672" Type="http://schemas.openxmlformats.org/officeDocument/2006/relationships/hyperlink" Target="http://www.uchmag.ru/upload/catalog/posob/_/k/_k_zh-1269_/cover_image_big.jpg" TargetMode="External"/><Relationship Id="rId1673" Type="http://schemas.openxmlformats.org/officeDocument/2006/relationships/hyperlink" Target="https://www.youtube.com/watch?v=kBujy1mzlS4/?utm_source=all&amp;utm_campaign=price_list_opt&amp;utm_medium=referrer" TargetMode="External"/><Relationship Id="rId1674" Type="http://schemas.openxmlformats.org/officeDocument/2006/relationships/hyperlink" Target="https://www.uchmag.ru/upload/catalog/posob-native/_/k/_k_zh-1483_/cover_image_big.jpg" TargetMode="External"/><Relationship Id="rId1675" Type="http://schemas.openxmlformats.org/officeDocument/2006/relationships/hyperlink" Target="http://www.uchmag.ru/upload/catalog/posob/_/k/_k_zh-1253_/cover_image_big.jpg" TargetMode="External"/><Relationship Id="rId1676" Type="http://schemas.openxmlformats.org/officeDocument/2006/relationships/hyperlink" Target="https://www.youtube.com/watch?v=kBujy1mzlS4/?utm_source=all&amp;utm_campaign=price_list_opt&amp;utm_medium=referrer" TargetMode="External"/><Relationship Id="rId1677" Type="http://schemas.openxmlformats.org/officeDocument/2006/relationships/hyperlink" Target="http://www.uchmag.ru/upload/catalog/posob/_/k/_k_zh-1213_/cover_image_big.jpg" TargetMode="External"/><Relationship Id="rId1678" Type="http://schemas.openxmlformats.org/officeDocument/2006/relationships/hyperlink" Target="https://www.youtube.com/watch?v=kBujy1mzlS4/?utm_source=all&amp;utm_campaign=price_list_opt&amp;utm_medium=referrer" TargetMode="External"/><Relationship Id="rId1679" Type="http://schemas.openxmlformats.org/officeDocument/2006/relationships/hyperlink" Target="http://www.uchmag.ru/upload/catalog/posob/_/k/_k_zh-1214_/cover_image_big.jpg" TargetMode="External"/><Relationship Id="rId1680" Type="http://schemas.openxmlformats.org/officeDocument/2006/relationships/hyperlink" Target="https://www.youtube.com/watch?v=kBujy1mzlS4/?utm_source=all&amp;utm_campaign=price_list_opt&amp;utm_medium=referrer" TargetMode="External"/><Relationship Id="rId1681" Type="http://schemas.openxmlformats.org/officeDocument/2006/relationships/hyperlink" Target="http://www.uchmag.ru/upload/catalog/posob/_/k/_k_zh-1227_/cover_image_big.jpg" TargetMode="External"/><Relationship Id="rId1682" Type="http://schemas.openxmlformats.org/officeDocument/2006/relationships/hyperlink" Target="https://www.youtube.com/watch?v=kBujy1mzlS4/?utm_source=all&amp;utm_campaign=price_list_opt&amp;utm_medium=referrer" TargetMode="External"/><Relationship Id="rId1683" Type="http://schemas.openxmlformats.org/officeDocument/2006/relationships/hyperlink" Target="http://www.uchmag.ru/upload/catalog/posob/_/k/_k_zh-1225_/cover_image_big.jpg" TargetMode="External"/><Relationship Id="rId1684" Type="http://schemas.openxmlformats.org/officeDocument/2006/relationships/hyperlink" Target="https://www.youtube.com/watch?v=kBujy1mzlS4/?utm_source=all&amp;utm_campaign=price_list_opt&amp;utm_medium=referrer" TargetMode="External"/><Relationship Id="rId1685" Type="http://schemas.openxmlformats.org/officeDocument/2006/relationships/hyperlink" Target="http://www.uchmag.ru/upload/catalog/posob/_/k/_k_zh-1176_/cover_image_big.jpg" TargetMode="External"/><Relationship Id="rId1686" Type="http://schemas.openxmlformats.org/officeDocument/2006/relationships/hyperlink" Target="https://www.youtube.com/watch?v=kBujy1mzlS4/?utm_source=all&amp;utm_campaign=price_list_opt&amp;utm_medium=referrer" TargetMode="External"/><Relationship Id="rId1687" Type="http://schemas.openxmlformats.org/officeDocument/2006/relationships/hyperlink" Target="http://www.uchmag.ru/upload/catalog/posob/_/k/_k_zh-1175_/cover_image_big.jpg" TargetMode="External"/><Relationship Id="rId1688" Type="http://schemas.openxmlformats.org/officeDocument/2006/relationships/hyperlink" Target="https://www.youtube.com/watch?v=kBujy1mzlS4/?utm_source=all&amp;utm_campaign=price_list_opt&amp;utm_medium=referrer" TargetMode="External"/><Relationship Id="rId1689" Type="http://schemas.openxmlformats.org/officeDocument/2006/relationships/hyperlink" Target="http://www.uchmag.ru/upload/catalog/posob/_/k/_k_zh-1195_/cover_image_big.jpg" TargetMode="External"/><Relationship Id="rId1690" Type="http://schemas.openxmlformats.org/officeDocument/2006/relationships/hyperlink" Target="https://www.youtube.com/watch?v=kBujy1mzlS4/?utm_source=all&amp;utm_campaign=price_list_opt&amp;utm_medium=referrer" TargetMode="External"/><Relationship Id="rId1691" Type="http://schemas.openxmlformats.org/officeDocument/2006/relationships/hyperlink" Target="http://www.uchmag.ru/upload/catalog/posob/_/k/_k_zh-1211_/cover_image_big.jpg" TargetMode="External"/><Relationship Id="rId1692" Type="http://schemas.openxmlformats.org/officeDocument/2006/relationships/hyperlink" Target="https://www.youtube.com/watch?v=kBujy1mzlS4/?utm_source=all&amp;utm_campaign=price_list_opt&amp;utm_medium=referrer" TargetMode="External"/><Relationship Id="rId1693" Type="http://schemas.openxmlformats.org/officeDocument/2006/relationships/hyperlink" Target="http://www.uchmag.ru/upload/catalog/posob/_/k/_k_zh-1226_/cover_image_big.jpg" TargetMode="External"/><Relationship Id="rId1694" Type="http://schemas.openxmlformats.org/officeDocument/2006/relationships/hyperlink" Target="https://www.youtube.com/watch?v=kBujy1mzlS4/?utm_source=all&amp;utm_campaign=price_list_opt&amp;utm_medium=referrer" TargetMode="External"/><Relationship Id="rId1695" Type="http://schemas.openxmlformats.org/officeDocument/2006/relationships/hyperlink" Target="http://www.uchmag.ru/upload/catalog/posob/_/k/_k_zh-1268_/cover_image_big.jpg" TargetMode="External"/><Relationship Id="rId1696" Type="http://schemas.openxmlformats.org/officeDocument/2006/relationships/hyperlink" Target="https://www.youtube.com/watch?v=kBujy1mzlS4/?utm_source=all&amp;utm_campaign=price_list_opt&amp;utm_medium=referrer" TargetMode="External"/><Relationship Id="rId1697" Type="http://schemas.openxmlformats.org/officeDocument/2006/relationships/hyperlink" Target="http://www.uchmag.ru/upload/catalog/posob/_/k/_k_zh-1307_/cover_image_big.jpg" TargetMode="External"/><Relationship Id="rId1698" Type="http://schemas.openxmlformats.org/officeDocument/2006/relationships/hyperlink" Target="https://www.youtube.com/watch?v=kBujy1mzlS4/?utm_source=all&amp;utm_campaign=price_list_opt&amp;utm_medium=referrer" TargetMode="External"/><Relationship Id="rId1699" Type="http://schemas.openxmlformats.org/officeDocument/2006/relationships/hyperlink" Target="http://www.uchmag.ru/estore/code/&#1050;&#1046;-1338/" TargetMode="External"/><Relationship Id="rId1700" Type="http://schemas.openxmlformats.org/officeDocument/2006/relationships/hyperlink" Target="https://www.youtube.com/watch?v=kBujy1mzlS4/?utm_source=all&amp;utm_campaign=price_list_opt&amp;utm_medium=referrer" TargetMode="External"/><Relationship Id="rId1701" Type="http://schemas.openxmlformats.org/officeDocument/2006/relationships/hyperlink" Target="http://www.uchmag.ru/upload/catalog/posob/_/k/_k_zh-1340_/cover_image_big.jpg" TargetMode="External"/><Relationship Id="rId1702" Type="http://schemas.openxmlformats.org/officeDocument/2006/relationships/hyperlink" Target="https://www.youtube.com/watch?v=kBujy1mzlS4/?utm_source=all&amp;utm_campaign=price_list_opt&amp;utm_medium=referrer" TargetMode="External"/><Relationship Id="rId1703" Type="http://schemas.openxmlformats.org/officeDocument/2006/relationships/hyperlink" Target="https://www.uchmag.ru/upload/catalog/posob-native/_/k/_k_zh-1539_/cover_image_big.jpg" TargetMode="External"/><Relationship Id="rId1704" Type="http://schemas.openxmlformats.org/officeDocument/2006/relationships/hyperlink" Target="https://www.uchmag.ru/upload/catalog/posob-native/_/k/_k_zh-1546_/cover_image_big.jpg" TargetMode="External"/><Relationship Id="rId1705" Type="http://schemas.openxmlformats.org/officeDocument/2006/relationships/hyperlink" Target="https://www.uchmag.ru/upload/catalog/posob-native/_/k/_k_zh-1545_/cover_image_big.jpg" TargetMode="External"/><Relationship Id="rId1706" Type="http://schemas.openxmlformats.org/officeDocument/2006/relationships/hyperlink" Target="https://www.uchmag.ru/upload/catalog/posob-native/_/k/_k_zh-1496_/cover_image_big.jpg" TargetMode="External"/><Relationship Id="rId1707" Type="http://schemas.openxmlformats.org/officeDocument/2006/relationships/hyperlink" Target="https://www.uchmag.ru/upload/catalog/posob-native/_/k/_k_zh-1538_/cover_image_big.jpg" TargetMode="External"/><Relationship Id="rId1708" Type="http://schemas.openxmlformats.org/officeDocument/2006/relationships/hyperlink" Target="https://www.uchmag.ru/upload/catalog/posob-native/_/k/_k_zh-1497_/cover_image_big.jpg" TargetMode="External"/><Relationship Id="rId1709" Type="http://schemas.openxmlformats.org/officeDocument/2006/relationships/hyperlink" Target="http://www.uchmag.ru/upload/catalog/posob/_/k/_k_zh-1096_/cover_image.jpeg" TargetMode="External"/><Relationship Id="rId1710" Type="http://schemas.openxmlformats.org/officeDocument/2006/relationships/hyperlink" Target="https://www.youtube.com/watch?v=kBujy1mzlS4/?utm_source=all&amp;utm_campaign=price_list_opt&amp;utm_medium=referrer" TargetMode="External"/><Relationship Id="rId1711" Type="http://schemas.openxmlformats.org/officeDocument/2006/relationships/hyperlink" Target="http://www.uchmag.ru/upload/catalog/posob/_/k/_k_zh-976_/cover_image.jpeg" TargetMode="External"/><Relationship Id="rId1712" Type="http://schemas.openxmlformats.org/officeDocument/2006/relationships/hyperlink" Target="https://www.youtube.com/watch?v=kBujy1mzlS4/?utm_source=all&amp;utm_campaign=price_list_opt&amp;utm_medium=referrer" TargetMode="External"/><Relationship Id="rId1713" Type="http://schemas.openxmlformats.org/officeDocument/2006/relationships/hyperlink" Target="http://www.uchmag.ru/upload/catalog/posob/_/k/_k_zh-1013_/cover_image.jpeg" TargetMode="External"/><Relationship Id="rId1714" Type="http://schemas.openxmlformats.org/officeDocument/2006/relationships/hyperlink" Target="https://www.youtube.com/watch?v=kBujy1mzlS4/?utm_source=all&amp;utm_campaign=price_list_opt&amp;utm_medium=referrer" TargetMode="External"/><Relationship Id="rId1715" Type="http://schemas.openxmlformats.org/officeDocument/2006/relationships/hyperlink" Target="http://www.uchmag.ru/upload/catalog/posob/_/k/_k_zh-967_/cover_image.jpeg" TargetMode="External"/><Relationship Id="rId1716" Type="http://schemas.openxmlformats.org/officeDocument/2006/relationships/hyperlink" Target="https://www.youtube.com/watch?v=PRhQzEjiTLw/?utm_source=all&amp;utm_campaign=price_list_opt&amp;utm_medium=referrer" TargetMode="External"/><Relationship Id="rId1717" Type="http://schemas.openxmlformats.org/officeDocument/2006/relationships/hyperlink" Target="http://www.uchmag.ru/upload/catalog/posob/_/k/_k_zh-1329_/cover_image_big.jpg" TargetMode="External"/><Relationship Id="rId1718" Type="http://schemas.openxmlformats.org/officeDocument/2006/relationships/hyperlink" Target="https://www.youtube.com/watch?v=PRhQzEjiTLw/?utm_source=all&amp;utm_campaign=price_list_opt&amp;utm_medium=referrer" TargetMode="External"/><Relationship Id="rId1719" Type="http://schemas.openxmlformats.org/officeDocument/2006/relationships/hyperlink" Target="http://www.uchmag.ru/upload/catalog/posob/_/k/_k_zh-1330_/cover_image_big.jpg" TargetMode="External"/><Relationship Id="rId1720" Type="http://schemas.openxmlformats.org/officeDocument/2006/relationships/hyperlink" Target="https://www.youtube.com/watch?v=PRhQzEjiTLw/?utm_source=all&amp;utm_campaign=price_list_opt&amp;utm_medium=referrer" TargetMode="External"/><Relationship Id="rId1721" Type="http://schemas.openxmlformats.org/officeDocument/2006/relationships/hyperlink" Target="http://www.uchmag.ru/upload/catalog/posob/_/k/_k_zh-1331_/cover_image_big.jpg" TargetMode="External"/><Relationship Id="rId1722" Type="http://schemas.openxmlformats.org/officeDocument/2006/relationships/hyperlink" Target="https://www.youtube.com/watch?v=PRhQzEjiTLw/?utm_source=all&amp;utm_campaign=price_list_opt&amp;utm_medium=referrer" TargetMode="External"/><Relationship Id="rId1723" Type="http://schemas.openxmlformats.org/officeDocument/2006/relationships/hyperlink" Target="http://www.uchmag.ru/upload/catalog/posob/_/k/_k_zh-1332_/cover_image_big.jpg" TargetMode="External"/><Relationship Id="rId1724" Type="http://schemas.openxmlformats.org/officeDocument/2006/relationships/hyperlink" Target="https://www.youtube.com/watch?v=PRhQzEjiTLw/?utm_source=all&amp;utm_campaign=price_list_opt&amp;utm_medium=referrer" TargetMode="External"/><Relationship Id="rId1725" Type="http://schemas.openxmlformats.org/officeDocument/2006/relationships/hyperlink" Target="http://www.uchmag.ru/upload/catalog/posob/_/k/_k_zh-1333_/cover_image_big.jpg" TargetMode="External"/><Relationship Id="rId1726" Type="http://schemas.openxmlformats.org/officeDocument/2006/relationships/hyperlink" Target="https://www.youtube.com/watch?v=PRhQzEjiTLw/?utm_source=all&amp;utm_campaign=price_list_opt&amp;utm_medium=referrer" TargetMode="External"/><Relationship Id="rId1727" Type="http://schemas.openxmlformats.org/officeDocument/2006/relationships/hyperlink" Target="https://www.uchmag.ru/upload/catalog/posob-native/_/k/_k_zh-1547_/cover_image_big.jpg" TargetMode="External"/><Relationship Id="rId1728" Type="http://schemas.openxmlformats.org/officeDocument/2006/relationships/hyperlink" Target="https://www.uchmag.ru/upload/catalog/posob-native/_/k/_k_zh-1548_/cover_image_big.jpg" TargetMode="External"/><Relationship Id="rId1729" Type="http://schemas.openxmlformats.org/officeDocument/2006/relationships/hyperlink" Target="http://www.uchmag.ru/upload/catalog/posob/_/k/_k_zh-1267_/cover_image_big.jpg" TargetMode="External"/><Relationship Id="rId1730" Type="http://schemas.openxmlformats.org/officeDocument/2006/relationships/hyperlink" Target="https://www.youtube.com/watch?v=PRhQzEjiTLw/?utm_source=all&amp;utm_campaign=price_list_opt&amp;utm_medium=referrer" TargetMode="External"/><Relationship Id="rId1731" Type="http://schemas.openxmlformats.org/officeDocument/2006/relationships/hyperlink" Target="http://www.uchmag.ru/estore/code/&#1050;&#1046;-1461/" TargetMode="External"/><Relationship Id="rId1732" Type="http://schemas.openxmlformats.org/officeDocument/2006/relationships/hyperlink" Target="https://www.youtube.com/watch?v=PRhQzEjiTLw/?utm_source=all&amp;utm_campaign=price_list_opt&amp;utm_medium=referrer" TargetMode="External"/><Relationship Id="rId1733" Type="http://schemas.openxmlformats.org/officeDocument/2006/relationships/hyperlink" Target="http://www.uchmag.ru/estore/code/&#1050;&#1046;-1462/" TargetMode="External"/><Relationship Id="rId1734" Type="http://schemas.openxmlformats.org/officeDocument/2006/relationships/hyperlink" Target="https://www.youtube.com/watch?v=PRhQzEjiTLw/?utm_source=all&amp;utm_campaign=price_list_opt&amp;utm_medium=referrer" TargetMode="External"/><Relationship Id="rId1735" Type="http://schemas.openxmlformats.org/officeDocument/2006/relationships/hyperlink" Target="http://www.uchmag.ru/upload/catalog/posob-uchitel/_/k/_k_zh-1465_/cover_image.jpeg" TargetMode="External"/><Relationship Id="rId1736" Type="http://schemas.openxmlformats.org/officeDocument/2006/relationships/hyperlink" Target="https://www.youtube.com/watch?v=kBujy1mzlS4/?utm_source=all&amp;utm_campaign=price_list_opt&amp;utm_medium=referrer" TargetMode="External"/><Relationship Id="rId1737" Type="http://schemas.openxmlformats.org/officeDocument/2006/relationships/hyperlink" Target="http://www.uchmag.ru/upload/catalog/posob-uchitel/_/k/_k_zh-1466_/cover_image.jpeg" TargetMode="External"/><Relationship Id="rId1738" Type="http://schemas.openxmlformats.org/officeDocument/2006/relationships/hyperlink" Target="https://www.youtube.com/watch?v=kBujy1mzlS4/?utm_source=all&amp;utm_campaign=price_list_opt&amp;utm_medium=referrer" TargetMode="External"/><Relationship Id="rId1739" Type="http://schemas.openxmlformats.org/officeDocument/2006/relationships/hyperlink" Target="http://www.uchmag.ru/upload/catalog/posob/_/k/_k_zh-1467_/cover_image.jpeg" TargetMode="External"/><Relationship Id="rId1740" Type="http://schemas.openxmlformats.org/officeDocument/2006/relationships/hyperlink" Target="https://www.youtube.com/watch?v=kBujy1mzlS4/?utm_source=all&amp;utm_campaign=price_list_opt&amp;utm_medium=referrer" TargetMode="External"/><Relationship Id="rId1741" Type="http://schemas.openxmlformats.org/officeDocument/2006/relationships/hyperlink" Target="http://www.uchmag.ru/upload/catalog/posob-uchitel/_/k/_k_zh-1468_/cover_image_small.jpeg" TargetMode="External"/><Relationship Id="rId1742" Type="http://schemas.openxmlformats.org/officeDocument/2006/relationships/hyperlink" Target="https://www.youtube.com/watch?v=kBujy1mzlS4/?utm_source=all&amp;utm_campaign=price_list_opt&amp;utm_medium=referrer" TargetMode="External"/><Relationship Id="rId1743" Type="http://schemas.openxmlformats.org/officeDocument/2006/relationships/hyperlink" Target="https://www.uchmag.ru/upload/catalog/posob-native/_/k/_k_zh-1549_/cover_image_big.jpg" TargetMode="External"/><Relationship Id="rId1744" Type="http://schemas.openxmlformats.org/officeDocument/2006/relationships/hyperlink" Target="https://www.uchmag.ru/upload/catalog/posob-native/_/k/_k_zh-1550_/cover_image_big.jpg" TargetMode="External"/><Relationship Id="rId1745" Type="http://schemas.openxmlformats.org/officeDocument/2006/relationships/hyperlink" Target="http://www.uchmag.ru/upload/catalog/posob/_/k/_k_zh-1043_/cover_image.jpeg" TargetMode="External"/><Relationship Id="rId1746" Type="http://schemas.openxmlformats.org/officeDocument/2006/relationships/hyperlink" Target="https://www.youtube.com/watch?v=kBujy1mzlS4/?utm_source=all&amp;utm_campaign=price_list_opt&amp;utm_medium=referrer" TargetMode="External"/><Relationship Id="rId1747" Type="http://schemas.openxmlformats.org/officeDocument/2006/relationships/hyperlink" Target="http://www.uchmag.ru/upload/catalog/posob/_/k/_k_zh-1040_/cover_image.jpeg" TargetMode="External"/><Relationship Id="rId1748" Type="http://schemas.openxmlformats.org/officeDocument/2006/relationships/hyperlink" Target="https://www.youtube.com/watch?v=kBujy1mzlS4/?utm_source=all&amp;utm_campaign=price_list_opt&amp;utm_medium=referrer" TargetMode="External"/><Relationship Id="rId1749" Type="http://schemas.openxmlformats.org/officeDocument/2006/relationships/hyperlink" Target="http://www.uchmag.ru/upload/catalog/posob/_/k/_k_zh-982_/cover_image.jpeg" TargetMode="External"/><Relationship Id="rId1750" Type="http://schemas.openxmlformats.org/officeDocument/2006/relationships/hyperlink" Target="https://www.youtube.com/watch?v=kBujy1mzlS4/?utm_source=all&amp;utm_campaign=price_list_opt&amp;utm_medium=referrer" TargetMode="External"/><Relationship Id="rId1751" Type="http://schemas.openxmlformats.org/officeDocument/2006/relationships/hyperlink" Target="http://www.uchmag.ru/upload/catalog/posob/_/k/_k_zh-1025_/cover_image.jpeg" TargetMode="External"/><Relationship Id="rId1752" Type="http://schemas.openxmlformats.org/officeDocument/2006/relationships/hyperlink" Target="https://www.youtube.com/watch?v=kBujy1mzlS4/?utm_source=all&amp;utm_campaign=price_list_opt&amp;utm_medium=referrer" TargetMode="External"/><Relationship Id="rId1753" Type="http://schemas.openxmlformats.org/officeDocument/2006/relationships/hyperlink" Target="http://www.uchmag.ru/upload/catalog/posob/_/k/_k_zh-1004_/cover_image.jpeg" TargetMode="External"/><Relationship Id="rId1754" Type="http://schemas.openxmlformats.org/officeDocument/2006/relationships/hyperlink" Target="https://www.youtube.com/watch?v=kBujy1mzlS4/?utm_source=all&amp;utm_campaign=price_list_opt&amp;utm_medium=referrer" TargetMode="External"/><Relationship Id="rId1755" Type="http://schemas.openxmlformats.org/officeDocument/2006/relationships/hyperlink" Target="https://www.youtube.com/watch?v=kBujy1mzlS4/?utm_source=all&amp;utm_campaign=price_list_opt&amp;utm_medium=referrer" TargetMode="External"/><Relationship Id="rId1756" Type="http://schemas.openxmlformats.org/officeDocument/2006/relationships/hyperlink" Target="http://www.uchmag.ru/upload/catalog/posob/_/k/_k_zh-571_cover_image.jpeg" TargetMode="External"/><Relationship Id="rId1757" Type="http://schemas.openxmlformats.org/officeDocument/2006/relationships/hyperlink" Target="https://www.youtube.com/watch?v=kBujy1mzlS4/?utm_source=all&amp;utm_campaign=price_list_opt&amp;utm_medium=referrer" TargetMode="External"/><Relationship Id="rId1758" Type="http://schemas.openxmlformats.org/officeDocument/2006/relationships/hyperlink" Target="http://www.uchmag.ru/estore/code/&#1050;&#1046;-455/" TargetMode="External"/><Relationship Id="rId1759" Type="http://schemas.openxmlformats.org/officeDocument/2006/relationships/hyperlink" Target="https://www.youtube.com/watch?v=kBujy1mzlS4/?utm_source=all&amp;utm_campaign=price_list_opt&amp;utm_medium=referrer" TargetMode="External"/><Relationship Id="rId1760" Type="http://schemas.openxmlformats.org/officeDocument/2006/relationships/hyperlink" Target="http://www.uchmag.ru/estore/code/&#1050;&#1046;-469/" TargetMode="External"/><Relationship Id="rId1761" Type="http://schemas.openxmlformats.org/officeDocument/2006/relationships/hyperlink" Target="https://www.youtube.com/watch?v=kBujy1mzlS4/?utm_source=all&amp;utm_campaign=price_list_opt&amp;utm_medium=referrer" TargetMode="External"/><Relationship Id="rId1762" Type="http://schemas.openxmlformats.org/officeDocument/2006/relationships/hyperlink" Target="http://www.uchmag.ru/estore/code/&#1050;&#1046;-470/" TargetMode="External"/><Relationship Id="rId1763" Type="http://schemas.openxmlformats.org/officeDocument/2006/relationships/hyperlink" Target="https://www.youtube.com/watch?v=kBujy1mzlS4/?utm_source=all&amp;utm_campaign=price_list_opt&amp;utm_medium=referrer" TargetMode="External"/><Relationship Id="rId1764" Type="http://schemas.openxmlformats.org/officeDocument/2006/relationships/hyperlink" Target="http://www.uchmag.ru/upload/catalog/posob/_/k/_k_zh-1101_/cover_image_big.jpg" TargetMode="External"/><Relationship Id="rId1765" Type="http://schemas.openxmlformats.org/officeDocument/2006/relationships/hyperlink" Target="https://www.youtube.com/watch?v=PRhQzEjiTLw/?utm_source=all&amp;utm_campaign=price_list_opt&amp;utm_medium=referrer" TargetMode="External"/><Relationship Id="rId1766" Type="http://schemas.openxmlformats.org/officeDocument/2006/relationships/hyperlink" Target="http://www.uchmag.ru/estore/code/&#1050;&#1046;-577/" TargetMode="External"/><Relationship Id="rId1767" Type="http://schemas.openxmlformats.org/officeDocument/2006/relationships/hyperlink" Target="https://www.youtube.com/watch?v=kBujy1mzlS4/?utm_source=all&amp;utm_campaign=price_list_opt&amp;utm_medium=referrer" TargetMode="External"/><Relationship Id="rId1768" Type="http://schemas.openxmlformats.org/officeDocument/2006/relationships/hyperlink" Target="http://www.uchmag.ru/estore/code/&#1050;&#1046;-418" TargetMode="External"/><Relationship Id="rId1769" Type="http://schemas.openxmlformats.org/officeDocument/2006/relationships/hyperlink" Target="https://www.youtube.com/watch?v=kBujy1mzlS4/?utm_source=all&amp;utm_campaign=price_list_opt&amp;utm_medium=referrer" TargetMode="External"/><Relationship Id="rId1770" Type="http://schemas.openxmlformats.org/officeDocument/2006/relationships/hyperlink" Target="http://www.uchmag.ru/estore/code/&#1050;&#1046;-417" TargetMode="External"/><Relationship Id="rId1771" Type="http://schemas.openxmlformats.org/officeDocument/2006/relationships/hyperlink" Target="https://www.youtube.com/watch?v=kBujy1mzlS4/?utm_source=all&amp;utm_campaign=price_list_opt&amp;utm_medium=referrer" TargetMode="External"/><Relationship Id="rId1772" Type="http://schemas.openxmlformats.org/officeDocument/2006/relationships/hyperlink" Target="http://www.uchmag.ru/upload/catalog/posob/_/k/_k_zh-794_/cover_image.jpeg" TargetMode="External"/><Relationship Id="rId1773" Type="http://schemas.openxmlformats.org/officeDocument/2006/relationships/hyperlink" Target="https://www.youtube.com/watch?v=kBujy1mzlS4/?utm_source=all&amp;utm_campaign=price_list_opt&amp;utm_medium=referrer" TargetMode="External"/><Relationship Id="rId1774" Type="http://schemas.openxmlformats.org/officeDocument/2006/relationships/hyperlink" Target="http://www.uchmag.ru/upload/catalog/posob/_/k/_k_zh-946_/cover_image.jpeg" TargetMode="External"/><Relationship Id="rId1775" Type="http://schemas.openxmlformats.org/officeDocument/2006/relationships/hyperlink" Target="https://www.youtube.com/watch?v=kBujy1mzlS4/?utm_source=all&amp;utm_campaign=price_list_opt&amp;utm_medium=referrer" TargetMode="External"/><Relationship Id="rId1776" Type="http://schemas.openxmlformats.org/officeDocument/2006/relationships/hyperlink" Target="http://www.uchmag.ru/upload/catalog/posob/_/k/_k_zh-947_/cover_image.jpeg" TargetMode="External"/><Relationship Id="rId1777" Type="http://schemas.openxmlformats.org/officeDocument/2006/relationships/hyperlink" Target="https://www.youtube.com/watch?v=kBujy1mzlS4/?utm_source=all&amp;utm_campaign=price_list_opt&amp;utm_medium=referrer" TargetMode="External"/><Relationship Id="rId1778" Type="http://schemas.openxmlformats.org/officeDocument/2006/relationships/hyperlink" Target="http://www.uchmag.ru/upload/catalog/posob/_/k/_k_zh-948_/cover_image.jpeg" TargetMode="External"/><Relationship Id="rId1779" Type="http://schemas.openxmlformats.org/officeDocument/2006/relationships/hyperlink" Target="https://www.youtube.com/watch?v=kBujy1mzlS4/?utm_source=all&amp;utm_campaign=price_list_opt&amp;utm_medium=referrer" TargetMode="External"/><Relationship Id="rId1780" Type="http://schemas.openxmlformats.org/officeDocument/2006/relationships/hyperlink" Target="http://www.uchmag.ru/estore/code/&#1050;&#1046;-476/" TargetMode="External"/><Relationship Id="rId1781" Type="http://schemas.openxmlformats.org/officeDocument/2006/relationships/hyperlink" Target="https://www.youtube.com/watch?v=kBujy1mzlS4/?utm_source=all&amp;utm_campaign=price_list_opt&amp;utm_medium=referrer" TargetMode="External"/><Relationship Id="rId1782" Type="http://schemas.openxmlformats.org/officeDocument/2006/relationships/hyperlink" Target="http://www.uchmag.ru/estore/code/&#1050;&#1046;-477/" TargetMode="External"/><Relationship Id="rId1783" Type="http://schemas.openxmlformats.org/officeDocument/2006/relationships/hyperlink" Target="https://www.youtube.com/watch?v=kBujy1mzlS4/?utm_source=all&amp;utm_campaign=price_list_opt&amp;utm_medium=referrer" TargetMode="External"/><Relationship Id="rId1784" Type="http://schemas.openxmlformats.org/officeDocument/2006/relationships/hyperlink" Target="http://www.uchmag.ru/estore/code/&#1050;&#1046;-479/" TargetMode="External"/><Relationship Id="rId1785" Type="http://schemas.openxmlformats.org/officeDocument/2006/relationships/hyperlink" Target="https://www.youtube.com/watch?v=kBujy1mzlS4/?utm_source=all&amp;utm_campaign=price_list_opt&amp;utm_medium=referrer" TargetMode="External"/><Relationship Id="rId1786" Type="http://schemas.openxmlformats.org/officeDocument/2006/relationships/hyperlink" Target="http://www.uchmag.ru/estore/code/&#1050;&#1046;-480/" TargetMode="External"/><Relationship Id="rId1787" Type="http://schemas.openxmlformats.org/officeDocument/2006/relationships/hyperlink" Target="https://www.youtube.com/watch?v=kBujy1mzlS4/?utm_source=all&amp;utm_campaign=price_list_opt&amp;utm_medium=referrer" TargetMode="External"/><Relationship Id="rId1788" Type="http://schemas.openxmlformats.org/officeDocument/2006/relationships/hyperlink" Target="http://www.uchmag.ru/estore/code/&#1050;&#1046;-481/" TargetMode="External"/><Relationship Id="rId1789" Type="http://schemas.openxmlformats.org/officeDocument/2006/relationships/hyperlink" Target="https://www.youtube.com/watch?v=kBujy1mzlS4/?utm_source=all&amp;utm_campaign=price_list_opt&amp;utm_medium=referrer" TargetMode="External"/><Relationship Id="rId1790" Type="http://schemas.openxmlformats.org/officeDocument/2006/relationships/hyperlink" Target="http://www.uchmag.ru/estore/code/&#1050;&#1046;-482/" TargetMode="External"/><Relationship Id="rId1791" Type="http://schemas.openxmlformats.org/officeDocument/2006/relationships/hyperlink" Target="https://www.youtube.com/watch?v=kBujy1mzlS4/?utm_source=all&amp;utm_campaign=price_list_opt&amp;utm_medium=referrer" TargetMode="External"/><Relationship Id="rId1792" Type="http://schemas.openxmlformats.org/officeDocument/2006/relationships/hyperlink" Target="http://www.uchmag.ru/estore/code/&#1050;&#1046;-163&#1072;/" TargetMode="External"/><Relationship Id="rId1793" Type="http://schemas.openxmlformats.org/officeDocument/2006/relationships/hyperlink" Target="https://www.youtube.com/watch?v=kBujy1mzlS4/?utm_source=all&amp;utm_campaign=price_list_opt&amp;utm_medium=referrer" TargetMode="External"/><Relationship Id="rId1794" Type="http://schemas.openxmlformats.org/officeDocument/2006/relationships/hyperlink" Target="http://www.uchmag.ru/estore/code/&#1050;&#1046;-163&#1073;/" TargetMode="External"/><Relationship Id="rId1795" Type="http://schemas.openxmlformats.org/officeDocument/2006/relationships/hyperlink" Target="https://www.youtube.com/watch?v=kBujy1mzlS4/?utm_source=all&amp;utm_campaign=price_list_opt&amp;utm_medium=referrer" TargetMode="External"/><Relationship Id="rId1796" Type="http://schemas.openxmlformats.org/officeDocument/2006/relationships/hyperlink" Target="http://www.uchmag.ru/estore/code/&#1050;&#1046;-156&#1072;/" TargetMode="External"/><Relationship Id="rId1797" Type="http://schemas.openxmlformats.org/officeDocument/2006/relationships/hyperlink" Target="https://www.youtube.com/watch?v=kBujy1mzlS4/?utm_source=all&amp;utm_campaign=price_list_opt&amp;utm_medium=referrer" TargetMode="External"/><Relationship Id="rId1798" Type="http://schemas.openxmlformats.org/officeDocument/2006/relationships/hyperlink" Target="http://www.uchmag.ru/upload/catalog/posob/_/k/_k_o-1_cover_image.jpeg" TargetMode="External"/><Relationship Id="rId1799" Type="http://schemas.openxmlformats.org/officeDocument/2006/relationships/hyperlink" Target="http://www.uchmag.ru/upload/catalog/posob/_/k/_k_o-2_cover_image.jpeg" TargetMode="External"/><Relationship Id="rId1800" Type="http://schemas.openxmlformats.org/officeDocument/2006/relationships/hyperlink" Target="http://www.uchmag.ru/upload/catalog/posob/_/k/_k_o-3_/cover_image_small.jpeg" TargetMode="External"/><Relationship Id="rId1801" Type="http://schemas.openxmlformats.org/officeDocument/2006/relationships/hyperlink" Target="http://www.uchmag.ru/upload/catalog/posob/_/k/_k_o-12_cover_image.jpeg" TargetMode="External"/><Relationship Id="rId1802" Type="http://schemas.openxmlformats.org/officeDocument/2006/relationships/hyperlink" Target="http://www.uchmag.ru/upload/catalog/posob/_/k/_k_o-14_cover_image.jpeg" TargetMode="External"/><Relationship Id="rId1803" Type="http://schemas.openxmlformats.org/officeDocument/2006/relationships/hyperlink" Target="http://www.uchmag.ru/upload/catalog/posob/_/k/_k_o-17_cover_image.jpeg" TargetMode="External"/><Relationship Id="rId1804" Type="http://schemas.openxmlformats.org/officeDocument/2006/relationships/hyperlink" Target="http://www.uchmag.ru/upload/catalog/posob/_/k/_k_o-18_cover_image.jpeg" TargetMode="External"/><Relationship Id="rId1805" Type="http://schemas.openxmlformats.org/officeDocument/2006/relationships/hyperlink" Target="http://www.uchmag.ru/upload/catalog/posob/_/k/_k_o-19_/cover_image.jpeg" TargetMode="External"/><Relationship Id="rId1806" Type="http://schemas.openxmlformats.org/officeDocument/2006/relationships/hyperlink" Target="http://www.uchmag.ru/upload/catalog/posob/_/k/_k_o-20_/cover_image.jpeg" TargetMode="External"/><Relationship Id="rId1807" Type="http://schemas.openxmlformats.org/officeDocument/2006/relationships/hyperlink" Target="http://www.uchmag.ru/estore/code/&#1050;&#1046;-522/" TargetMode="External"/><Relationship Id="rId1808" Type="http://schemas.openxmlformats.org/officeDocument/2006/relationships/hyperlink" Target="http://www.uchmag.ru/estore/code/&#1050;&#1046;-556/" TargetMode="External"/><Relationship Id="rId1809" Type="http://schemas.openxmlformats.org/officeDocument/2006/relationships/hyperlink" Target="http://www.uchmag.ru/estore/code/&#1050;&#1046;-557/" TargetMode="External"/><Relationship Id="rId1810" Type="http://schemas.openxmlformats.org/officeDocument/2006/relationships/hyperlink" Target="http://www.uchmag.ru/estore/code/&#1050;&#1046;-558/" TargetMode="External"/><Relationship Id="rId1811" Type="http://schemas.openxmlformats.org/officeDocument/2006/relationships/hyperlink" Target="http://www.uchmag.ru/estore/code/&#1050;&#1046;-559/" TargetMode="External"/><Relationship Id="rId1812" Type="http://schemas.openxmlformats.org/officeDocument/2006/relationships/hyperlink" Target="http://www.uchmag.ru/estore/code/&#1050;&#1046;-560/" TargetMode="External"/><Relationship Id="rId1813" Type="http://schemas.openxmlformats.org/officeDocument/2006/relationships/hyperlink" Target="http://www.uchmag.ru/estore/code/&#1050;&#1046;-561/" TargetMode="External"/><Relationship Id="rId1814" Type="http://schemas.openxmlformats.org/officeDocument/2006/relationships/hyperlink" Target="http://www.uchmag.ru/estore/code/&#1050;&#1046;-562/" TargetMode="External"/><Relationship Id="rId1815" Type="http://schemas.openxmlformats.org/officeDocument/2006/relationships/hyperlink" Target="http://www.uchmag.ru/estore/code/&#1050;&#1046;-563/" TargetMode="External"/><Relationship Id="rId1816" Type="http://schemas.openxmlformats.org/officeDocument/2006/relationships/hyperlink" Target="http://www.uchmag.ru/estore/code/&#1050;&#1046;-564/" TargetMode="External"/><Relationship Id="rId1817" Type="http://schemas.openxmlformats.org/officeDocument/2006/relationships/hyperlink" Target="http://www.uchmag.ru/upload/catalog/posob/_/k/_k_o-21_cover_image.jpeg" TargetMode="External"/><Relationship Id="rId1818" Type="http://schemas.openxmlformats.org/officeDocument/2006/relationships/hyperlink" Target="http://www.uchmag.ru/upload/catalog/posob/_/k/_k_o-22_cover_image.jpeg" TargetMode="External"/><Relationship Id="rId1819" Type="http://schemas.openxmlformats.org/officeDocument/2006/relationships/hyperlink" Target="http://www.uchmag.ru/estore/code/&#1050;&#1046;-191/" TargetMode="External"/><Relationship Id="rId1820" Type="http://schemas.openxmlformats.org/officeDocument/2006/relationships/hyperlink" Target="http://www.uchmag.ru/upload/catalog/posob/_/k/_k_zh-1164_/cover_image_big.jpg" TargetMode="External"/><Relationship Id="rId1821" Type="http://schemas.openxmlformats.org/officeDocument/2006/relationships/hyperlink" Target="http://www.uchmag.ru/estore/code/&#1050;&#1046;-523/" TargetMode="External"/><Relationship Id="rId1822" Type="http://schemas.openxmlformats.org/officeDocument/2006/relationships/hyperlink" Target="http://www.uchmag.ru/upload/catalog/posob/_/k/_k_zh-571_cover_image.jpeg" TargetMode="External"/><Relationship Id="rId1823" Type="http://schemas.openxmlformats.org/officeDocument/2006/relationships/hyperlink" Target="http://www.uchmag.ru/upload/catalog/posob/_/k/_k_zh-597_cover_image.jpeg" TargetMode="External"/><Relationship Id="rId1824" Type="http://schemas.openxmlformats.org/officeDocument/2006/relationships/hyperlink" Target="http://www.uchmag.ru/upload/catalog/posob/_/k/_k_o-23_/cover_image_small.jpeg" TargetMode="External"/><Relationship Id="rId1825" Type="http://schemas.openxmlformats.org/officeDocument/2006/relationships/hyperlink" Target="http://www.uchmag.ru/upload/catalog/posob/_/k/_k_o-24_cover_image.jpeg" TargetMode="External"/><Relationship Id="rId1826" Type="http://schemas.openxmlformats.org/officeDocument/2006/relationships/hyperlink" Target="http://www.uchmag.ru/upload/catalog/posob/_/k/_k_o-25_cover_image.jpeg" TargetMode="External"/><Relationship Id="rId1827" Type="http://schemas.openxmlformats.org/officeDocument/2006/relationships/hyperlink" Target="http://www.uchmag.ru/upload/catalog/posob/_/k/_k_o-26_cover_image.jpeg" TargetMode="External"/><Relationship Id="rId1828" Type="http://schemas.openxmlformats.org/officeDocument/2006/relationships/hyperlink" Target="http://www.uchmag.ru/upload/catalog/posob/_/k/_k_o-27_/cover_image_small.jpeg" TargetMode="External"/><Relationship Id="rId1829" Type="http://schemas.openxmlformats.org/officeDocument/2006/relationships/hyperlink" Target="http://www.uchmag.ru/upload/catalog/posob/_/k/_k_o-28_cover_image.jpeg" TargetMode="External"/><Relationship Id="rId1830" Type="http://schemas.openxmlformats.org/officeDocument/2006/relationships/hyperlink" Target="http://www.uchmag.ru/upload/catalog/posob/_/k/_k_o-29_/cover_image_small.jpeg" TargetMode="External"/><Relationship Id="rId1831" Type="http://schemas.openxmlformats.org/officeDocument/2006/relationships/hyperlink" Target="http://www.uchmag.ru/upload/catalog/posob/_/k/_k_o-30_/cover_image_small.jpeg" TargetMode="External"/><Relationship Id="rId1832" Type="http://schemas.openxmlformats.org/officeDocument/2006/relationships/hyperlink" Target="http://www.uchmag.ru/upload/catalog/posob/_/k/_k_o-31_/cover_image_small.jpeg" TargetMode="External"/><Relationship Id="rId1833" Type="http://schemas.openxmlformats.org/officeDocument/2006/relationships/hyperlink" Target="http://www.uchmag.ru/upload/catalog/posob/_/k/_k_o-13_/cover_image.jpeg" TargetMode="External"/><Relationship Id="rId1834" Type="http://schemas.openxmlformats.org/officeDocument/2006/relationships/hyperlink" Target="https://www.youtube.com/watch?v=L9-TnxkIYzw/?utm_source=all&amp;utm_campaign=price_list_opt&amp;utm_medium=referrer" TargetMode="External"/><Relationship Id="rId1835" Type="http://schemas.openxmlformats.org/officeDocument/2006/relationships/hyperlink" Target="http://www.uchmag.ru/upload/catalog/posob/_/k/_k_o-37_/cover_image_small.jpeg" TargetMode="External"/><Relationship Id="rId1836" Type="http://schemas.openxmlformats.org/officeDocument/2006/relationships/hyperlink" Target="http://www.uchmag.ru/upload/catalog/posob/_/k/_k_o-35_/cover_image_small.jpeg" TargetMode="External"/><Relationship Id="rId1837" Type="http://schemas.openxmlformats.org/officeDocument/2006/relationships/hyperlink" Target="http://www.uchmag.ru/upload/catalog/posob/_/k/_k_o-32_/cover_image.jpeg" TargetMode="External"/><Relationship Id="rId1838" Type="http://schemas.openxmlformats.org/officeDocument/2006/relationships/hyperlink" Target="http://www.uchmag.ru/upload/catalog/posob/_/k/_k_o-33_/cover_image.jpeg" TargetMode="External"/><Relationship Id="rId1839" Type="http://schemas.openxmlformats.org/officeDocument/2006/relationships/hyperlink" Target="http://www.uchmag.ru/upload/catalog/posob/_/k/_k_o-34_/cover_image.jpeg" TargetMode="External"/><Relationship Id="rId1840" Type="http://schemas.openxmlformats.org/officeDocument/2006/relationships/hyperlink" Target="http://www.uchmag.ru/upload/catalog/posob/_/k/_k_o-38_/cover_image.jpeg" TargetMode="External"/><Relationship Id="rId1841" Type="http://schemas.openxmlformats.org/officeDocument/2006/relationships/hyperlink" Target="http://www.uchmag.ru/upload/catalog/posob/_/k/_k_o-36_/cover_image.jpeg" TargetMode="External"/><Relationship Id="rId1842" Type="http://schemas.openxmlformats.org/officeDocument/2006/relationships/hyperlink" Target="http://www.uchmag.ru/upload/catalog/posob/_/k/_k_o-39_/cover_image.jpeg" TargetMode="External"/><Relationship Id="rId1843" Type="http://schemas.openxmlformats.org/officeDocument/2006/relationships/hyperlink" Target="http://www.uchmag.ru/upload/catalog/posob/_/k/_k_o-40_/cover_image.jpeg" TargetMode="External"/><Relationship Id="rId1844" Type="http://schemas.openxmlformats.org/officeDocument/2006/relationships/hyperlink" Target="http://www.uchmag.ru/upload/catalog/posob/_/k/_k_o-42_/cover_image.jpeg" TargetMode="External"/><Relationship Id="rId1845" Type="http://schemas.openxmlformats.org/officeDocument/2006/relationships/hyperlink" Target="http://www.uchmag.ru/upload/catalog/posob/_/k/_k_o-205_/cover_image.jpeg" TargetMode="External"/><Relationship Id="rId1846" Type="http://schemas.openxmlformats.org/officeDocument/2006/relationships/hyperlink" Target="http://www.uchmag.ru/upload/catalog/posob/_/k/_k_o-206_/cover_image.jpeg" TargetMode="External"/><Relationship Id="rId1847" Type="http://schemas.openxmlformats.org/officeDocument/2006/relationships/hyperlink" Target="http://www.uchmag.ru/upload/catalog/posob/_/k/_k_o-207_/cover_image.jpeg" TargetMode="External"/><Relationship Id="rId1848" Type="http://schemas.openxmlformats.org/officeDocument/2006/relationships/hyperlink" Target="http://www.uchmag.ru/upload/catalog/posob/_/k/_k_o-209_/cover_image_small.jpeg" TargetMode="External"/><Relationship Id="rId1849" Type="http://schemas.openxmlformats.org/officeDocument/2006/relationships/hyperlink" Target="https://www.youtube.com/watch?v=NQmsBaFPhyo" TargetMode="External"/><Relationship Id="rId1850" Type="http://schemas.openxmlformats.org/officeDocument/2006/relationships/hyperlink" Target="http://www.uchmag.ru/upload/catalog/posob/_/k/_k_o-210_/cover_image.jpeg" TargetMode="External"/><Relationship Id="rId1851" Type="http://schemas.openxmlformats.org/officeDocument/2006/relationships/hyperlink" Target="http://www.uchmag.ru/upload/catalog/posob/_/k/_k_o-211_/cover_image.jpeg" TargetMode="External"/><Relationship Id="rId1852" Type="http://schemas.openxmlformats.org/officeDocument/2006/relationships/hyperlink" Target="https://www.youtube.com/watch?v=ftT4SODJDjw/?utm_source=all&amp;utm_campaign=price_list_opt&amp;utm_medium=referrer" TargetMode="External"/><Relationship Id="rId1853" Type="http://schemas.openxmlformats.org/officeDocument/2006/relationships/hyperlink" Target="http://www.uchmag.ru/upload/catalog/posob/_/k/_k_o-212_/cover_image.jpeg" TargetMode="External"/><Relationship Id="rId1854" Type="http://schemas.openxmlformats.org/officeDocument/2006/relationships/hyperlink" Target="https://www.youtube.com/watch?v=ftT4SODJDjw/?utm_source=all&amp;utm_campaign=price_list_opt&amp;utm_medium=referrer" TargetMode="External"/><Relationship Id="rId1855" Type="http://schemas.openxmlformats.org/officeDocument/2006/relationships/hyperlink" Target="https://www.youtube.com/watch?v=RmPlxNN1wwg" TargetMode="External"/><Relationship Id="rId1856" Type="http://schemas.openxmlformats.org/officeDocument/2006/relationships/hyperlink" Target="http://www.uchmag.ru/upload/catalog/posob/_/k/_k_o-308_/cover_image_big.jpg" TargetMode="External"/><Relationship Id="rId1857" Type="http://schemas.openxmlformats.org/officeDocument/2006/relationships/hyperlink" Target="https://www.youtube.com/watch?v=ftT4SODJDjw/?utm_source=all&amp;utm_campaign=price_list_opt&amp;utm_medium=referrer" TargetMode="External"/><Relationship Id="rId1858" Type="http://schemas.openxmlformats.org/officeDocument/2006/relationships/hyperlink" Target="https://www.youtube.com/watch?v=RmPlxNN1wwg" TargetMode="External"/><Relationship Id="rId1859" Type="http://schemas.openxmlformats.org/officeDocument/2006/relationships/hyperlink" Target="http://www.uchmag.ru/upload/catalog/posob/_/k/_k_o-309_/cover_image_big.jpg" TargetMode="External"/><Relationship Id="rId1860" Type="http://schemas.openxmlformats.org/officeDocument/2006/relationships/hyperlink" Target="https://www.youtube.com/watch?v=ftT4SODJDjw/?utm_source=all&amp;utm_campaign=price_list_opt&amp;utm_medium=referrer" TargetMode="External"/><Relationship Id="rId1861" Type="http://schemas.openxmlformats.org/officeDocument/2006/relationships/hyperlink" Target="https://www.youtube.com/watch?v=RmPlxNN1wwg" TargetMode="External"/><Relationship Id="rId1862" Type="http://schemas.openxmlformats.org/officeDocument/2006/relationships/hyperlink" Target="http://www.uchmag.ru/upload/catalog/posob/_/k/_k_o-310_/cover_image_big.jpg" TargetMode="External"/><Relationship Id="rId1863" Type="http://schemas.openxmlformats.org/officeDocument/2006/relationships/hyperlink" Target="https://www.youtube.com/watch?v=ftT4SODJDjw/?utm_source=all&amp;utm_campaign=price_list_opt&amp;utm_medium=referrer" TargetMode="External"/><Relationship Id="rId1864" Type="http://schemas.openxmlformats.org/officeDocument/2006/relationships/hyperlink" Target="https://www.youtube.com/watch?v=RmPlxNN1wwg" TargetMode="External"/><Relationship Id="rId1865" Type="http://schemas.openxmlformats.org/officeDocument/2006/relationships/hyperlink" Target="http://www.uchmag.ru/upload/catalog/posob/_/k/_k_o-311_/cover_image_big.jpg" TargetMode="External"/><Relationship Id="rId1866" Type="http://schemas.openxmlformats.org/officeDocument/2006/relationships/hyperlink" Target="https://www.youtube.com/watch?v=ftT4SODJDjw/?utm_source=all&amp;utm_campaign=price_list_opt&amp;utm_medium=referrer" TargetMode="External"/><Relationship Id="rId1867" Type="http://schemas.openxmlformats.org/officeDocument/2006/relationships/hyperlink" Target="http://www.uchmag.ru/upload/catalog/posob/_/k/_k_o-312_/cover_image_big.jpg" TargetMode="External"/><Relationship Id="rId1868" Type="http://schemas.openxmlformats.org/officeDocument/2006/relationships/hyperlink" Target="http://www.uchmag.ru/upload/catalog/posob/_/k/_k_o-313_/cover_image_big.jpg" TargetMode="External"/><Relationship Id="rId1869" Type="http://schemas.openxmlformats.org/officeDocument/2006/relationships/hyperlink" Target="http://www.uchmag.ru/upload/catalog/posob/_/k/_k_o-314_/cover_image_big.jpg" TargetMode="External"/><Relationship Id="rId1870" Type="http://schemas.openxmlformats.org/officeDocument/2006/relationships/hyperlink" Target="http://www.uchmag.ru/upload/catalog/posob/_/k/_k_o-315_/cover_image_big.jpg" TargetMode="External"/><Relationship Id="rId1871" Type="http://schemas.openxmlformats.org/officeDocument/2006/relationships/hyperlink" Target="http://www.uchmag.ru/upload/catalog/posob/_/k/_k_o-300_/cover_image_big.jpg" TargetMode="External"/><Relationship Id="rId1872" Type="http://schemas.openxmlformats.org/officeDocument/2006/relationships/hyperlink" Target="http://www.uchmag.ru/upload/catalog/posob/_/k/_k_o-301_/cover_image_big.jpg" TargetMode="External"/><Relationship Id="rId1873" Type="http://schemas.openxmlformats.org/officeDocument/2006/relationships/hyperlink" Target="http://www.uchmag.ru/upload/catalog/posob/_/k/_k_o-302_/cover_image_big.jpg" TargetMode="External"/><Relationship Id="rId1874" Type="http://schemas.openxmlformats.org/officeDocument/2006/relationships/hyperlink" Target="http://www.uchmag.ru/upload/catalog/posob/_/k/_k_o-303_/cover_image_big.jpg" TargetMode="External"/><Relationship Id="rId1875" Type="http://schemas.openxmlformats.org/officeDocument/2006/relationships/hyperlink" Target="https://www.youtube.com/watch?v=APIY3Le1VMw&amp;t=0s" TargetMode="External"/><Relationship Id="rId1876" Type="http://schemas.openxmlformats.org/officeDocument/2006/relationships/hyperlink" Target="http://www.uchmag.ru/upload/catalog/posob/_/k/_k_o-304_/cover_image_big.jpg" TargetMode="External"/><Relationship Id="rId1877" Type="http://schemas.openxmlformats.org/officeDocument/2006/relationships/hyperlink" Target="https://www.youtube.com/watch?v=APIY3Le1VMw&amp;t=0s" TargetMode="External"/><Relationship Id="rId1878" Type="http://schemas.openxmlformats.org/officeDocument/2006/relationships/hyperlink" Target="http://www.uchmag.ru/upload/catalog/posob/_/k/_k_o-305_/cover_image_big.jpg" TargetMode="External"/><Relationship Id="rId1879" Type="http://schemas.openxmlformats.org/officeDocument/2006/relationships/hyperlink" Target="https://www.youtube.com/watch?v=APIY3Le1VMw&amp;t=0s" TargetMode="External"/><Relationship Id="rId1880" Type="http://schemas.openxmlformats.org/officeDocument/2006/relationships/hyperlink" Target="http://www.uchmag.ru/upload/catalog/posob/_/k/_k_o-306_/cover_image_big.jpg" TargetMode="External"/><Relationship Id="rId1881" Type="http://schemas.openxmlformats.org/officeDocument/2006/relationships/hyperlink" Target="https://www.youtube.com/watch?v=APIY3Le1VMw&amp;t=0s" TargetMode="External"/><Relationship Id="rId1882" Type="http://schemas.openxmlformats.org/officeDocument/2006/relationships/hyperlink" Target="http://www.uchmag.ru/upload/catalog/posob/_/k/_k_o-307_/cover_image_big.jpg" TargetMode="External"/><Relationship Id="rId1883" Type="http://schemas.openxmlformats.org/officeDocument/2006/relationships/hyperlink" Target="http://www.uchmag.ru/upload/catalog/posob/_/k/_k_zh-1270_/cover_image_big.jpg" TargetMode="External"/><Relationship Id="rId1884" Type="http://schemas.openxmlformats.org/officeDocument/2006/relationships/hyperlink" Target="http://www.uchmag.ru/estore/code/&#1050;&#1046;-485/" TargetMode="External"/><Relationship Id="rId1885" Type="http://schemas.openxmlformats.org/officeDocument/2006/relationships/hyperlink" Target="http://www.uchmag.ru/upload/catalog/posob/_/n/_n_v-17_8_/cover_image_big.jpg" TargetMode="External"/><Relationship Id="rId1886" Type="http://schemas.openxmlformats.org/officeDocument/2006/relationships/hyperlink" Target="https://www.youtube.com/watch?v=bh8vKonXxcE/?utm_source=all&amp;utm_campaign=price_list_opt&amp;utm_medium=referrer" TargetMode="External"/><Relationship Id="rId1887" Type="http://schemas.openxmlformats.org/officeDocument/2006/relationships/hyperlink" Target="http://www.uchmag.ru/upload/catalog/posob/_/n/_n_v-17_9_/cover_image_big.jpg" TargetMode="External"/><Relationship Id="rId1888" Type="http://schemas.openxmlformats.org/officeDocument/2006/relationships/hyperlink" Target="https://www.youtube.com/watch?v=bh8vKonXxcE/?utm_source=all&amp;utm_campaign=price_list_opt&amp;utm_medium=referrer" TargetMode="External"/><Relationship Id="rId1889" Type="http://schemas.openxmlformats.org/officeDocument/2006/relationships/hyperlink" Target="http://www.uchmag.ru/upload/catalog/posob/_/n/_n_v-200_3_/cover_image_big.jpg" TargetMode="External"/><Relationship Id="rId1890" Type="http://schemas.openxmlformats.org/officeDocument/2006/relationships/hyperlink" Target="https://www.uchmag.ru/upload/catalog/posob-native/_/n/_n_v-200_8_/cover_image_big.jpg" TargetMode="External"/><Relationship Id="rId1891" Type="http://schemas.openxmlformats.org/officeDocument/2006/relationships/hyperlink" Target="https://www.youtube.com/watch?v=NQmsBaFPhyo" TargetMode="External"/><Relationship Id="rId1892" Type="http://schemas.openxmlformats.org/officeDocument/2006/relationships/hyperlink" Target="http://www.uchmag.ru/upload/catalog/posob/_/k/_k_o-200_/cover_image.jpeg" TargetMode="External"/><Relationship Id="rId1893" Type="http://schemas.openxmlformats.org/officeDocument/2006/relationships/hyperlink" Target="https://www.youtube.com/watch?v=NQmsBaFPhyo" TargetMode="External"/><Relationship Id="rId1894" Type="http://schemas.openxmlformats.org/officeDocument/2006/relationships/hyperlink" Target="http://www.uchmag.ru/upload/catalog/posob/_/k/_k_o-201_/cover_image.jpeg" TargetMode="External"/><Relationship Id="rId1895" Type="http://schemas.openxmlformats.org/officeDocument/2006/relationships/hyperlink" Target="http://www.uchmag.ru/upload/catalog/posob/_/k/_k_o-204_/cover_image.jpeg" TargetMode="External"/><Relationship Id="rId1896" Type="http://schemas.openxmlformats.org/officeDocument/2006/relationships/hyperlink" Target="http://www.uchmag.ru/upload/catalog/posob/_/k/_k_o-202_/cover_image.jpeg" TargetMode="External"/><Relationship Id="rId1897" Type="http://schemas.openxmlformats.org/officeDocument/2006/relationships/hyperlink" Target="http://www.uchmag.ru/upload/catalog/posob/_/k/_k_o-208_/cover_image.jpeg" TargetMode="External"/><Relationship Id="rId1898" Type="http://schemas.openxmlformats.org/officeDocument/2006/relationships/hyperlink" Target="https://www.uchmag.ru/upload/catalog/posob-uchitel/_/k/_k_d-1_/cover_image_big.jpg" TargetMode="External"/><Relationship Id="rId1899" Type="http://schemas.openxmlformats.org/officeDocument/2006/relationships/hyperlink" Target="https://www.uchmag.ru/upload/catalog/posob-uchitel/_/k/_k_d-2_/cover_image_big.jpg" TargetMode="External"/><Relationship Id="rId1900" Type="http://schemas.openxmlformats.org/officeDocument/2006/relationships/hyperlink" Target="https://www.uchmag.ru/upload/catalog/posob/_/k/_k_d-3_/cover_image_big.jpg" TargetMode="External"/><Relationship Id="rId1901" Type="http://schemas.openxmlformats.org/officeDocument/2006/relationships/hyperlink" Target="https://www.uchmag.ru/upload/catalog/posob/_/k/_k_d-4_/cover_image_big.jpg" TargetMode="External"/><Relationship Id="rId1902" Type="http://schemas.openxmlformats.org/officeDocument/2006/relationships/hyperlink" Target="https://www.uchmag.ru/upload/catalog/posob/_/k/_k_d-5_/cover_image_big.jpg" TargetMode="External"/><Relationship Id="rId1903" Type="http://schemas.openxmlformats.org/officeDocument/2006/relationships/hyperlink" Target="https://www.uchmag.ru/upload/catalog/posob/_/k/_k_d-6_/cover_image_big.jpg" TargetMode="External"/><Relationship Id="rId1904" Type="http://schemas.openxmlformats.org/officeDocument/2006/relationships/hyperlink" Target="https://www.uchmag.ru/upload/catalog/posob/_/k/_k_d-7_/cover_image_big.jpg" TargetMode="External"/><Relationship Id="rId1905" Type="http://schemas.openxmlformats.org/officeDocument/2006/relationships/hyperlink" Target="https://www.uchmag.ru/upload/catalog/posob/_/k/_k_d-8_/cover_image_big.jpg" TargetMode="External"/><Relationship Id="rId1906" Type="http://schemas.openxmlformats.org/officeDocument/2006/relationships/hyperlink" Target="https://www.uchmag.ru/upload/catalog/posob/_/k/_k_d-9_/cover_image_big.jpg" TargetMode="External"/><Relationship Id="rId1907" Type="http://schemas.openxmlformats.org/officeDocument/2006/relationships/hyperlink" Target="https://www.uchmag.ru/upload/catalog/posob/_/k/_k_d-10_/cover_image_big.jpg" TargetMode="External"/><Relationship Id="rId1908" Type="http://schemas.openxmlformats.org/officeDocument/2006/relationships/hyperlink" Target="https://www.uchmag.ru/upload/catalog/posob/_/k/_k_d-11_/cover_image_big.jpg" TargetMode="External"/><Relationship Id="rId1909" Type="http://schemas.openxmlformats.org/officeDocument/2006/relationships/hyperlink" Target="https://www.uchmag.ru/upload/catalog/posob/_/k/_k_d-12_/cover_image_big.jpg" TargetMode="External"/><Relationship Id="rId1910" Type="http://schemas.openxmlformats.org/officeDocument/2006/relationships/hyperlink" Target="https://www.uchmag.ru/upload/catalog/posob/_/k/_k_d-13_/cover_image_big.jpg" TargetMode="External"/><Relationship Id="rId1911" Type="http://schemas.openxmlformats.org/officeDocument/2006/relationships/hyperlink" Target="https://www.uchmag.ru/upload/catalog/posob/_/k/_k_d-14_/cover_image_big.jpg" TargetMode="External"/><Relationship Id="rId1912" Type="http://schemas.openxmlformats.org/officeDocument/2006/relationships/hyperlink" Target="https://www.uchmag.ru/upload/catalog/posob/_/k/_k_d-15_/cover_image_big.jpg" TargetMode="External"/><Relationship Id="rId1913" Type="http://schemas.openxmlformats.org/officeDocument/2006/relationships/hyperlink" Target="https://www.uchmag.ru/upload/catalog/posob-native/_/k/_k_d-16_/cover_image_big.jpg" TargetMode="External"/><Relationship Id="rId1914" Type="http://schemas.openxmlformats.org/officeDocument/2006/relationships/hyperlink" Target="https://www.uchmag.ru/upload/catalog/posob-native/_/k/_k_d-17_/cover_image_big.jpg" TargetMode="External"/><Relationship Id="rId1915" Type="http://schemas.openxmlformats.org/officeDocument/2006/relationships/hyperlink" Target="https://www.uchmag.ru/upload/catalog/posob-native/_/k/_k_d-18_/cover_image_big.jpg" TargetMode="External"/><Relationship Id="rId1916" Type="http://schemas.openxmlformats.org/officeDocument/2006/relationships/hyperlink" Target="https://www.uchmag.ru/upload/catalog/posob-native/_/k/_k_d-19_/cover_image_big.jpg" TargetMode="External"/><Relationship Id="rId1917" Type="http://schemas.openxmlformats.org/officeDocument/2006/relationships/hyperlink" Target="https://www.uchmag.ru/upload/catalog/posob-native/_/k/_k_d-20_/cover_image_big.jpg" TargetMode="External"/><Relationship Id="rId1918" Type="http://schemas.openxmlformats.org/officeDocument/2006/relationships/hyperlink" Target="https://www.uchmag.ru/upload/catalog/posob-native/_/k/_k_d-21_/cover_image_big.jpg" TargetMode="External"/><Relationship Id="rId1919" Type="http://schemas.openxmlformats.org/officeDocument/2006/relationships/hyperlink" Target="https://www.uchmag.ru/upload/catalog/posob-native/_/k/_k_d-22_/cover_image_big.jpg" TargetMode="External"/><Relationship Id="rId1920" Type="http://schemas.openxmlformats.org/officeDocument/2006/relationships/hyperlink" Target="https://www.uchmag.ru/upload/catalog/posob-native/_/k/_k_d-23_/cover_image_big.jpg" TargetMode="External"/><Relationship Id="rId1921" Type="http://schemas.openxmlformats.org/officeDocument/2006/relationships/hyperlink" Target="https://www.uchmag.ru/upload/catalog/posob-native/_/k/_k_d-24_/cover_image_big.jpg" TargetMode="External"/><Relationship Id="rId1922" Type="http://schemas.openxmlformats.org/officeDocument/2006/relationships/hyperlink" Target="https://www.uchmag.ru/upload/catalog/posob-native/_/k/_k_d-25_/cover_image_big.jpg" TargetMode="External"/><Relationship Id="rId1923" Type="http://schemas.openxmlformats.org/officeDocument/2006/relationships/hyperlink" Target="https://www.uchmag.ru/upload/catalog/posob-native/_/k/_k_d-26_/cover_image_big.jpg" TargetMode="External"/><Relationship Id="rId1924" Type="http://schemas.openxmlformats.org/officeDocument/2006/relationships/hyperlink" Target="https://www.uchmag.ru/upload/catalog/posob-native/_/k/_k_d-27_/cover_image_big.jpg" TargetMode="External"/><Relationship Id="rId1925" Type="http://schemas.openxmlformats.org/officeDocument/2006/relationships/hyperlink" Target="https://www.uchmag.ru/upload/catalog/posob-native/_/k/_k_d-28_/cover_image_big.jpg" TargetMode="External"/><Relationship Id="rId1926" Type="http://schemas.openxmlformats.org/officeDocument/2006/relationships/hyperlink" Target="https://www.uchmag.ru/upload/catalog/posob-native/_/k/_k_d-29_/cover_image_big.jpg" TargetMode="External"/><Relationship Id="rId1927" Type="http://schemas.openxmlformats.org/officeDocument/2006/relationships/hyperlink" Target="https://www.uchmag.ru/upload/catalog/posob-native/_/k/_k_d-30_/cover_image_big.jpg" TargetMode="External"/><Relationship Id="rId1928" Type="http://schemas.openxmlformats.org/officeDocument/2006/relationships/hyperlink" Target="https://www.uchmag.ru/upload/catalog/posob-native/_/k/_k_d-200_/cover_image_big.jpg" TargetMode="External"/><Relationship Id="rId1929" Type="http://schemas.openxmlformats.org/officeDocument/2006/relationships/hyperlink" Target="https://www.uchmag.ru/upload/catalog/posob-native/_/k/_k_d-201_/cover_image_big.jpg" TargetMode="External"/><Relationship Id="rId1930" Type="http://schemas.openxmlformats.org/officeDocument/2006/relationships/hyperlink" Target="https://www.uchmag.ru/upload/catalog/posob-native/_/k/_k_d-202_/cover_image_big.jpg" TargetMode="External"/><Relationship Id="rId1931" Type="http://schemas.openxmlformats.org/officeDocument/2006/relationships/hyperlink" Target="https://www.uchmag.ru/upload/catalog/posob-native/_/k/_k_d-203_/cover_image_big.jpg" TargetMode="External"/><Relationship Id="rId1932" Type="http://schemas.openxmlformats.org/officeDocument/2006/relationships/hyperlink" Target="https://www.uchmag.ru/upload/catalog/posob-native/_/k/_k_d-204_/cover_image_big.jpg" TargetMode="External"/><Relationship Id="rId1933" Type="http://schemas.openxmlformats.org/officeDocument/2006/relationships/hyperlink" Target="https://www.uchmag.ru/upload/catalog/posob-native/_/k/_k_d-205_/cover_image_big.jpg" TargetMode="External"/><Relationship Id="rId1934" Type="http://schemas.openxmlformats.org/officeDocument/2006/relationships/hyperlink" Target="https://www.uchmag.ru/upload/catalog/posob-native/_/k/_k_d-206_/cover_image_big.jpg" TargetMode="External"/><Relationship Id="rId1935" Type="http://schemas.openxmlformats.org/officeDocument/2006/relationships/hyperlink" Target="https://www.uchmag.ru/upload/catalog/posob-native/_/k/_k_d-207_/cover_image_big.jpg" TargetMode="External"/><Relationship Id="rId1936" Type="http://schemas.openxmlformats.org/officeDocument/2006/relationships/hyperlink" Target="https://www.uchmag.ru/upload/catalog/posob-native/_/k/_k_d-208_/cover_image_big.jpg" TargetMode="External"/><Relationship Id="rId1937" Type="http://schemas.openxmlformats.org/officeDocument/2006/relationships/hyperlink" Target="https://www.uchmag.ru/upload/catalog/posob-native/_/k/_k_d-209_/cover_image_big.jpg" TargetMode="External"/><Relationship Id="rId1938" Type="http://schemas.openxmlformats.org/officeDocument/2006/relationships/hyperlink" Target="https://www.uchmag.ru/upload/catalog/posob-native/_/k/_k_d-210_/cover_image_big.jpg" TargetMode="External"/><Relationship Id="rId1939" Type="http://schemas.openxmlformats.org/officeDocument/2006/relationships/hyperlink" Target="https://www.uchmag.ru/upload/catalog/posob-native/_/k/_k_d-211_/cover_image_big.jpg" TargetMode="External"/><Relationship Id="rId1940" Type="http://schemas.openxmlformats.org/officeDocument/2006/relationships/hyperlink" Target="https://www.uchmag.ru/upload/catalog/posob-native/_/k/_k_d-212_/cover_image_big.jpg" TargetMode="External"/><Relationship Id="rId1941" Type="http://schemas.openxmlformats.org/officeDocument/2006/relationships/hyperlink" Target="https://www.uchmag.ru/upload/catalog/posob-native/_/k/_k_d-213_/cover_image_big.jpg" TargetMode="External"/><Relationship Id="rId1942" Type="http://schemas.openxmlformats.org/officeDocument/2006/relationships/hyperlink" Target="https://www.uchmag.ru/upload/catalog/posob-native/_/k/_k_d-214_/cover_image_big.jpg" TargetMode="External"/><Relationship Id="rId1943" Type="http://schemas.openxmlformats.org/officeDocument/2006/relationships/hyperlink" Target="https://www.uchmag.ru/upload/catalog/posob-native/_/k/_k_p_u-100_/cover_image_big.jpg" TargetMode="External"/><Relationship Id="rId1944" Type="http://schemas.openxmlformats.org/officeDocument/2006/relationships/hyperlink" Target="https://www.uchmag.ru/upload/catalog/posob-native/_/k/_k_p_u-101_/cover_image_big.jpg" TargetMode="External"/><Relationship Id="rId1945" Type="http://schemas.openxmlformats.org/officeDocument/2006/relationships/hyperlink" Target="https://www.uchmag.ru/upload/catalog/posob-native/_/k/_k_p_u-102_/cover_image_big.jpg" TargetMode="External"/><Relationship Id="rId1946" Type="http://schemas.openxmlformats.org/officeDocument/2006/relationships/hyperlink" Target="https://www.uchmag.ru/upload/catalog/posob-native/_/k/_k_p_u-103_/cover_image_big.jpg" TargetMode="External"/><Relationship Id="rId1947" Type="http://schemas.openxmlformats.org/officeDocument/2006/relationships/hyperlink" Target="https://www.uchmag.ru/upload/catalog/posob-native/_/k/_k_p_u-1_/cover_image_big.jpg" TargetMode="External"/><Relationship Id="rId1948" Type="http://schemas.openxmlformats.org/officeDocument/2006/relationships/hyperlink" Target="https://www.uchmag.ru/upload/catalog/posob-native/_/k/_k_p_u-2_/cover_image_big.jpg" TargetMode="External"/><Relationship Id="rId1949" Type="http://schemas.openxmlformats.org/officeDocument/2006/relationships/hyperlink" Target="https://www.uchmag.ru/upload/catalog/posob-native/_/m/_m_p-200_/cover_image_big.jpg" TargetMode="External"/><Relationship Id="rId1950" Type="http://schemas.openxmlformats.org/officeDocument/2006/relationships/hyperlink" Target="https://www.uchmag.ru/upload/catalog/posob-native/_/m/_m_p-201_/cover_image_big.jpg" TargetMode="External"/><Relationship Id="rId1951" Type="http://schemas.openxmlformats.org/officeDocument/2006/relationships/hyperlink" Target="https://www.uchmag.ru/upload/catalog/posob-native/_/m/_m_p-202_/cover_image_big.jpg" TargetMode="External"/><Relationship Id="rId1952" Type="http://schemas.openxmlformats.org/officeDocument/2006/relationships/hyperlink" Target="https://www.uchmag.ru/upload/catalog/posob-native/_/m/_m_p-203_/cover_image_big.jpg" TargetMode="External"/><Relationship Id="rId1953" Type="http://schemas.openxmlformats.org/officeDocument/2006/relationships/hyperlink" Target="https://www.uchmag.ru/upload/catalog/posob-native/_/m/_m_p-204_/cover_image_big.jpg" TargetMode="External"/><Relationship Id="rId1954" Type="http://schemas.openxmlformats.org/officeDocument/2006/relationships/hyperlink" Target="https://www.uchmag.ru/upload/catalog/posob-native/_/m/_m_p-205_/cover_image_big.jpg" TargetMode="External"/><Relationship Id="rId1955" Type="http://schemas.openxmlformats.org/officeDocument/2006/relationships/hyperlink" Target="https://www.uchmag.ru/upload/catalog/posob-native/_/m/_m_p-206_/cover_image_big.jpg" TargetMode="External"/><Relationship Id="rId1956" Type="http://schemas.openxmlformats.org/officeDocument/2006/relationships/hyperlink" Target="https://www.uchmag.ru/upload/catalog/posob-native/_/m/_m_p-207_/cover_image_big.jpg" TargetMode="External"/><Relationship Id="rId1957" Type="http://schemas.openxmlformats.org/officeDocument/2006/relationships/hyperlink" Target="https://www.uchmag.ru/upload/catalog/posob-native/_/m/_m_p-208_/cover_image_big.jpg" TargetMode="External"/><Relationship Id="rId1958" Type="http://schemas.openxmlformats.org/officeDocument/2006/relationships/hyperlink" Target="https://www.uchmag.ru/upload/catalog/posob-native/_/m/_m_p-209_/cover_image_big.jpg" TargetMode="External"/><Relationship Id="rId1959" Type="http://schemas.openxmlformats.org/officeDocument/2006/relationships/hyperlink" Target="http://www.uchmag.ru/upload/catalog/posob/_/k/_k_zh-882_/cover_image_small.jpeg" TargetMode="External"/><Relationship Id="rId1960" Type="http://schemas.openxmlformats.org/officeDocument/2006/relationships/hyperlink" Target="http://www.uchmag.ru/upload/catalog/posob/_/k/_k_zh-899_/cover_image.jpeg" TargetMode="External"/><Relationship Id="rId1961" Type="http://schemas.openxmlformats.org/officeDocument/2006/relationships/hyperlink" Target="http://www.uchmag.ru/estore/code/&#1050;&#1046;-1382/" TargetMode="External"/><Relationship Id="rId1962" Type="http://schemas.openxmlformats.org/officeDocument/2006/relationships/hyperlink" Target="http://www.uchmag.ru/estore/code/&#1050;&#1046;-1383/" TargetMode="External"/><Relationship Id="rId1963" Type="http://schemas.openxmlformats.org/officeDocument/2006/relationships/hyperlink" Target="http://www.uchmag.ru/upload/catalog/posob/_/k/_k_zh-1185_/cover_image_big.jpg" TargetMode="External"/><Relationship Id="rId1964" Type="http://schemas.openxmlformats.org/officeDocument/2006/relationships/hyperlink" Target="http://www.uchmag.ru/upload/catalog/posob/_/k/_k_zh-1186_/cover_image_big.jpg" TargetMode="External"/><Relationship Id="rId1965" Type="http://schemas.openxmlformats.org/officeDocument/2006/relationships/hyperlink" Target="http://www.uchmag.ru/upload/catalog/posob/_/k/_k_zh-1187_/cover_image_big.jpg" TargetMode="External"/><Relationship Id="rId1966" Type="http://schemas.openxmlformats.org/officeDocument/2006/relationships/hyperlink" Target="http://www.uchmag.ru/upload/catalog/posob/_/k/_k_zh-1188_/cover_image_big.jpg" TargetMode="External"/><Relationship Id="rId1967" Type="http://schemas.openxmlformats.org/officeDocument/2006/relationships/hyperlink" Target="http://www.uchmag.ru/upload/catalog/posob/_/k/_k_zh-1189_/cover_image_big.jpg" TargetMode="External"/><Relationship Id="rId1968" Type="http://schemas.openxmlformats.org/officeDocument/2006/relationships/hyperlink" Target="http://www.uchmag.ru/upload/catalog/posob/_/k/_k_zh-1190_/cover_image_big.jpg" TargetMode="External"/><Relationship Id="rId1969" Type="http://schemas.openxmlformats.org/officeDocument/2006/relationships/hyperlink" Target="http://www.uchmag.ru/upload/catalog/posob/_/k/_k_zh-1191_/cover_image_big.jpg" TargetMode="External"/><Relationship Id="rId1970" Type="http://schemas.openxmlformats.org/officeDocument/2006/relationships/hyperlink" Target="http://www.uchmag.ru/upload/catalog/posob/_/k/_k_zh-1192_/cover_image_big.jpg" TargetMode="External"/><Relationship Id="rId1971" Type="http://schemas.openxmlformats.org/officeDocument/2006/relationships/hyperlink" Target="http://www.uchmag.ru/upload/catalog/posob/_/k/_k_zh-1183_/cover_image_big.jpg" TargetMode="External"/><Relationship Id="rId1972" Type="http://schemas.openxmlformats.org/officeDocument/2006/relationships/hyperlink" Target="https://www.youtube.com/watch?v=N_4eAZdMuNE/?utm_source=all&amp;utm_campaign=price_list_opt&amp;utm_medium=referrer" TargetMode="External"/><Relationship Id="rId1973" Type="http://schemas.openxmlformats.org/officeDocument/2006/relationships/hyperlink" Target="http://www.uchmag.ru/upload/catalog/posob/_/k/_k_zh-1183_1_/cover_image_big.jpg" TargetMode="External"/><Relationship Id="rId1974" Type="http://schemas.openxmlformats.org/officeDocument/2006/relationships/hyperlink" Target="https://www.youtube.com/watch?v=N_4eAZdMuNE/?utm_source=all&amp;utm_campaign=price_list_opt&amp;utm_medium=referrer" TargetMode="External"/><Relationship Id="rId1975" Type="http://schemas.openxmlformats.org/officeDocument/2006/relationships/hyperlink" Target="http://www.uchmag.ru/upload/catalog/posob/_/k/_k_zh-1182_1_/cover_image_big.jpg" TargetMode="External"/><Relationship Id="rId1976" Type="http://schemas.openxmlformats.org/officeDocument/2006/relationships/hyperlink" Target="https://www.youtube.com/watch?v=N_4eAZdMuNE/?utm_source=all&amp;utm_campaign=price_list_opt&amp;utm_medium=referrer" TargetMode="External"/><Relationship Id="rId1977" Type="http://schemas.openxmlformats.org/officeDocument/2006/relationships/hyperlink" Target="http://www.uchmag.ru/upload/catalog/posob/_/k/_k_zh-1182_/cover_image_big.jpg" TargetMode="External"/><Relationship Id="rId1978" Type="http://schemas.openxmlformats.org/officeDocument/2006/relationships/hyperlink" Target="https://www.youtube.com/watch?v=N_4eAZdMuNE/?utm_source=all&amp;utm_campaign=price_list_opt&amp;utm_medium=referrer" TargetMode="External"/><Relationship Id="rId1979" Type="http://schemas.openxmlformats.org/officeDocument/2006/relationships/hyperlink" Target="http://www.uchmag.ru/estore/code/&#1050;&#1046;-1242/" TargetMode="External"/><Relationship Id="rId1980" Type="http://schemas.openxmlformats.org/officeDocument/2006/relationships/hyperlink" Target="http://www.uchmag.ru/upload/catalog/posob/_/k/_k_zh-3000_/cover_image_big.jpg" TargetMode="External"/><Relationship Id="rId1981" Type="http://schemas.openxmlformats.org/officeDocument/2006/relationships/hyperlink" Target="http://www.uchmag.ru/upload/catalog/posob/_/k/_k_zh-3001_/cover_image_big.jpg" TargetMode="External"/><Relationship Id="rId1982" Type="http://schemas.openxmlformats.org/officeDocument/2006/relationships/hyperlink" Target="http://www.uchmag.ru/upload/catalog/posob/_/k/_k_zh-3002_/cover_image_big.jpg" TargetMode="External"/><Relationship Id="rId1983" Type="http://schemas.openxmlformats.org/officeDocument/2006/relationships/hyperlink" Target="http://www.uchmag.ru/upload/catalog/posob/_/k/_k_zh-3003_/cover_image_big.jpg" TargetMode="External"/><Relationship Id="rId1984" Type="http://schemas.openxmlformats.org/officeDocument/2006/relationships/hyperlink" Target="http://www.uchmag.ru/upload/catalog/posob/_/k/_k_zh-3004_/cover_image_big.jpg" TargetMode="External"/><Relationship Id="rId1985" Type="http://schemas.openxmlformats.org/officeDocument/2006/relationships/hyperlink" Target="http://www.uchmag.ru/upload/catalog/posob/_/k/_k_zh-3005_/cover_image_big.jpg" TargetMode="External"/><Relationship Id="rId1986" Type="http://schemas.openxmlformats.org/officeDocument/2006/relationships/hyperlink" Target="http://www.uchmag.ru/upload/catalog/posob/_/k/_k_zh-3006_/cover_image_big.jpg" TargetMode="External"/><Relationship Id="rId1987" Type="http://schemas.openxmlformats.org/officeDocument/2006/relationships/hyperlink" Target="http://www.uchmag.ru/upload/catalog/posob/_/k/_k_zh-3007_/cover_image_big.jpg" TargetMode="External"/><Relationship Id="rId1988" Type="http://schemas.openxmlformats.org/officeDocument/2006/relationships/hyperlink" Target="http://www.uchmag.ru/upload/catalog/posob/_/k/_k_zh-3008_/cover_image_big.jpg" TargetMode="External"/><Relationship Id="rId1989" Type="http://schemas.openxmlformats.org/officeDocument/2006/relationships/hyperlink" Target="http://www.uchmag.ru/upload/catalog/posob/_/k/_k_zh-3009_/cover_image_big.jpg" TargetMode="External"/><Relationship Id="rId1990" Type="http://schemas.openxmlformats.org/officeDocument/2006/relationships/hyperlink" Target="http://www.uchmag.ru/upload/catalog/posob/_/k/_k_zh-3010_/cover_image_big.jpg" TargetMode="External"/><Relationship Id="rId1991" Type="http://schemas.openxmlformats.org/officeDocument/2006/relationships/hyperlink" Target="http://www.uchmag.ru/upload/catalog/posob/_/k/_k_zh-3011_/cover_image_big.jpg" TargetMode="External"/><Relationship Id="rId1992" Type="http://schemas.openxmlformats.org/officeDocument/2006/relationships/hyperlink" Target="http://www.uchmag.ru/upload/catalog/posob/_/k/_k_zh-3014_/cover_image_big.jpg" TargetMode="External"/><Relationship Id="rId1993" Type="http://schemas.openxmlformats.org/officeDocument/2006/relationships/hyperlink" Target="http://www.uchmag.ru/upload/catalog/posob/_/k/_k_zh-3015_/cover_image_big.jpg" TargetMode="External"/><Relationship Id="rId1994" Type="http://schemas.openxmlformats.org/officeDocument/2006/relationships/hyperlink" Target="http://www.uchmag.ru/estore/code/&#1050;&#1046;-3016/" TargetMode="External"/><Relationship Id="rId1995" Type="http://schemas.openxmlformats.org/officeDocument/2006/relationships/hyperlink" Target="http://www.uchmag.ru/estore/code/&#1050;&#1046;-3017/" TargetMode="External"/><Relationship Id="rId1996" Type="http://schemas.openxmlformats.org/officeDocument/2006/relationships/hyperlink" Target="http://www.uchmag.ru/estore/code/&#1050;&#1046;-3018/" TargetMode="External"/><Relationship Id="rId1997" Type="http://schemas.openxmlformats.org/officeDocument/2006/relationships/hyperlink" Target="http://www.uchmag.ru/estore/code/&#1050;&#1046;-3019/" TargetMode="External"/><Relationship Id="rId1998" Type="http://schemas.openxmlformats.org/officeDocument/2006/relationships/hyperlink" Target="http://www.uchmag.ru/upload/catalog/posob/_/k/_k_ts-1500_/cover_image_small.jpeg" TargetMode="External"/><Relationship Id="rId1999" Type="http://schemas.openxmlformats.org/officeDocument/2006/relationships/hyperlink" Target="https://www.uchmag.ru/upload/catalog/posob-native/_/k/_k_zh-5000_/cover_image_big.jpg" TargetMode="External"/><Relationship Id="rId2000" Type="http://schemas.openxmlformats.org/officeDocument/2006/relationships/hyperlink" Target="http://www.uchmag.ru/upload/catalog/posob-uchitel/_/r/_r-21_18_/cover_image_big.jpg" TargetMode="External"/><Relationship Id="rId2001" Type="http://schemas.openxmlformats.org/officeDocument/2006/relationships/hyperlink" Target="http://www.uchmag.ru/estore/code/&#1058;&#1042;-741/" TargetMode="External"/><Relationship Id="rId2002" Type="http://schemas.openxmlformats.org/officeDocument/2006/relationships/hyperlink" Target="http://www.uchmag.ru/estore/code/&#1058;&#1042;-1304/" TargetMode="External"/><Relationship Id="rId2003" Type="http://schemas.openxmlformats.org/officeDocument/2006/relationships/hyperlink" Target="http://www.uchmag.ru/estore/code/&#1058;&#1042;-2/" TargetMode="External"/><Relationship Id="rId2004" Type="http://schemas.openxmlformats.org/officeDocument/2006/relationships/hyperlink" Target="http://www.uchmag.ru/estore/code/&#1058;&#1042;-4/" TargetMode="External"/><Relationship Id="rId2005" Type="http://schemas.openxmlformats.org/officeDocument/2006/relationships/hyperlink" Target="http://www.uchmag.ru/estore/code/&#1058;&#1042;-8/" TargetMode="External"/><Relationship Id="rId2006" Type="http://schemas.openxmlformats.org/officeDocument/2006/relationships/hyperlink" Target="http://www.uchmag.ru/estore/code/&#1058;&#1042;-9/" TargetMode="External"/><Relationship Id="rId2007" Type="http://schemas.openxmlformats.org/officeDocument/2006/relationships/hyperlink" Target="http://www.uchmag.ru/estore/code/&#1058;&#1042;-10/" TargetMode="External"/><Relationship Id="rId2008" Type="http://schemas.openxmlformats.org/officeDocument/2006/relationships/hyperlink" Target="http://www.uchmag.ru/estore/code/&#1058;&#1042;-11/" TargetMode="External"/><Relationship Id="rId2009" Type="http://schemas.openxmlformats.org/officeDocument/2006/relationships/hyperlink" Target="http://www.uchmag.ru/upload/catalog/posob/_/t/_t_v-1984_/cover_image_big.jpg" TargetMode="External"/><Relationship Id="rId2010" Type="http://schemas.openxmlformats.org/officeDocument/2006/relationships/hyperlink" Target="http://www.uchmag.ru/estore/code/&#1058;&#1042;-276/" TargetMode="External"/><Relationship Id="rId2011" Type="http://schemas.openxmlformats.org/officeDocument/2006/relationships/hyperlink" Target="http://www.uchmag.ru/estore/code/&#1058;&#1042;-1068/" TargetMode="External"/><Relationship Id="rId2012" Type="http://schemas.openxmlformats.org/officeDocument/2006/relationships/hyperlink" Target="http://www.uchmag.ru/estore/code/&#1058;&#1042;-1632/" TargetMode="External"/><Relationship Id="rId2013" Type="http://schemas.openxmlformats.org/officeDocument/2006/relationships/hyperlink" Target="http://www.uchmag.ru/estore/code/&#1058;&#1042;-1634/" TargetMode="External"/><Relationship Id="rId2014" Type="http://schemas.openxmlformats.org/officeDocument/2006/relationships/hyperlink" Target="http://www.uchmag.ru/estore/code/&#1058;&#1042;-1635/" TargetMode="External"/><Relationship Id="rId2015" Type="http://schemas.openxmlformats.org/officeDocument/2006/relationships/hyperlink" Target="http://www.uchmag.ru/estore/code/&#1058;&#1042;-1998/" TargetMode="External"/><Relationship Id="rId2016" Type="http://schemas.openxmlformats.org/officeDocument/2006/relationships/hyperlink" Target="http://www.uchmag.ru/estore/code/&#1058;&#1042;-2164/" TargetMode="External"/><Relationship Id="rId2017" Type="http://schemas.openxmlformats.org/officeDocument/2006/relationships/hyperlink" Target="http://www.uchmag.ru/estore/code/&#1058;&#1042;-1638/" TargetMode="External"/><Relationship Id="rId2018" Type="http://schemas.openxmlformats.org/officeDocument/2006/relationships/hyperlink" Target="http://www.uchmag.ru/estore/code/&#1058;&#1042;-1991/" TargetMode="External"/><Relationship Id="rId2019" Type="http://schemas.openxmlformats.org/officeDocument/2006/relationships/hyperlink" Target="http://www.uchmag.ru/estore/code/&#1058;&#1042;-1993/" TargetMode="External"/><Relationship Id="rId2020" Type="http://schemas.openxmlformats.org/officeDocument/2006/relationships/hyperlink" Target="https://www.uchmag.ru/upload/catalog/posob-native/_/t/_t_v-3799_/cover_image_big.jpg" TargetMode="External"/><Relationship Id="rId2021" Type="http://schemas.openxmlformats.org/officeDocument/2006/relationships/hyperlink" Target="https://www.uchmag.ru/upload/catalog/posob-native/_/t/_t_v-3800_/cover_image_big.jpg" TargetMode="External"/><Relationship Id="rId2022" Type="http://schemas.openxmlformats.org/officeDocument/2006/relationships/hyperlink" Target="http://www.uchmag.ru/estore/code/&#1058;&#1042;-534/" TargetMode="External"/><Relationship Id="rId2023" Type="http://schemas.openxmlformats.org/officeDocument/2006/relationships/hyperlink" Target="http://www.uchmag.ru/estore/code/18942/" TargetMode="External"/><Relationship Id="rId2024" Type="http://schemas.openxmlformats.org/officeDocument/2006/relationships/hyperlink" Target="http://www.uchmag.ru/estore/code/18943/" TargetMode="External"/><Relationship Id="rId2025" Type="http://schemas.openxmlformats.org/officeDocument/2006/relationships/hyperlink" Target="http://www.uchmag.ru/estore/code/18944/" TargetMode="External"/><Relationship Id="rId2026" Type="http://schemas.openxmlformats.org/officeDocument/2006/relationships/hyperlink" Target="http://www.uchmag.ru/estore/code/18945/" TargetMode="External"/><Relationship Id="rId2027" Type="http://schemas.openxmlformats.org/officeDocument/2006/relationships/hyperlink" Target="http://www.uchmag.ru/estore/code/18946/" TargetMode="External"/><Relationship Id="rId2028" Type="http://schemas.openxmlformats.org/officeDocument/2006/relationships/hyperlink" Target="http://www.uchmag.ru/estore/code/18947/" TargetMode="External"/><Relationship Id="rId2029" Type="http://schemas.openxmlformats.org/officeDocument/2006/relationships/hyperlink" Target="http://www.uchmag.ru/estore/code/18948/" TargetMode="External"/><Relationship Id="rId2030" Type="http://schemas.openxmlformats.org/officeDocument/2006/relationships/hyperlink" Target="http://www.uchmag.ru/estore/code/18949/" TargetMode="External"/><Relationship Id="rId2031" Type="http://schemas.openxmlformats.org/officeDocument/2006/relationships/hyperlink" Target="http://www.uchmag.ru/estore/e140740/" TargetMode="External"/><Relationship Id="rId2032" Type="http://schemas.openxmlformats.org/officeDocument/2006/relationships/hyperlink" Target="http://www.uchmag.ru/upload/catalog/posob/_/k/_k_ts-266_/cover_image_big.jpg" TargetMode="External"/><Relationship Id="rId2033" Type="http://schemas.openxmlformats.org/officeDocument/2006/relationships/hyperlink" Target="http://www.uchmag.ru/estore/code/&#1050;&#1062;-267/" TargetMode="External"/><Relationship Id="rId2034" Type="http://schemas.openxmlformats.org/officeDocument/2006/relationships/hyperlink" Target="http://www.uchmag.ru/estore/code/&#1050;&#1062;-266/" TargetMode="External"/><Relationship Id="rId2035" Type="http://schemas.openxmlformats.org/officeDocument/2006/relationships/hyperlink" Target="http://www.uchmag.ru/upload/catalog/posob/_/k/_k_ts-833_/cover_image_small.jpeg" TargetMode="External"/><Relationship Id="rId2036" Type="http://schemas.openxmlformats.org/officeDocument/2006/relationships/hyperlink" Target="http://www.uchmag.ru/upload/catalog/posob/_/k/_k_ts-649_/cover_image_small.jpeg" TargetMode="External"/><Relationship Id="rId2037" Type="http://schemas.openxmlformats.org/officeDocument/2006/relationships/hyperlink" Target="http://www.uchmag.ru/upload/catalog/posob/_/k/_k_ts-648_/cover_image.jpeg" TargetMode="External"/><Relationship Id="rId2038" Type="http://schemas.openxmlformats.org/officeDocument/2006/relationships/hyperlink" Target="http://www.uchmag.ru/estore/code/&#1050;&#1062;-2034/" TargetMode="External"/><Relationship Id="rId2039" Type="http://schemas.openxmlformats.org/officeDocument/2006/relationships/hyperlink" Target="https://www.uchmag.ru/upload/catalog/posob-native/_/k/_k_ts-4128_/cover_image_big.jpg" TargetMode="External"/><Relationship Id="rId2040" Type="http://schemas.openxmlformats.org/officeDocument/2006/relationships/hyperlink" Target="http://www.uchmag.ru/upload/catalog/posob/_/k/_k_ts-146_/cover_image_small.jpeg" TargetMode="External"/><Relationship Id="rId2041" Type="http://schemas.openxmlformats.org/officeDocument/2006/relationships/hyperlink" Target="https://www.uchmag.ru/upload/catalog/posob-native/_/k/_k_ts-4269_/cover_image_big.jpg" TargetMode="External"/><Relationship Id="rId2042" Type="http://schemas.openxmlformats.org/officeDocument/2006/relationships/hyperlink" Target="http://www.uchmag.ru/upload/catalog/posob/_/o/_o_t-210_/cover_image_big.jpg" TargetMode="External"/><Relationship Id="rId2043" Type="http://schemas.openxmlformats.org/officeDocument/2006/relationships/hyperlink" Target="http://www.uchmag.ru/upload/catalog/posob/_/o/_o_t-237_/cover_image_small.jpeg" TargetMode="External"/><Relationship Id="rId2044" Type="http://schemas.openxmlformats.org/officeDocument/2006/relationships/hyperlink" Target="http://www.uchmag.ru/upload/catalog/posob/_/o/_o_t-238_/cover_image_small.jpeg" TargetMode="External"/><Relationship Id="rId2045" Type="http://schemas.openxmlformats.org/officeDocument/2006/relationships/hyperlink" Target="http://www.uchmag.ru/upload/catalog/posob/_/o/_o_t-239_/cover_image_small.jpeg" TargetMode="External"/><Relationship Id="rId2046" Type="http://schemas.openxmlformats.org/officeDocument/2006/relationships/hyperlink" Target="http://www.uchmag.ru/upload/catalog/posob/_/o/_o_t-240_/cover_image_small.jpeg" TargetMode="External"/><Relationship Id="rId2047" Type="http://schemas.openxmlformats.org/officeDocument/2006/relationships/hyperlink" Target="http://www.uchmag.ru/upload/catalog/posob/_/o/_o_t-241_/cover_image_small.jpeg" TargetMode="External"/><Relationship Id="rId2048" Type="http://schemas.openxmlformats.org/officeDocument/2006/relationships/hyperlink" Target="http://www.uchmag.ru/upload/catalog/posob/_/o/_o_t-242_/cover_image_small.jpeg" TargetMode="External"/><Relationship Id="rId2049" Type="http://schemas.openxmlformats.org/officeDocument/2006/relationships/hyperlink" Target="http://www.uchmag.ru/upload/catalog/posob/_/o/_o_t-245_/cover_image_small.jpeg" TargetMode="External"/><Relationship Id="rId2050" Type="http://schemas.openxmlformats.org/officeDocument/2006/relationships/hyperlink" Target="http://www.uchmag.ru/upload/catalog/posob/_/o/_o_t-246_/cover_image_small.jpeg" TargetMode="External"/><Relationship Id="rId2051" Type="http://schemas.openxmlformats.org/officeDocument/2006/relationships/hyperlink" Target="http://www.uchmag.ru/upload/catalog/posob/_/k/_k_ts-1600_/cover_image.jpeg" TargetMode="External"/><Relationship Id="rId2052" Type="http://schemas.openxmlformats.org/officeDocument/2006/relationships/hyperlink" Target="http://www.uchmag.ru/upload/catalog/posob/_/k/_k_ts-663_/cover_image_small.jpeg" TargetMode="External"/><Relationship Id="rId2053" Type="http://schemas.openxmlformats.org/officeDocument/2006/relationships/hyperlink" Target="http://www.uchmag.ru/upload/catalog/posob/_/k/_k_ts-1604_/cover_image.jpeg" TargetMode="External"/><Relationship Id="rId2054" Type="http://schemas.openxmlformats.org/officeDocument/2006/relationships/hyperlink" Target="http://www.uchmag.ru/upload/catalog/posob/_/k/_k_ts-662_/cover_image_big.jpg" TargetMode="External"/><Relationship Id="rId2055" Type="http://schemas.openxmlformats.org/officeDocument/2006/relationships/hyperlink" Target="https://www.uchmag.ru/estore/code/&#1050;&#1062;-2900/" TargetMode="External"/><Relationship Id="rId2056" Type="http://schemas.openxmlformats.org/officeDocument/2006/relationships/hyperlink" Target="https://www.uchmag.ru/estore/code/&#1050;&#1062;-2033/" TargetMode="External"/><Relationship Id="rId2057" Type="http://schemas.openxmlformats.org/officeDocument/2006/relationships/hyperlink" Target="https://www.uchmag.ru/estore/code/&#1050;&#1062;-2901/" TargetMode="External"/><Relationship Id="rId2058" Type="http://schemas.openxmlformats.org/officeDocument/2006/relationships/hyperlink" Target="https://www.uchmag.ru/upload/catalog/posob-native/0/-/0-300_/cover_image_small.jpeg" TargetMode="External"/><Relationship Id="rId2059" Type="http://schemas.openxmlformats.org/officeDocument/2006/relationships/hyperlink" Target="https://www.uchmag.ru/upload/catalog/posob-native/0/-/0-301_/cover_image_small.jpeg" TargetMode="External"/><Relationship Id="rId2060" Type="http://schemas.openxmlformats.org/officeDocument/2006/relationships/hyperlink" Target="http://www.uchmag.ru/upload/catalog/posob/_/k/_k_ts-736_/cover_image_small.jpeg" TargetMode="External"/><Relationship Id="rId2061" Type="http://schemas.openxmlformats.org/officeDocument/2006/relationships/hyperlink" Target="http://www.uchmag.ru/upload/catalog/posob/_/k/_k_ts-664_/cover_image_big.jpg" TargetMode="External"/><Relationship Id="rId2062" Type="http://schemas.openxmlformats.org/officeDocument/2006/relationships/hyperlink" Target="http://www.uchmag.ru/upload/catalog/posob/_/k/_k_ts-250_/cover_image_big.jpg" TargetMode="External"/><Relationship Id="rId2063" Type="http://schemas.openxmlformats.org/officeDocument/2006/relationships/hyperlink" Target="http://www.uchmag.ru/upload/catalog/posob/_/k/_k_ts-1315_/cover_image_small.jpeg" TargetMode="External"/><Relationship Id="rId2064" Type="http://schemas.openxmlformats.org/officeDocument/2006/relationships/hyperlink" Target="http://www.uchmag.ru/upload/catalog/posob/_/k/_k_ts-1385_/cover_image_big.jpg" TargetMode="External"/><Relationship Id="rId2065" Type="http://schemas.openxmlformats.org/officeDocument/2006/relationships/hyperlink" Target="http://www.uchmag.ru/upload/catalog/posob/_/k/_k_ts-1603_/cover_image.jpeg" TargetMode="External"/><Relationship Id="rId2066" Type="http://schemas.openxmlformats.org/officeDocument/2006/relationships/hyperlink" Target="http://www.uchmag.ru/upload/catalog/posob/_/k/_k_ts-1605_/cover_image.jpeg" TargetMode="External"/><Relationship Id="rId2067" Type="http://schemas.openxmlformats.org/officeDocument/2006/relationships/hyperlink" Target="http://www.uchmag.ru/upload/catalog/posob/_/k/_k_ts-1959_/cover_image_big.jpg" TargetMode="External"/><Relationship Id="rId2068" Type="http://schemas.openxmlformats.org/officeDocument/2006/relationships/hyperlink" Target="https://www.uchmag.ru/upload/catalog/posob-native/_/k/_k_ts-2913_/cover_image_big.jpg" TargetMode="External"/><Relationship Id="rId2069" Type="http://schemas.openxmlformats.org/officeDocument/2006/relationships/hyperlink" Target="https://www.uchmag.ru/upload/catalog/posob-native/_/k/_k_ts-2914_/cover_image_big.jpg" TargetMode="External"/><Relationship Id="rId2070" Type="http://schemas.openxmlformats.org/officeDocument/2006/relationships/hyperlink" Target="https://www.uchmag.ru/upload/catalog/posob-native/_/k/_k_ts-2915_/cover_image_big.jpg" TargetMode="External"/><Relationship Id="rId2071" Type="http://schemas.openxmlformats.org/officeDocument/2006/relationships/hyperlink" Target="https://www.uchmag.ru/upload/catalog/posob-native/_/k/_k_ts-4124_/cover_image_big.jpg" TargetMode="External"/><Relationship Id="rId2072" Type="http://schemas.openxmlformats.org/officeDocument/2006/relationships/hyperlink" Target="https://www.uchmag.ru/upload/catalog/posob-native/_/k/_k_ts-4125_/cover_image_big.jpg" TargetMode="External"/><Relationship Id="rId2073" Type="http://schemas.openxmlformats.org/officeDocument/2006/relationships/hyperlink" Target="https://www.uchmag.ru/upload/catalog/posob-native/_/k/_k_ts-4126_/cover_image_big.jpg" TargetMode="External"/><Relationship Id="rId2074" Type="http://schemas.openxmlformats.org/officeDocument/2006/relationships/hyperlink" Target="https://www.uchmag.ru/upload/catalog/posob-native/_/k/_k_ts-4127_/cover_image_big.jpg" TargetMode="External"/><Relationship Id="rId2075" Type="http://schemas.openxmlformats.org/officeDocument/2006/relationships/hyperlink" Target="https://www.uchmag.ru/upload/catalog/posob-native/_/k/_k_ts-4131_/cover_image_big.jpg" TargetMode="External"/><Relationship Id="rId2076" Type="http://schemas.openxmlformats.org/officeDocument/2006/relationships/hyperlink" Target="http://www.uchmag.ru/upload/catalog/posob/_/k/_k_ts-1762_/cover_image_big.jpg" TargetMode="External"/><Relationship Id="rId2077" Type="http://schemas.openxmlformats.org/officeDocument/2006/relationships/hyperlink" Target="http://www.uchmag.ru/upload/catalog/posob/_/k/_k_ts-1763_/cover_image_big.jpg" TargetMode="External"/><Relationship Id="rId2078" Type="http://schemas.openxmlformats.org/officeDocument/2006/relationships/hyperlink" Target="http://www.uchmag.ru/upload/catalog/posob/_/k/_k_ts-1704_/cover_image.jpeg" TargetMode="External"/><Relationship Id="rId2079" Type="http://schemas.openxmlformats.org/officeDocument/2006/relationships/hyperlink" Target="http://www.uchmag.ru/upload/catalog/posob/_/k/_k_ts-1258_/cover_image.jpeg" TargetMode="External"/><Relationship Id="rId2080" Type="http://schemas.openxmlformats.org/officeDocument/2006/relationships/hyperlink" Target="http://www.uchmag.ru/upload/catalog/posob/_/k/_k_ts-1270_/cover_image.jpeg" TargetMode="External"/><Relationship Id="rId2081" Type="http://schemas.openxmlformats.org/officeDocument/2006/relationships/hyperlink" Target="http://www.uchmag.ru/upload/catalog/posob/_/k/_k_ts-2141_/cover_image_big.jpg" TargetMode="External"/><Relationship Id="rId2082" Type="http://schemas.openxmlformats.org/officeDocument/2006/relationships/hyperlink" Target="http://www.uchmag.ru/upload/catalog/posob/_/k/_k_ts-2152_/cover_image_big.jpg" TargetMode="External"/><Relationship Id="rId2083" Type="http://schemas.openxmlformats.org/officeDocument/2006/relationships/hyperlink" Target="http://www.uchmag.ru/upload/catalog/posob/_/k/_k_ts-1705_/cover_image.jpeg" TargetMode="External"/><Relationship Id="rId2084" Type="http://schemas.openxmlformats.org/officeDocument/2006/relationships/hyperlink" Target="http://www.uchmag.ru/estore/code/&#1050;&#1062;-2803/" TargetMode="External"/><Relationship Id="rId2085" Type="http://schemas.openxmlformats.org/officeDocument/2006/relationships/hyperlink" Target="http://www.uchmag.ru/upload/catalog/posob/_/k/_k_ts-1398_/cover_image.jpeg" TargetMode="External"/><Relationship Id="rId2086" Type="http://schemas.openxmlformats.org/officeDocument/2006/relationships/hyperlink" Target="http://www.uchmag.ru/upload/catalog/posob/_/k/_k_ts-1396_/cover_image.jpeg" TargetMode="External"/><Relationship Id="rId2087" Type="http://schemas.openxmlformats.org/officeDocument/2006/relationships/hyperlink" Target="http://www.uchmag.ru/upload/catalog/posob/_/k/_k_ts-1703_/cover_image.jpeg" TargetMode="External"/><Relationship Id="rId2088" Type="http://schemas.openxmlformats.org/officeDocument/2006/relationships/hyperlink" Target="http://www.uchmag.ru/upload/catalog/posob/_/k/_k_ts-1413_/cover_image.jpeg" TargetMode="External"/><Relationship Id="rId2089" Type="http://schemas.openxmlformats.org/officeDocument/2006/relationships/hyperlink" Target="http://www.uchmag.ru/upload/catalog/posob/_/k/_k_ts-1821_/cover_image.jpeg" TargetMode="External"/><Relationship Id="rId2090" Type="http://schemas.openxmlformats.org/officeDocument/2006/relationships/hyperlink" Target="http://www.uchmag.ru/upload/catalog/posob/_/k/_k_ts-1815_/cover_image.jpeg" TargetMode="External"/><Relationship Id="rId2091" Type="http://schemas.openxmlformats.org/officeDocument/2006/relationships/hyperlink" Target="http://www.uchmag.ru/upload/catalog/posob/_/k/_k_ts-1816_/cover_image.jpeg" TargetMode="External"/><Relationship Id="rId2092" Type="http://schemas.openxmlformats.org/officeDocument/2006/relationships/hyperlink" Target="http://www.uchmag.ru/upload/catalog/posob/_/k/_k_ts-1814_/cover_image.jpeg" TargetMode="External"/><Relationship Id="rId2093" Type="http://schemas.openxmlformats.org/officeDocument/2006/relationships/hyperlink" Target="https://www.uchmag.ru/estore/code/&#1050;&#1062;-2906/" TargetMode="External"/><Relationship Id="rId2094" Type="http://schemas.openxmlformats.org/officeDocument/2006/relationships/hyperlink" Target="http://www.uchmag.ru/upload/catalog/posob/_/k/_k_ts-1409_/cover_image.jpeg" TargetMode="External"/><Relationship Id="rId2095" Type="http://schemas.openxmlformats.org/officeDocument/2006/relationships/hyperlink" Target="http://www.uchmag.ru/upload/catalog/posob/_/k/_k_ts-1800_/cover_image.jpeg" TargetMode="External"/><Relationship Id="rId2096" Type="http://schemas.openxmlformats.org/officeDocument/2006/relationships/hyperlink" Target="http://www.uchmag.ru/upload/catalog/posob/_/k/_k_ts-1801_/cover_image.jpeg" TargetMode="External"/><Relationship Id="rId2097" Type="http://schemas.openxmlformats.org/officeDocument/2006/relationships/hyperlink" Target="http://www.uchmag.ru/upload/catalog/posob/_/k/_k_ts-1802_/cover_image.jpeg" TargetMode="External"/><Relationship Id="rId2098" Type="http://schemas.openxmlformats.org/officeDocument/2006/relationships/hyperlink" Target="http://www.uchmag.ru/upload/catalog/posob/_/k/_k_ts-803_/cover_image_small.jpeg" TargetMode="External"/><Relationship Id="rId2099" Type="http://schemas.openxmlformats.org/officeDocument/2006/relationships/hyperlink" Target="http://www.uchmag.ru/upload/catalog/posob/_/k/_k_ts-1609_/cover_image.jpeg" TargetMode="External"/><Relationship Id="rId2100" Type="http://schemas.openxmlformats.org/officeDocument/2006/relationships/hyperlink" Target="http://www.uchmag.ru/upload/catalog/posob/_/k/_k_ts-1610_/cover_image.jpeg" TargetMode="External"/><Relationship Id="rId2101" Type="http://schemas.openxmlformats.org/officeDocument/2006/relationships/hyperlink" Target="http://www.uchmag.ru/upload/catalog/posob/_/k/_k_ts-1611_/cover_image.jpeg" TargetMode="External"/><Relationship Id="rId2102" Type="http://schemas.openxmlformats.org/officeDocument/2006/relationships/hyperlink" Target="http://www.uchmag.ru/upload/catalog/posob/_/k/_k_ts-1612_/cover_image.jpeg" TargetMode="External"/><Relationship Id="rId2103" Type="http://schemas.openxmlformats.org/officeDocument/2006/relationships/hyperlink" Target="http://www.uchmag.ru/upload/catalog/posob/_/k/_k_ts-1268_/cover_image_small.jpeg" TargetMode="External"/><Relationship Id="rId2104" Type="http://schemas.openxmlformats.org/officeDocument/2006/relationships/hyperlink" Target="http://www.uchmag.ru/upload/catalog/posob/_/k/_k_ts-1424_/cover_image.jpeg" TargetMode="External"/><Relationship Id="rId2105" Type="http://schemas.openxmlformats.org/officeDocument/2006/relationships/hyperlink" Target="http://www.uchmag.ru/upload/catalog/posob/_/k/_k_ts-1675_/cover_image.jpeg" TargetMode="External"/><Relationship Id="rId2106" Type="http://schemas.openxmlformats.org/officeDocument/2006/relationships/hyperlink" Target="http://www.uchmag.ru/upload/catalog/posob/_/k/_k_ts-1707_/cover_image.jpeg" TargetMode="External"/><Relationship Id="rId2107" Type="http://schemas.openxmlformats.org/officeDocument/2006/relationships/hyperlink" Target="http://www.uchmag.ru/upload/catalog/posob/_/k/_k_ts-1765_/cover_image_big.jpg" TargetMode="External"/><Relationship Id="rId2108" Type="http://schemas.openxmlformats.org/officeDocument/2006/relationships/hyperlink" Target="http://www.uchmag.ru/upload/catalog/posob/_/k/_k_ts-1766_/cover_image_big.jpg" TargetMode="External"/><Relationship Id="rId2109" Type="http://schemas.openxmlformats.org/officeDocument/2006/relationships/hyperlink" Target="http://www.uchmag.ru/upload/catalog/posob/_/k/_k_ts-1764_/cover_image_big.jpg" TargetMode="External"/><Relationship Id="rId2110" Type="http://schemas.openxmlformats.org/officeDocument/2006/relationships/hyperlink" Target="http://www.uchmag.ru/upload/catalog/posob/_/k/_k_ts-2146_/cover_image_big.jpg" TargetMode="External"/><Relationship Id="rId2111" Type="http://schemas.openxmlformats.org/officeDocument/2006/relationships/hyperlink" Target="http://www.uchmag.ru/upload/catalog/posob/_/k/_k_ts-1427_/cover_image.jpeg" TargetMode="External"/><Relationship Id="rId2112" Type="http://schemas.openxmlformats.org/officeDocument/2006/relationships/hyperlink" Target="http://www.uchmag.ru/upload/catalog/posob/_/k/_k_ts-1428_/cover_image.jpeg" TargetMode="External"/><Relationship Id="rId2113" Type="http://schemas.openxmlformats.org/officeDocument/2006/relationships/hyperlink" Target="https://www.uchmag.ru/upload/catalog/posob-native/_/t/_t_v-3552_/cover_image_big.jpg" TargetMode="External"/><Relationship Id="rId2114" Type="http://schemas.openxmlformats.org/officeDocument/2006/relationships/hyperlink" Target="https://www.uchmag.ru/upload/catalog/posob-native/_/t/_t_v-3553_/cover_image_big.jpg" TargetMode="External"/><Relationship Id="rId2115" Type="http://schemas.openxmlformats.org/officeDocument/2006/relationships/hyperlink" Target="http://www.uchmag.ru/upload/catalog/posob/_/k/_k_ts-1406_/cover_image.jpeg" TargetMode="External"/><Relationship Id="rId2116" Type="http://schemas.openxmlformats.org/officeDocument/2006/relationships/hyperlink" Target="http://www.uchmag.ru/upload/catalog/posob/_/k/_k_ts-1804_/cover_image.jpeg" TargetMode="External"/><Relationship Id="rId2117" Type="http://schemas.openxmlformats.org/officeDocument/2006/relationships/hyperlink" Target="http://www.uchmag.ru/upload/catalog/posob/_/k/_k_ts-1805_/cover_image.jpeg" TargetMode="External"/><Relationship Id="rId2118" Type="http://schemas.openxmlformats.org/officeDocument/2006/relationships/hyperlink" Target="http://www.uchmag.ru/upload/catalog/posob/_/k/_k_ts-1797_/cover_image.jpeg" TargetMode="External"/><Relationship Id="rId2119" Type="http://schemas.openxmlformats.org/officeDocument/2006/relationships/hyperlink" Target="http://www.uchmag.ru/upload/catalog/posob/_/k/_k_ts-1257_/cover_image_small.jpeg" TargetMode="External"/><Relationship Id="rId2120" Type="http://schemas.openxmlformats.org/officeDocument/2006/relationships/hyperlink" Target="http://www.uchmag.ru/upload/catalog/posob/_/k/_k_ts-1818_/cover_image.jpeg" TargetMode="External"/><Relationship Id="rId2121" Type="http://schemas.openxmlformats.org/officeDocument/2006/relationships/hyperlink" Target="http://www.uchmag.ru/upload/catalog/posob/_/k/_k_ts-1819_/cover_image.jpeg" TargetMode="External"/><Relationship Id="rId2122" Type="http://schemas.openxmlformats.org/officeDocument/2006/relationships/hyperlink" Target="http://www.uchmag.ru/upload/catalog/posob/_/k/_k_ts-1419_/cover_image.jpeg" TargetMode="External"/><Relationship Id="rId2123" Type="http://schemas.openxmlformats.org/officeDocument/2006/relationships/hyperlink" Target="http://www.uchmag.ru/upload/catalog/posob/_/k/_k_ts-1403_/cover_image.jpeg" TargetMode="External"/><Relationship Id="rId2124" Type="http://schemas.openxmlformats.org/officeDocument/2006/relationships/hyperlink" Target="http://www.uchmag.ru/upload/catalog/posob/_/k/_k_ts-1402_/cover_image.jpeg" TargetMode="External"/><Relationship Id="rId2125" Type="http://schemas.openxmlformats.org/officeDocument/2006/relationships/hyperlink" Target="http://www.uchmag.ru/upload/catalog/posob/_/k/_k_ts-1418_/cover_image.jpeg" TargetMode="External"/><Relationship Id="rId2126" Type="http://schemas.openxmlformats.org/officeDocument/2006/relationships/hyperlink" Target="http://www.uchmag.ru/upload/catalog/posob/_/k/_k_ts-1709_/cover_image.jpeg" TargetMode="External"/><Relationship Id="rId2127" Type="http://schemas.openxmlformats.org/officeDocument/2006/relationships/hyperlink" Target="http://www.uchmag.ru/upload/catalog/posob/_/k/_k_ts-1266_/cover_image_big.jpg" TargetMode="External"/><Relationship Id="rId2128" Type="http://schemas.openxmlformats.org/officeDocument/2006/relationships/hyperlink" Target="http://www.uchmag.ru/upload/catalog/posob/_/k/_k_ts-1710_/cover_image.jpeg" TargetMode="External"/><Relationship Id="rId2129" Type="http://schemas.openxmlformats.org/officeDocument/2006/relationships/hyperlink" Target="http://www.uchmag.ru/upload/catalog/posob/_/k/_k_ts-2150_/cover_image_big.jpg" TargetMode="External"/><Relationship Id="rId2130" Type="http://schemas.openxmlformats.org/officeDocument/2006/relationships/hyperlink" Target="http://www.uchmag.ru/upload/catalog/posob/_/k/_k_ts-1813_/cover_image.jpeg" TargetMode="External"/><Relationship Id="rId2131" Type="http://schemas.openxmlformats.org/officeDocument/2006/relationships/hyperlink" Target="http://www.uchmag.ru/upload/catalog/posob/_/k/_k_ts-1820_/cover_image.jpeg" TargetMode="External"/><Relationship Id="rId2132" Type="http://schemas.openxmlformats.org/officeDocument/2006/relationships/hyperlink" Target="https://www.uchmag.ru/upload/catalog/posob-native/_/k/_k_ts-4133_/cover_image_big.jpg" TargetMode="External"/><Relationship Id="rId2133" Type="http://schemas.openxmlformats.org/officeDocument/2006/relationships/hyperlink" Target="http://www.uchmag.ru/upload/catalog/posob/_/k/_k_ts-1263_/cover_image_small.jpeg" TargetMode="External"/><Relationship Id="rId2134" Type="http://schemas.openxmlformats.org/officeDocument/2006/relationships/hyperlink" Target="http://www.uchmag.ru/upload/catalog/posob/_/k/_k_ts-1420_/cover_image.jpeg" TargetMode="External"/><Relationship Id="rId2135" Type="http://schemas.openxmlformats.org/officeDocument/2006/relationships/hyperlink" Target="http://www.uchmag.ru/upload/catalog/posob/_/k/_k_ts-1798_/cover_image.jpeg" TargetMode="External"/><Relationship Id="rId2136" Type="http://schemas.openxmlformats.org/officeDocument/2006/relationships/hyperlink" Target="http://www.uchmag.ru/upload/catalog/posob/_/k/_k_ts-1799_/cover_image.jpeg" TargetMode="External"/><Relationship Id="rId2137" Type="http://schemas.openxmlformats.org/officeDocument/2006/relationships/hyperlink" Target="http://www.uchmag.ru/upload/catalog/posob/_/k/_k_ts-1420_/cover_image.jpeg" TargetMode="External"/><Relationship Id="rId2138" Type="http://schemas.openxmlformats.org/officeDocument/2006/relationships/hyperlink" Target="http://www.uchmag.ru/upload/catalog/posob/_/k/_k_ts-1811_/cover_image.jpeg" TargetMode="External"/><Relationship Id="rId2139" Type="http://schemas.openxmlformats.org/officeDocument/2006/relationships/hyperlink" Target="http://www.uchmag.ru/upload/catalog/posob/_/k/_k_ts-1812_/cover_image.jpeg" TargetMode="External"/><Relationship Id="rId2140" Type="http://schemas.openxmlformats.org/officeDocument/2006/relationships/hyperlink" Target="http://www.uchmag.ru/upload/catalog/posob/_/k/_k_ts-1767_/cover_image_big.jpg" TargetMode="External"/><Relationship Id="rId2141" Type="http://schemas.openxmlformats.org/officeDocument/2006/relationships/hyperlink" Target="http://www.uchmag.ru/upload/catalog/posob/_/k/_k_ts-1817_/cover_image.jpeg" TargetMode="External"/><Relationship Id="rId2142" Type="http://schemas.openxmlformats.org/officeDocument/2006/relationships/hyperlink" Target="http://www.uchmag.ru/upload/catalog/posob/_/k/_k_ts-1401_/cover_image.jpeg" TargetMode="External"/><Relationship Id="rId2143" Type="http://schemas.openxmlformats.org/officeDocument/2006/relationships/hyperlink" Target="http://www.uchmag.ru/upload/catalog/posob/_/k/_k_ts-1400_/cover_image.jpeg" TargetMode="External"/><Relationship Id="rId2144" Type="http://schemas.openxmlformats.org/officeDocument/2006/relationships/hyperlink" Target="http://www.uchmag.ru/upload/catalog/posob/_/k/_k_ts-1430_/cover_image.jpeg" TargetMode="External"/><Relationship Id="rId2145" Type="http://schemas.openxmlformats.org/officeDocument/2006/relationships/hyperlink" Target="http://www.uchmag.ru/upload/catalog/posob/_/k/_k_ts-1803_/cover_image.jpeg" TargetMode="External"/><Relationship Id="rId2146" Type="http://schemas.openxmlformats.org/officeDocument/2006/relationships/hyperlink" Target="http://www.uchmag.ru/upload/catalog/posob/_/k/_k_ts-1345_/cover_image_big.jpg" TargetMode="External"/><Relationship Id="rId2147" Type="http://schemas.openxmlformats.org/officeDocument/2006/relationships/hyperlink" Target="http://www.uchmag.ru/upload/catalog/posob/_/k/_k_ts-2224_/cover_image_big.jpg" TargetMode="External"/><Relationship Id="rId2148" Type="http://schemas.openxmlformats.org/officeDocument/2006/relationships/hyperlink" Target="https://www.uchmag.ru/upload/catalog/posob-native/_/k/_k_ts-4270_/cover_image_big.jpg" TargetMode="External"/><Relationship Id="rId2149" Type="http://schemas.openxmlformats.org/officeDocument/2006/relationships/hyperlink" Target="https://www.uchmag.ru/upload/catalog/posob-native/_/k/_k_ts-4271_/cover_image_big.jpg" TargetMode="External"/><Relationship Id="rId2150" Type="http://schemas.openxmlformats.org/officeDocument/2006/relationships/hyperlink" Target="https://www.uchmag.ru/upload/catalog/posob-native/_/k/_k_ts-4272_/cover_image_big.jpg" TargetMode="External"/><Relationship Id="rId2151" Type="http://schemas.openxmlformats.org/officeDocument/2006/relationships/hyperlink" Target="http://www.uchmag.ru/upload/catalog/posob/_/k/_k_ts-1768_/cover_image_big.jpg" TargetMode="External"/><Relationship Id="rId2152" Type="http://schemas.openxmlformats.org/officeDocument/2006/relationships/hyperlink" Target="http://www.uchmag.ru/upload/catalog/posob/_/k/_k_ts-1806_/cover_image.jpeg" TargetMode="External"/><Relationship Id="rId2153" Type="http://schemas.openxmlformats.org/officeDocument/2006/relationships/hyperlink" Target="http://www.uchmag.ru/upload/catalog/posob/_/k/_k_ts-1807_/cover_image.jpeg" TargetMode="External"/><Relationship Id="rId2154" Type="http://schemas.openxmlformats.org/officeDocument/2006/relationships/hyperlink" Target="http://www.uchmag.ru/upload/catalog/posob/_/k/_k_ts-1808_/cover_image.jpeg" TargetMode="External"/><Relationship Id="rId2155" Type="http://schemas.openxmlformats.org/officeDocument/2006/relationships/hyperlink" Target="http://www.uchmag.ru/upload/catalog/posob/_/k/_k_ts-1809_/cover_image.jpeg" TargetMode="External"/><Relationship Id="rId2156" Type="http://schemas.openxmlformats.org/officeDocument/2006/relationships/hyperlink" Target="http://www.uchmag.ru/upload/catalog/posob/_/k/_k_ts-1810_/cover_image.jpeg" TargetMode="External"/><Relationship Id="rId2157" Type="http://schemas.openxmlformats.org/officeDocument/2006/relationships/hyperlink" Target="http://www.uchmag.ru/upload/catalog/posob/_/k/_k_ts-643_/cover_image_small.jpeg" TargetMode="External"/><Relationship Id="rId2158" Type="http://schemas.openxmlformats.org/officeDocument/2006/relationships/hyperlink" Target="http://www.uchmag.ru/upload/catalog/posob/_/k/_k_ts-643_/cover_image_small.jpeg" TargetMode="External"/><Relationship Id="rId2159" Type="http://schemas.openxmlformats.org/officeDocument/2006/relationships/hyperlink" Target="http://www.uchmag.ru/upload/catalog/posob/_/k/_k_ts-645_/cover_image_small.jpeg" TargetMode="External"/><Relationship Id="rId2160" Type="http://schemas.openxmlformats.org/officeDocument/2006/relationships/hyperlink" Target="http://www.uchmag.ru/upload/catalog/posob/_/k/_k_ts-646_/cover_image_small.jpeg" TargetMode="External"/><Relationship Id="rId2161" Type="http://schemas.openxmlformats.org/officeDocument/2006/relationships/hyperlink" Target="http://www.uchmag.ru/upload/catalog/posob/_/k/_k_ts-646_/cover_image_small.jpeg" TargetMode="External"/><Relationship Id="rId2162" Type="http://schemas.openxmlformats.org/officeDocument/2006/relationships/hyperlink" Target="http://www.uchmag.ru/upload/catalog/posob/_/k/_k_ts-557_/cover_image_small.jpeg" TargetMode="External"/><Relationship Id="rId2163" Type="http://schemas.openxmlformats.org/officeDocument/2006/relationships/hyperlink" Target="http://www.uchmag.ru/upload/catalog/posob/_/k/_k_ts-554_/cover_image_small.jpeg" TargetMode="External"/><Relationship Id="rId2164" Type="http://schemas.openxmlformats.org/officeDocument/2006/relationships/hyperlink" Target="http://www.uchmag.ru/upload/catalog/posob/_/k/_k_ts-555_/cover_image_small.jpeg" TargetMode="External"/><Relationship Id="rId2165" Type="http://schemas.openxmlformats.org/officeDocument/2006/relationships/hyperlink" Target="http://www.uchmag.ru/upload/catalog/posob/_/k/_k_ts-558_/cover_image_small.jpeg" TargetMode="External"/><Relationship Id="rId2166" Type="http://schemas.openxmlformats.org/officeDocument/2006/relationships/hyperlink" Target="http://www.uchmag.ru/upload/catalog/posob/_/k/_k_ts-556_/cover_image_small.jpeg" TargetMode="External"/><Relationship Id="rId2167" Type="http://schemas.openxmlformats.org/officeDocument/2006/relationships/hyperlink" Target="http://www.uchmag.ru/upload/catalog/posob/_/k/_k_ts-553_/cover_image_small.jpeg" TargetMode="External"/><Relationship Id="rId2168" Type="http://schemas.openxmlformats.org/officeDocument/2006/relationships/hyperlink" Target="https://www.uchmag.ru/upload/catalog/posob-native/_/k/_k_ts-4129_/cover_image_big.jpg" TargetMode="External"/><Relationship Id="rId2169" Type="http://schemas.openxmlformats.org/officeDocument/2006/relationships/hyperlink" Target="https://www.uchmag.ru/upload/catalog/posob-native/_/k/_k_ts-4130_/cover_image_big.jpg" TargetMode="External"/><Relationship Id="rId2170" Type="http://schemas.openxmlformats.org/officeDocument/2006/relationships/hyperlink" Target="http://www.uchmag.ru/upload/catalog/posob/_/k/_k_ts-1706_/cover_image.jpeg" TargetMode="External"/><Relationship Id="rId2171" Type="http://schemas.openxmlformats.org/officeDocument/2006/relationships/hyperlink" Target="http://www.uchmag.ru/upload/catalog/posob/_/k/_k_ts-1701_/cover_image.jpeg" TargetMode="External"/><Relationship Id="rId2172" Type="http://schemas.openxmlformats.org/officeDocument/2006/relationships/hyperlink" Target="http://www.uchmag.ru/upload/catalog/posob/_/k/_k_ts-2142_/cover_image_big.jpg" TargetMode="External"/><Relationship Id="rId2173" Type="http://schemas.openxmlformats.org/officeDocument/2006/relationships/hyperlink" Target="https://www.uchmag.ru/estore/code/&#1050;&#1062;-2145/" TargetMode="External"/><Relationship Id="rId2174" Type="http://schemas.openxmlformats.org/officeDocument/2006/relationships/hyperlink" Target="https://www.uchmag.ru/estore/code/&#1050;&#1062;-2851/" TargetMode="External"/><Relationship Id="rId2175" Type="http://schemas.openxmlformats.org/officeDocument/2006/relationships/hyperlink" Target="https://www.uchmag.ru/estore/code/&#1050;&#1062;-2911/" TargetMode="External"/><Relationship Id="rId2176" Type="http://schemas.openxmlformats.org/officeDocument/2006/relationships/hyperlink" Target="http://www.uchmag.ru/estore/code/&#1050;&#1062;-267/" TargetMode="External"/><Relationship Id="rId2177" Type="http://schemas.openxmlformats.org/officeDocument/2006/relationships/hyperlink" Target="https://www.uchmag.ru/upload/catalog/posob-native/_/k/_k_ts-4135_/cover_image_big.jpg" TargetMode="External"/><Relationship Id="rId2178" Type="http://schemas.openxmlformats.org/officeDocument/2006/relationships/hyperlink" Target="http://www.uchmag.ru/upload/catalog/posob/_/k/_k_ts-1708_/cover_image.jpeg" TargetMode="External"/><Relationship Id="rId2179" Type="http://schemas.openxmlformats.org/officeDocument/2006/relationships/hyperlink" Target="https://www.uchmag.ru/estore/code/&#1050;&#1062;-2912/" TargetMode="External"/><Relationship Id="rId2180" Type="http://schemas.openxmlformats.org/officeDocument/2006/relationships/hyperlink" Target="http://www.uchmag.ru/upload/catalog/posob/_/k/_k_ts-1616_/cover_image.jpeg" TargetMode="External"/><Relationship Id="rId2181" Type="http://schemas.openxmlformats.org/officeDocument/2006/relationships/hyperlink" Target="http://www.uchmag.ru/upload/catalog/posob/_/k/_k_ts-1608_/cover_image_big.jpg" TargetMode="External"/><Relationship Id="rId2182" Type="http://schemas.openxmlformats.org/officeDocument/2006/relationships/hyperlink" Target="https://www.uchmag.ru/estore/code/&#1050;&#1062;-2907/" TargetMode="External"/><Relationship Id="rId2183" Type="http://schemas.openxmlformats.org/officeDocument/2006/relationships/hyperlink" Target="https://www.uchmag.ru/estore/code/&#1050;&#1062;-2908/" TargetMode="External"/><Relationship Id="rId2184" Type="http://schemas.openxmlformats.org/officeDocument/2006/relationships/hyperlink" Target="https://www.uchmag.ru/estore/code/&#1050;&#1062;-2909/" TargetMode="External"/><Relationship Id="rId2185" Type="http://schemas.openxmlformats.org/officeDocument/2006/relationships/hyperlink" Target="https://www.uchmag.ru/estore/code/&#1050;&#1062;-2910/" TargetMode="External"/><Relationship Id="rId2186" Type="http://schemas.openxmlformats.org/officeDocument/2006/relationships/hyperlink" Target="https://www.uchmag.ru/upload/catalog/posob-native/_/k/_k_ts-2980_/cover_image_big.jpg" TargetMode="External"/><Relationship Id="rId2187" Type="http://schemas.openxmlformats.org/officeDocument/2006/relationships/hyperlink" Target="http://www.uchmag.ru/upload/catalog/posob/_/k/_k_ts-1320_/cover_image_small.jpeg" TargetMode="External"/><Relationship Id="rId2188" Type="http://schemas.openxmlformats.org/officeDocument/2006/relationships/hyperlink" Target="http://www.uchmag.ru/upload/catalog/posob/_/k/_k_ts-914_/cover_image_small.jpeg" TargetMode="External"/><Relationship Id="rId2189" Type="http://schemas.openxmlformats.org/officeDocument/2006/relationships/hyperlink" Target="http://www.uchmag.ru/upload/catalog/posob/_/k/_k_ts-921_/cover_image_small.jpeg" TargetMode="External"/><Relationship Id="rId2190" Type="http://schemas.openxmlformats.org/officeDocument/2006/relationships/hyperlink" Target="http://www.uchmag.ru/upload/catalog/posob/_/k/_k_ts-922_/cover_image_small.jpeg" TargetMode="External"/><Relationship Id="rId2191" Type="http://schemas.openxmlformats.org/officeDocument/2006/relationships/hyperlink" Target="http://www.uchmag.ru/upload/catalog/posob/_/k/_k_ts-920_/cover_image_small.jpeg" TargetMode="External"/><Relationship Id="rId2192" Type="http://schemas.openxmlformats.org/officeDocument/2006/relationships/hyperlink" Target="http://www.uchmag.ru/upload/catalog/posob/_/k/_k_ts-923_/cover_image_small.jpeg" TargetMode="External"/><Relationship Id="rId2193" Type="http://schemas.openxmlformats.org/officeDocument/2006/relationships/hyperlink" Target="http://www.uchmag.ru/upload/catalog/posob/_/k/_k_ts-1691_/cover_image.jpeg" TargetMode="External"/><Relationship Id="rId2194" Type="http://schemas.openxmlformats.org/officeDocument/2006/relationships/hyperlink" Target="http://www.uchmag.ru/upload/catalog/posob/_/k/_k_ts-1408_/cover_image.jpeg" TargetMode="External"/><Relationship Id="rId2195" Type="http://schemas.openxmlformats.org/officeDocument/2006/relationships/hyperlink" Target="https://www.uchmag.ru/upload/catalog/posob-native/_/k/_k_ts-4132_/cover_image_big.jpg" TargetMode="External"/><Relationship Id="rId2196" Type="http://schemas.openxmlformats.org/officeDocument/2006/relationships/drawing" Target="../drawings/drawing1.xml"/><Relationship Id="rId219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984"/>
  <sheetViews>
    <sheetView showFormulas="false" showGridLines="true" showRowColHeaders="true" showZeros="true" rightToLeft="false" tabSelected="true" showOutlineSymbols="true" defaultGridColor="true" view="normal" topLeftCell="A32" colorId="64" zoomScale="130" zoomScaleNormal="130" zoomScalePageLayoutView="100" workbookViewId="0">
      <selection pane="topLeft" activeCell="E33" activeCellId="0" sqref="E33"/>
    </sheetView>
  </sheetViews>
  <sheetFormatPr defaultColWidth="8.84765625" defaultRowHeight="27" zeroHeight="false" outlineLevelRow="0" outlineLevelCol="0"/>
  <cols>
    <col collapsed="false" customWidth="true" hidden="false" outlineLevel="0" max="1" min="1" style="1" width="9.56"/>
    <col collapsed="false" customWidth="true" hidden="true" outlineLevel="0" max="2" min="2" style="2" width="4.28"/>
    <col collapsed="false" customWidth="true" hidden="false" outlineLevel="0" max="3" min="3" style="2" width="14.41"/>
    <col collapsed="false" customWidth="true" hidden="false" outlineLevel="0" max="4" min="4" style="3" width="9.14"/>
    <col collapsed="false" customWidth="true" hidden="false" outlineLevel="0" max="5" min="5" style="4" width="35.42"/>
    <col collapsed="false" customWidth="true" hidden="true" outlineLevel="0" max="10" min="6" style="4" width="6.99"/>
    <col collapsed="false" customWidth="true" hidden="true" outlineLevel="0" max="11" min="11" style="4" width="4.7"/>
    <col collapsed="false" customWidth="true" hidden="false" outlineLevel="0" max="12" min="12" style="5" width="6.7"/>
    <col collapsed="false" customWidth="true" hidden="false" outlineLevel="0" max="13" min="13" style="5" width="7.28"/>
    <col collapsed="false" customWidth="true" hidden="false" outlineLevel="0" max="14" min="14" style="5" width="7.7"/>
    <col collapsed="false" customWidth="true" hidden="false" outlineLevel="0" max="15" min="15" style="5" width="6.13"/>
    <col collapsed="false" customWidth="true" hidden="false" outlineLevel="0" max="16" min="16" style="6" width="8.14"/>
    <col collapsed="false" customWidth="true" hidden="false" outlineLevel="0" max="17" min="17" style="5" width="14.7"/>
    <col collapsed="false" customWidth="true" hidden="false" outlineLevel="0" max="18" min="18" style="7" width="22.99"/>
    <col collapsed="false" customWidth="false" hidden="false" outlineLevel="0" max="257" min="19" style="7" width="8.85"/>
  </cols>
  <sheetData>
    <row r="1" customFormat="false" ht="24" hidden="false" customHeight="true" outlineLevel="0" collapsed="false">
      <c r="B1" s="8"/>
      <c r="C1" s="9"/>
      <c r="E1" s="8" t="s">
        <v>0</v>
      </c>
      <c r="F1" s="8"/>
      <c r="G1" s="8"/>
      <c r="H1" s="8"/>
      <c r="I1" s="8"/>
      <c r="J1" s="8"/>
      <c r="K1" s="8"/>
      <c r="L1" s="8"/>
      <c r="M1" s="8"/>
      <c r="N1" s="8"/>
      <c r="O1" s="8"/>
      <c r="P1" s="10"/>
      <c r="Q1" s="8"/>
      <c r="R1" s="11"/>
    </row>
    <row r="2" customFormat="false" ht="15.75" hidden="false" customHeight="true" outlineLevel="0" collapsed="false">
      <c r="B2" s="12"/>
      <c r="C2" s="13" t="s">
        <v>1</v>
      </c>
      <c r="E2" s="14"/>
      <c r="F2" s="14"/>
      <c r="G2" s="14"/>
      <c r="H2" s="14"/>
      <c r="I2" s="14"/>
      <c r="J2" s="14"/>
      <c r="K2" s="14"/>
      <c r="L2" s="14"/>
      <c r="M2" s="14"/>
      <c r="N2" s="14"/>
      <c r="O2" s="15"/>
      <c r="P2" s="16"/>
      <c r="Q2" s="14"/>
    </row>
    <row r="3" customFormat="false" ht="15" hidden="false" customHeight="true" outlineLevel="0" collapsed="false">
      <c r="A3" s="12"/>
      <c r="B3" s="12"/>
      <c r="C3" s="17"/>
      <c r="D3" s="12"/>
      <c r="E3" s="18" t="s">
        <v>2</v>
      </c>
      <c r="F3" s="18"/>
      <c r="G3" s="18"/>
      <c r="H3" s="18"/>
      <c r="I3" s="18"/>
      <c r="J3" s="18"/>
      <c r="K3" s="18"/>
      <c r="L3" s="12"/>
      <c r="M3" s="12"/>
      <c r="N3" s="12"/>
      <c r="O3" s="15"/>
      <c r="P3" s="16"/>
      <c r="Q3" s="12"/>
    </row>
    <row r="4" customFormat="false" ht="25.5" hidden="false" customHeight="true" outlineLevel="0" collapsed="false">
      <c r="A4" s="19" t="s">
        <v>3</v>
      </c>
      <c r="B4" s="20"/>
      <c r="C4" s="21"/>
      <c r="D4" s="22"/>
      <c r="E4" s="22"/>
      <c r="F4" s="22"/>
      <c r="G4" s="22"/>
      <c r="H4" s="22"/>
      <c r="I4" s="22"/>
      <c r="J4" s="22"/>
      <c r="K4" s="22"/>
      <c r="L4" s="23"/>
      <c r="M4" s="23"/>
      <c r="N4" s="23"/>
      <c r="O4" s="23"/>
      <c r="P4" s="16"/>
      <c r="Q4" s="23"/>
    </row>
    <row r="5" s="24" customFormat="true" ht="16.5" hidden="false" customHeight="true" outlineLevel="0" collapsed="false">
      <c r="B5" s="25"/>
      <c r="C5" s="26" t="s">
        <v>4</v>
      </c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</row>
    <row r="6" s="36" customFormat="true" ht="42" hidden="false" customHeight="true" outlineLevel="0" collapsed="false">
      <c r="A6" s="27" t="s">
        <v>5</v>
      </c>
      <c r="B6" s="27"/>
      <c r="C6" s="28" t="s">
        <v>6</v>
      </c>
      <c r="D6" s="29" t="s">
        <v>7</v>
      </c>
      <c r="E6" s="30" t="s">
        <v>8</v>
      </c>
      <c r="F6" s="30"/>
      <c r="G6" s="30"/>
      <c r="H6" s="30"/>
      <c r="I6" s="30"/>
      <c r="J6" s="30"/>
      <c r="K6" s="30"/>
      <c r="L6" s="31" t="s">
        <v>9</v>
      </c>
      <c r="M6" s="31" t="s">
        <v>10</v>
      </c>
      <c r="N6" s="31" t="s">
        <v>11</v>
      </c>
      <c r="O6" s="32" t="s">
        <v>12</v>
      </c>
      <c r="P6" s="33" t="s">
        <v>13</v>
      </c>
      <c r="Q6" s="34" t="s">
        <v>14</v>
      </c>
      <c r="R6" s="35" t="s">
        <v>15</v>
      </c>
    </row>
    <row r="7" s="36" customFormat="true" ht="25.5" hidden="false" customHeight="true" outlineLevel="0" collapsed="false">
      <c r="A7" s="37"/>
      <c r="B7" s="38"/>
      <c r="C7" s="39" t="s">
        <v>16</v>
      </c>
      <c r="D7" s="40" t="s">
        <v>17</v>
      </c>
      <c r="E7" s="41" t="s">
        <v>18</v>
      </c>
      <c r="F7" s="42"/>
      <c r="G7" s="42"/>
      <c r="H7" s="42"/>
      <c r="I7" s="42"/>
      <c r="J7" s="42"/>
      <c r="K7" s="42"/>
      <c r="L7" s="31"/>
      <c r="M7" s="31"/>
      <c r="N7" s="31"/>
      <c r="O7" s="32"/>
      <c r="P7" s="33"/>
      <c r="Q7" s="43"/>
    </row>
    <row r="8" s="36" customFormat="true" ht="12.75" hidden="false" customHeight="true" outlineLevel="0" collapsed="false">
      <c r="A8" s="37"/>
      <c r="B8" s="38"/>
      <c r="C8" s="39" t="s">
        <v>19</v>
      </c>
      <c r="D8" s="44" t="s">
        <v>20</v>
      </c>
      <c r="E8" s="45" t="s">
        <v>21</v>
      </c>
      <c r="F8" s="46"/>
      <c r="G8" s="46"/>
      <c r="H8" s="46"/>
      <c r="I8" s="46"/>
      <c r="J8" s="46"/>
      <c r="K8" s="46"/>
      <c r="L8" s="31"/>
      <c r="M8" s="31"/>
      <c r="N8" s="31"/>
      <c r="O8" s="32"/>
      <c r="P8" s="33"/>
      <c r="Q8" s="38"/>
    </row>
    <row r="9" s="36" customFormat="true" ht="12.75" hidden="false" customHeight="true" outlineLevel="0" collapsed="false">
      <c r="A9" s="37"/>
      <c r="B9" s="38"/>
      <c r="C9" s="39" t="s">
        <v>22</v>
      </c>
      <c r="D9" s="44" t="s">
        <v>23</v>
      </c>
      <c r="E9" s="45" t="s">
        <v>24</v>
      </c>
      <c r="F9" s="46"/>
      <c r="G9" s="46"/>
      <c r="H9" s="46"/>
      <c r="I9" s="46"/>
      <c r="J9" s="46"/>
      <c r="K9" s="46"/>
      <c r="L9" s="31"/>
      <c r="M9" s="31"/>
      <c r="N9" s="31"/>
      <c r="O9" s="32"/>
      <c r="P9" s="33"/>
      <c r="Q9" s="38"/>
    </row>
    <row r="10" s="36" customFormat="true" ht="12.75" hidden="false" customHeight="true" outlineLevel="0" collapsed="false">
      <c r="A10" s="37"/>
      <c r="B10" s="38"/>
      <c r="C10" s="39" t="s">
        <v>25</v>
      </c>
      <c r="D10" s="44" t="s">
        <v>26</v>
      </c>
      <c r="E10" s="45" t="s">
        <v>27</v>
      </c>
      <c r="F10" s="46"/>
      <c r="G10" s="46"/>
      <c r="H10" s="46"/>
      <c r="I10" s="46"/>
      <c r="J10" s="46"/>
      <c r="K10" s="46"/>
      <c r="L10" s="31"/>
      <c r="M10" s="31"/>
      <c r="N10" s="31"/>
      <c r="O10" s="32"/>
      <c r="P10" s="33"/>
      <c r="Q10" s="38"/>
    </row>
    <row r="11" s="36" customFormat="true" ht="12.75" hidden="false" customHeight="true" outlineLevel="0" collapsed="false">
      <c r="A11" s="37"/>
      <c r="B11" s="38"/>
      <c r="C11" s="39" t="s">
        <v>28</v>
      </c>
      <c r="D11" s="47" t="s">
        <v>29</v>
      </c>
      <c r="E11" s="45" t="s">
        <v>30</v>
      </c>
      <c r="F11" s="46"/>
      <c r="G11" s="46"/>
      <c r="H11" s="46"/>
      <c r="I11" s="46"/>
      <c r="J11" s="46"/>
      <c r="K11" s="46"/>
      <c r="L11" s="31"/>
      <c r="M11" s="31"/>
      <c r="N11" s="31"/>
      <c r="O11" s="32"/>
      <c r="P11" s="33"/>
      <c r="Q11" s="38"/>
    </row>
    <row r="12" s="36" customFormat="true" ht="12.75" hidden="false" customHeight="true" outlineLevel="0" collapsed="false">
      <c r="A12" s="37"/>
      <c r="B12" s="38"/>
      <c r="C12" s="39" t="s">
        <v>31</v>
      </c>
      <c r="D12" s="44" t="s">
        <v>32</v>
      </c>
      <c r="E12" s="45" t="s">
        <v>33</v>
      </c>
      <c r="F12" s="46"/>
      <c r="G12" s="46"/>
      <c r="H12" s="46"/>
      <c r="I12" s="46"/>
      <c r="J12" s="46"/>
      <c r="K12" s="46"/>
      <c r="L12" s="31"/>
      <c r="M12" s="31"/>
      <c r="N12" s="31"/>
      <c r="O12" s="32"/>
      <c r="P12" s="33"/>
      <c r="Q12" s="38"/>
    </row>
    <row r="13" s="36" customFormat="true" ht="9.75" hidden="false" customHeight="true" outlineLevel="0" collapsed="false">
      <c r="A13" s="37"/>
      <c r="B13" s="38"/>
      <c r="C13" s="39" t="s">
        <v>34</v>
      </c>
      <c r="D13" s="44" t="s">
        <v>35</v>
      </c>
      <c r="E13" s="45" t="s">
        <v>36</v>
      </c>
      <c r="F13" s="46"/>
      <c r="G13" s="46"/>
      <c r="H13" s="46"/>
      <c r="I13" s="46"/>
      <c r="J13" s="46"/>
      <c r="K13" s="46"/>
      <c r="L13" s="31"/>
      <c r="M13" s="31"/>
      <c r="N13" s="31"/>
      <c r="O13" s="32"/>
      <c r="P13" s="33"/>
      <c r="Q13" s="38"/>
    </row>
    <row r="14" s="36" customFormat="true" ht="12.75" hidden="false" customHeight="true" outlineLevel="0" collapsed="false">
      <c r="A14" s="37"/>
      <c r="B14" s="38"/>
      <c r="C14" s="48"/>
      <c r="D14" s="44" t="s">
        <v>37</v>
      </c>
      <c r="E14" s="45" t="s">
        <v>38</v>
      </c>
      <c r="F14" s="46"/>
      <c r="G14" s="46"/>
      <c r="H14" s="46"/>
      <c r="I14" s="46"/>
      <c r="J14" s="46"/>
      <c r="K14" s="46"/>
      <c r="L14" s="31"/>
      <c r="M14" s="31"/>
      <c r="N14" s="31"/>
      <c r="O14" s="32"/>
      <c r="P14" s="33"/>
      <c r="Q14" s="38"/>
    </row>
    <row r="15" s="36" customFormat="true" ht="38.25" hidden="false" customHeight="true" outlineLevel="0" collapsed="false">
      <c r="A15" s="37"/>
      <c r="B15" s="38"/>
      <c r="C15" s="39" t="s">
        <v>39</v>
      </c>
      <c r="D15" s="44" t="s">
        <v>40</v>
      </c>
      <c r="E15" s="49" t="s">
        <v>41</v>
      </c>
      <c r="F15" s="50"/>
      <c r="G15" s="50"/>
      <c r="H15" s="50"/>
      <c r="I15" s="50"/>
      <c r="J15" s="50"/>
      <c r="K15" s="50"/>
      <c r="L15" s="31"/>
      <c r="M15" s="31"/>
      <c r="N15" s="31"/>
      <c r="O15" s="32"/>
      <c r="P15" s="33"/>
      <c r="Q15" s="38"/>
    </row>
    <row r="16" s="36" customFormat="true" ht="13.5" hidden="false" customHeight="true" outlineLevel="0" collapsed="false">
      <c r="A16" s="37"/>
      <c r="B16" s="38"/>
      <c r="C16" s="48"/>
      <c r="D16" s="44" t="s">
        <v>42</v>
      </c>
      <c r="E16" s="49" t="s">
        <v>43</v>
      </c>
      <c r="F16" s="50"/>
      <c r="G16" s="50"/>
      <c r="H16" s="50"/>
      <c r="I16" s="50"/>
      <c r="J16" s="50"/>
      <c r="K16" s="50"/>
      <c r="L16" s="31"/>
      <c r="M16" s="31"/>
      <c r="N16" s="31"/>
      <c r="O16" s="32"/>
      <c r="P16" s="33"/>
      <c r="Q16" s="38"/>
    </row>
    <row r="17" customFormat="false" ht="16.5" hidden="false" customHeight="true" outlineLevel="0" collapsed="false">
      <c r="A17" s="51"/>
      <c r="B17" s="52"/>
      <c r="C17" s="53"/>
      <c r="D17" s="54"/>
      <c r="E17" s="55" t="s">
        <v>44</v>
      </c>
      <c r="F17" s="56"/>
      <c r="G17" s="56"/>
      <c r="H17" s="56"/>
      <c r="I17" s="56"/>
      <c r="J17" s="56"/>
      <c r="K17" s="56"/>
      <c r="L17" s="57"/>
      <c r="M17" s="57"/>
      <c r="N17" s="57"/>
      <c r="O17" s="58"/>
      <c r="P17" s="59"/>
      <c r="Q17" s="52"/>
    </row>
    <row r="18" customFormat="false" ht="51.75" hidden="false" customHeight="true" outlineLevel="0" collapsed="false">
      <c r="A18" s="60" t="s">
        <v>45</v>
      </c>
      <c r="B18" s="60"/>
      <c r="C18" s="61" t="s">
        <v>46</v>
      </c>
      <c r="D18" s="62" t="s">
        <v>47</v>
      </c>
      <c r="E18" s="63" t="s">
        <v>48</v>
      </c>
      <c r="F18" s="63"/>
      <c r="G18" s="63"/>
      <c r="H18" s="63"/>
      <c r="I18" s="63"/>
      <c r="J18" s="63"/>
      <c r="K18" s="63"/>
      <c r="L18" s="64" t="n">
        <v>13.5</v>
      </c>
      <c r="M18" s="65" t="n">
        <v>0.2</v>
      </c>
      <c r="N18" s="64" t="n">
        <v>16.2</v>
      </c>
      <c r="O18" s="66"/>
      <c r="P18" s="67"/>
      <c r="Q18" s="68" t="s">
        <v>49</v>
      </c>
    </row>
    <row r="19" customFormat="false" ht="76.5" hidden="false" customHeight="true" outlineLevel="0" collapsed="false">
      <c r="A19" s="60" t="s">
        <v>50</v>
      </c>
      <c r="B19" s="60"/>
      <c r="C19" s="61" t="s">
        <v>51</v>
      </c>
      <c r="D19" s="62" t="s">
        <v>52</v>
      </c>
      <c r="E19" s="63" t="s">
        <v>53</v>
      </c>
      <c r="F19" s="63"/>
      <c r="G19" s="63"/>
      <c r="H19" s="63"/>
      <c r="I19" s="63"/>
      <c r="J19" s="63"/>
      <c r="K19" s="63"/>
      <c r="L19" s="64" t="n">
        <v>57.8</v>
      </c>
      <c r="M19" s="65" t="n">
        <v>0.2</v>
      </c>
      <c r="N19" s="64" t="n">
        <v>69.36</v>
      </c>
      <c r="O19" s="66"/>
      <c r="P19" s="67"/>
      <c r="Q19" s="68" t="s">
        <v>49</v>
      </c>
    </row>
    <row r="20" customFormat="false" ht="63.75" hidden="false" customHeight="true" outlineLevel="0" collapsed="false">
      <c r="A20" s="60" t="s">
        <v>50</v>
      </c>
      <c r="B20" s="60"/>
      <c r="C20" s="61" t="s">
        <v>54</v>
      </c>
      <c r="D20" s="62" t="s">
        <v>55</v>
      </c>
      <c r="E20" s="63" t="s">
        <v>56</v>
      </c>
      <c r="F20" s="63"/>
      <c r="G20" s="63"/>
      <c r="H20" s="63"/>
      <c r="I20" s="63"/>
      <c r="J20" s="63"/>
      <c r="K20" s="63"/>
      <c r="L20" s="64" t="n">
        <v>57.8</v>
      </c>
      <c r="M20" s="65" t="n">
        <v>0.2</v>
      </c>
      <c r="N20" s="64" t="n">
        <v>69.36</v>
      </c>
      <c r="O20" s="66"/>
      <c r="P20" s="67"/>
      <c r="Q20" s="68" t="s">
        <v>49</v>
      </c>
    </row>
    <row r="21" customFormat="false" ht="51.75" hidden="false" customHeight="true" outlineLevel="0" collapsed="false">
      <c r="A21" s="60" t="s">
        <v>57</v>
      </c>
      <c r="B21" s="60"/>
      <c r="C21" s="61" t="s">
        <v>58</v>
      </c>
      <c r="D21" s="62" t="s">
        <v>59</v>
      </c>
      <c r="E21" s="63" t="s">
        <v>60</v>
      </c>
      <c r="F21" s="63"/>
      <c r="G21" s="63"/>
      <c r="H21" s="63"/>
      <c r="I21" s="63"/>
      <c r="J21" s="63"/>
      <c r="K21" s="63"/>
      <c r="L21" s="64" t="n">
        <v>57.8</v>
      </c>
      <c r="M21" s="65" t="n">
        <v>0.2</v>
      </c>
      <c r="N21" s="64" t="n">
        <v>69.36</v>
      </c>
      <c r="O21" s="66"/>
      <c r="P21" s="67"/>
      <c r="Q21" s="68" t="s">
        <v>49</v>
      </c>
    </row>
    <row r="22" customFormat="false" ht="89.25" hidden="false" customHeight="true" outlineLevel="0" collapsed="false">
      <c r="A22" s="60" t="s">
        <v>57</v>
      </c>
      <c r="B22" s="60"/>
      <c r="C22" s="61" t="s">
        <v>61</v>
      </c>
      <c r="D22" s="62" t="s">
        <v>62</v>
      </c>
      <c r="E22" s="63" t="s">
        <v>63</v>
      </c>
      <c r="F22" s="63"/>
      <c r="G22" s="63"/>
      <c r="H22" s="63"/>
      <c r="I22" s="63"/>
      <c r="J22" s="63"/>
      <c r="K22" s="63"/>
      <c r="L22" s="64" t="n">
        <v>57.8</v>
      </c>
      <c r="M22" s="65" t="n">
        <v>0.2</v>
      </c>
      <c r="N22" s="64" t="n">
        <v>69.36</v>
      </c>
      <c r="O22" s="66"/>
      <c r="P22" s="67"/>
      <c r="Q22" s="68" t="s">
        <v>49</v>
      </c>
    </row>
    <row r="23" customFormat="false" ht="51.75" hidden="false" customHeight="true" outlineLevel="0" collapsed="false">
      <c r="A23" s="60" t="s">
        <v>64</v>
      </c>
      <c r="B23" s="60"/>
      <c r="C23" s="61"/>
      <c r="D23" s="62" t="s">
        <v>65</v>
      </c>
      <c r="E23" s="63" t="s">
        <v>66</v>
      </c>
      <c r="F23" s="63"/>
      <c r="G23" s="63"/>
      <c r="H23" s="63"/>
      <c r="I23" s="63"/>
      <c r="J23" s="63"/>
      <c r="K23" s="63"/>
      <c r="L23" s="64" t="n">
        <v>13.2</v>
      </c>
      <c r="M23" s="65" t="n">
        <v>0.2</v>
      </c>
      <c r="N23" s="64" t="n">
        <v>15.84</v>
      </c>
      <c r="O23" s="66"/>
      <c r="P23" s="67"/>
      <c r="Q23" s="68" t="s">
        <v>49</v>
      </c>
    </row>
    <row r="24" customFormat="false" ht="51.75" hidden="false" customHeight="true" outlineLevel="0" collapsed="false">
      <c r="A24" s="60" t="s">
        <v>64</v>
      </c>
      <c r="B24" s="60"/>
      <c r="C24" s="61"/>
      <c r="D24" s="62" t="s">
        <v>67</v>
      </c>
      <c r="E24" s="63" t="s">
        <v>68</v>
      </c>
      <c r="F24" s="63"/>
      <c r="G24" s="63"/>
      <c r="H24" s="63"/>
      <c r="I24" s="63"/>
      <c r="J24" s="63"/>
      <c r="K24" s="63"/>
      <c r="L24" s="64" t="n">
        <v>13.2</v>
      </c>
      <c r="M24" s="65" t="n">
        <v>0.2</v>
      </c>
      <c r="N24" s="64" t="n">
        <v>15.84</v>
      </c>
      <c r="O24" s="66"/>
      <c r="P24" s="67"/>
      <c r="Q24" s="68" t="s">
        <v>49</v>
      </c>
    </row>
    <row r="25" customFormat="false" ht="51.75" hidden="false" customHeight="true" outlineLevel="0" collapsed="false">
      <c r="A25" s="60" t="s">
        <v>64</v>
      </c>
      <c r="B25" s="60"/>
      <c r="C25" s="61"/>
      <c r="D25" s="62" t="s">
        <v>69</v>
      </c>
      <c r="E25" s="63" t="s">
        <v>70</v>
      </c>
      <c r="F25" s="63"/>
      <c r="G25" s="63"/>
      <c r="H25" s="63"/>
      <c r="I25" s="63"/>
      <c r="J25" s="63"/>
      <c r="K25" s="63"/>
      <c r="L25" s="64" t="n">
        <v>13.2</v>
      </c>
      <c r="M25" s="65" t="n">
        <v>0.2</v>
      </c>
      <c r="N25" s="64" t="n">
        <v>15.84</v>
      </c>
      <c r="O25" s="66"/>
      <c r="P25" s="67"/>
      <c r="Q25" s="68" t="s">
        <v>49</v>
      </c>
    </row>
    <row r="26" customFormat="false" ht="51.75" hidden="false" customHeight="true" outlineLevel="0" collapsed="false">
      <c r="A26" s="60" t="s">
        <v>64</v>
      </c>
      <c r="B26" s="60"/>
      <c r="C26" s="61"/>
      <c r="D26" s="62" t="s">
        <v>71</v>
      </c>
      <c r="E26" s="63" t="s">
        <v>72</v>
      </c>
      <c r="F26" s="63"/>
      <c r="G26" s="63"/>
      <c r="H26" s="63"/>
      <c r="I26" s="63"/>
      <c r="J26" s="63"/>
      <c r="K26" s="63"/>
      <c r="L26" s="64" t="n">
        <v>13.2</v>
      </c>
      <c r="M26" s="65" t="n">
        <v>0.2</v>
      </c>
      <c r="N26" s="64" t="n">
        <v>15.84</v>
      </c>
      <c r="O26" s="66"/>
      <c r="P26" s="67"/>
      <c r="Q26" s="68" t="s">
        <v>49</v>
      </c>
    </row>
    <row r="27" customFormat="false" ht="51.75" hidden="false" customHeight="true" outlineLevel="0" collapsed="false">
      <c r="A27" s="60" t="s">
        <v>64</v>
      </c>
      <c r="B27" s="60"/>
      <c r="C27" s="61"/>
      <c r="D27" s="62" t="s">
        <v>73</v>
      </c>
      <c r="E27" s="63" t="s">
        <v>74</v>
      </c>
      <c r="F27" s="63"/>
      <c r="G27" s="63"/>
      <c r="H27" s="63"/>
      <c r="I27" s="63"/>
      <c r="J27" s="63"/>
      <c r="K27" s="63"/>
      <c r="L27" s="64" t="n">
        <v>11.6</v>
      </c>
      <c r="M27" s="65" t="n">
        <v>0.2</v>
      </c>
      <c r="N27" s="64" t="n">
        <v>13.92</v>
      </c>
      <c r="O27" s="66"/>
      <c r="P27" s="67"/>
      <c r="Q27" s="68" t="s">
        <v>49</v>
      </c>
    </row>
    <row r="28" customFormat="false" ht="51.75" hidden="false" customHeight="true" outlineLevel="0" collapsed="false">
      <c r="A28" s="60" t="s">
        <v>64</v>
      </c>
      <c r="B28" s="60"/>
      <c r="C28" s="61"/>
      <c r="D28" s="62" t="s">
        <v>75</v>
      </c>
      <c r="E28" s="63" t="s">
        <v>76</v>
      </c>
      <c r="F28" s="63"/>
      <c r="G28" s="63"/>
      <c r="H28" s="63"/>
      <c r="I28" s="63"/>
      <c r="J28" s="63"/>
      <c r="K28" s="63"/>
      <c r="L28" s="64" t="n">
        <v>11.6</v>
      </c>
      <c r="M28" s="65" t="n">
        <v>0.2</v>
      </c>
      <c r="N28" s="64" t="n">
        <v>13.92</v>
      </c>
      <c r="O28" s="66"/>
      <c r="P28" s="67"/>
      <c r="Q28" s="68" t="s">
        <v>49</v>
      </c>
    </row>
    <row r="29" customFormat="false" ht="51.75" hidden="false" customHeight="true" outlineLevel="0" collapsed="false">
      <c r="A29" s="60" t="s">
        <v>64</v>
      </c>
      <c r="B29" s="60"/>
      <c r="C29" s="61"/>
      <c r="D29" s="62" t="s">
        <v>77</v>
      </c>
      <c r="E29" s="63" t="s">
        <v>78</v>
      </c>
      <c r="F29" s="63"/>
      <c r="G29" s="63"/>
      <c r="H29" s="63"/>
      <c r="I29" s="63"/>
      <c r="J29" s="63"/>
      <c r="K29" s="63"/>
      <c r="L29" s="64" t="n">
        <v>11.6</v>
      </c>
      <c r="M29" s="65" t="n">
        <v>0.2</v>
      </c>
      <c r="N29" s="64" t="n">
        <v>13.92</v>
      </c>
      <c r="O29" s="66"/>
      <c r="P29" s="67"/>
      <c r="Q29" s="68" t="s">
        <v>49</v>
      </c>
    </row>
    <row r="30" customFormat="false" ht="67.5" hidden="false" customHeight="true" outlineLevel="0" collapsed="false">
      <c r="A30" s="60" t="s">
        <v>64</v>
      </c>
      <c r="B30" s="60"/>
      <c r="C30" s="61"/>
      <c r="D30" s="62" t="s">
        <v>79</v>
      </c>
      <c r="E30" s="63" t="s">
        <v>80</v>
      </c>
      <c r="F30" s="63"/>
      <c r="G30" s="63"/>
      <c r="H30" s="63"/>
      <c r="I30" s="63"/>
      <c r="J30" s="63"/>
      <c r="K30" s="63"/>
      <c r="L30" s="64" t="n">
        <v>11.6</v>
      </c>
      <c r="M30" s="65" t="n">
        <v>0.2</v>
      </c>
      <c r="N30" s="64" t="n">
        <v>13.92</v>
      </c>
      <c r="O30" s="66"/>
      <c r="P30" s="67"/>
      <c r="Q30" s="68" t="s">
        <v>49</v>
      </c>
    </row>
    <row r="31" customFormat="false" ht="42" hidden="false" customHeight="true" outlineLevel="0" collapsed="false">
      <c r="A31" s="69" t="s">
        <v>81</v>
      </c>
      <c r="B31" s="69"/>
      <c r="C31" s="70" t="n">
        <v>4630042753280</v>
      </c>
      <c r="D31" s="71" t="s">
        <v>82</v>
      </c>
      <c r="E31" s="72" t="s">
        <v>83</v>
      </c>
      <c r="F31" s="72"/>
      <c r="G31" s="72"/>
      <c r="H31" s="72"/>
      <c r="I31" s="72"/>
      <c r="J31" s="72"/>
      <c r="K31" s="72"/>
      <c r="L31" s="73" t="n">
        <v>47.5</v>
      </c>
      <c r="M31" s="74" t="n">
        <v>0.2</v>
      </c>
      <c r="N31" s="75" t="n">
        <v>57</v>
      </c>
      <c r="O31" s="76"/>
      <c r="P31" s="59"/>
      <c r="Q31" s="77" t="s">
        <v>49</v>
      </c>
      <c r="R31" s="78"/>
      <c r="S31" s="79"/>
      <c r="T31" s="80"/>
      <c r="U31" s="78"/>
      <c r="V31" s="78"/>
      <c r="W31" s="78"/>
      <c r="X31" s="81"/>
      <c r="Y31" s="82"/>
      <c r="Z31" s="83"/>
      <c r="AA31" s="83"/>
      <c r="AB31" s="83"/>
      <c r="AC31" s="83"/>
      <c r="AD31" s="84"/>
      <c r="AE31" s="83"/>
      <c r="AF31" s="79"/>
      <c r="AG31" s="80"/>
      <c r="AH31" s="78"/>
      <c r="AI31" s="78"/>
      <c r="AJ31" s="78"/>
      <c r="AK31" s="81"/>
      <c r="AL31" s="82"/>
      <c r="AM31" s="83"/>
      <c r="AN31" s="83"/>
      <c r="AO31" s="83"/>
      <c r="AP31" s="83"/>
      <c r="AQ31" s="84"/>
      <c r="AR31" s="83"/>
      <c r="AS31" s="79"/>
      <c r="AT31" s="80"/>
      <c r="AU31" s="78"/>
      <c r="AV31" s="78"/>
      <c r="AW31" s="78"/>
      <c r="AX31" s="81"/>
      <c r="AY31" s="82"/>
      <c r="AZ31" s="83"/>
      <c r="BA31" s="83"/>
      <c r="BB31" s="83"/>
      <c r="BC31" s="83"/>
      <c r="BD31" s="84"/>
      <c r="BE31" s="83"/>
      <c r="BF31" s="79"/>
      <c r="BG31" s="80"/>
      <c r="BH31" s="78"/>
      <c r="BI31" s="78"/>
      <c r="BJ31" s="78"/>
      <c r="BK31" s="81"/>
      <c r="BL31" s="82"/>
      <c r="BM31" s="83"/>
      <c r="BN31" s="83"/>
      <c r="BO31" s="83"/>
      <c r="BP31" s="83"/>
      <c r="BQ31" s="84"/>
      <c r="BR31" s="83"/>
      <c r="BS31" s="79"/>
      <c r="BT31" s="80"/>
      <c r="BU31" s="78"/>
      <c r="BV31" s="78"/>
      <c r="BW31" s="78"/>
      <c r="BX31" s="81"/>
      <c r="BY31" s="85"/>
      <c r="BZ31" s="86"/>
      <c r="CA31" s="86"/>
      <c r="CB31" s="86"/>
      <c r="CC31" s="73"/>
      <c r="CD31" s="74"/>
      <c r="CE31" s="75"/>
      <c r="CF31" s="77"/>
      <c r="CG31" s="76"/>
      <c r="CH31" s="69"/>
      <c r="CI31" s="69"/>
      <c r="CJ31" s="69"/>
      <c r="CK31" s="71"/>
      <c r="CL31" s="72"/>
      <c r="CM31" s="86"/>
      <c r="CN31" s="86"/>
      <c r="CO31" s="86"/>
      <c r="CP31" s="73"/>
      <c r="CQ31" s="74"/>
      <c r="CR31" s="75"/>
      <c r="CS31" s="77"/>
      <c r="CT31" s="76"/>
      <c r="CU31" s="69"/>
      <c r="CV31" s="69"/>
      <c r="CW31" s="69"/>
      <c r="CX31" s="71"/>
      <c r="CY31" s="72"/>
      <c r="CZ31" s="86"/>
      <c r="DA31" s="86"/>
      <c r="DB31" s="86"/>
      <c r="DC31" s="73"/>
      <c r="DD31" s="74"/>
      <c r="DE31" s="75"/>
      <c r="DF31" s="77"/>
      <c r="DG31" s="76"/>
      <c r="DH31" s="69"/>
      <c r="DI31" s="69"/>
      <c r="DJ31" s="69"/>
      <c r="DK31" s="71"/>
      <c r="DL31" s="72"/>
      <c r="DM31" s="86"/>
      <c r="DN31" s="86"/>
      <c r="DO31" s="86"/>
      <c r="DP31" s="73"/>
      <c r="DQ31" s="74"/>
      <c r="DR31" s="75"/>
      <c r="DS31" s="77"/>
      <c r="DT31" s="76"/>
      <c r="DU31" s="69"/>
      <c r="DV31" s="69"/>
      <c r="DW31" s="69"/>
      <c r="DX31" s="71"/>
      <c r="DY31" s="72"/>
      <c r="DZ31" s="86"/>
      <c r="EA31" s="86"/>
      <c r="EB31" s="86"/>
      <c r="EC31" s="73"/>
      <c r="ED31" s="74"/>
      <c r="EE31" s="75"/>
      <c r="EF31" s="77"/>
      <c r="EG31" s="76"/>
      <c r="EH31" s="69"/>
      <c r="EI31" s="69"/>
      <c r="EJ31" s="69"/>
      <c r="EK31" s="71"/>
      <c r="EL31" s="72"/>
      <c r="EM31" s="86"/>
      <c r="EN31" s="86"/>
      <c r="EO31" s="86"/>
      <c r="EP31" s="73"/>
      <c r="EQ31" s="74"/>
      <c r="ER31" s="75"/>
      <c r="ES31" s="77"/>
      <c r="ET31" s="76"/>
      <c r="EU31" s="69"/>
      <c r="EV31" s="69"/>
      <c r="EW31" s="69"/>
      <c r="EX31" s="71"/>
      <c r="EY31" s="72"/>
      <c r="EZ31" s="86"/>
      <c r="FA31" s="86"/>
      <c r="FB31" s="86"/>
      <c r="FC31" s="73"/>
      <c r="FD31" s="74"/>
      <c r="FE31" s="75"/>
      <c r="FF31" s="77"/>
      <c r="FG31" s="76"/>
      <c r="FH31" s="69"/>
      <c r="FI31" s="69"/>
      <c r="FJ31" s="69"/>
      <c r="FK31" s="71"/>
      <c r="FL31" s="72"/>
      <c r="FM31" s="86"/>
      <c r="FN31" s="86"/>
      <c r="FO31" s="86"/>
      <c r="FP31" s="73"/>
      <c r="FQ31" s="74"/>
      <c r="FR31" s="75"/>
      <c r="FS31" s="77"/>
      <c r="FT31" s="76"/>
      <c r="FU31" s="69"/>
      <c r="FV31" s="69"/>
      <c r="FW31" s="69"/>
      <c r="FX31" s="71"/>
      <c r="FY31" s="72"/>
      <c r="FZ31" s="86"/>
      <c r="GA31" s="86"/>
      <c r="GB31" s="86"/>
      <c r="GC31" s="73"/>
      <c r="GD31" s="74"/>
      <c r="GE31" s="75"/>
      <c r="GF31" s="77"/>
      <c r="GG31" s="76"/>
      <c r="GH31" s="69"/>
      <c r="GI31" s="69"/>
      <c r="GJ31" s="69"/>
      <c r="GK31" s="71"/>
      <c r="GL31" s="72"/>
      <c r="GM31" s="86"/>
      <c r="GN31" s="86"/>
      <c r="GO31" s="86"/>
      <c r="GP31" s="73"/>
      <c r="GQ31" s="74"/>
      <c r="GR31" s="75"/>
      <c r="GS31" s="77"/>
      <c r="GT31" s="76"/>
      <c r="GU31" s="69"/>
      <c r="GV31" s="69"/>
      <c r="GW31" s="69"/>
      <c r="GX31" s="71"/>
      <c r="GY31" s="72"/>
      <c r="GZ31" s="86"/>
      <c r="HA31" s="86"/>
      <c r="HB31" s="86"/>
      <c r="HC31" s="73"/>
      <c r="HD31" s="74"/>
      <c r="HE31" s="75"/>
      <c r="HF31" s="77"/>
      <c r="HG31" s="76"/>
      <c r="HH31" s="69"/>
      <c r="HI31" s="69"/>
      <c r="HJ31" s="69"/>
      <c r="HK31" s="71"/>
      <c r="HL31" s="72"/>
      <c r="HM31" s="86"/>
      <c r="HN31" s="86"/>
      <c r="HO31" s="86"/>
      <c r="HP31" s="73"/>
      <c r="HQ31" s="74"/>
      <c r="HR31" s="75"/>
      <c r="HS31" s="77"/>
      <c r="HT31" s="76"/>
      <c r="HU31" s="69"/>
      <c r="HV31" s="69"/>
      <c r="HW31" s="69"/>
      <c r="HX31" s="71"/>
      <c r="HY31" s="72"/>
      <c r="HZ31" s="86"/>
      <c r="IA31" s="86"/>
      <c r="IB31" s="86"/>
      <c r="IC31" s="73"/>
      <c r="ID31" s="74"/>
      <c r="IE31" s="75"/>
      <c r="IF31" s="77"/>
      <c r="IG31" s="76"/>
      <c r="IH31" s="69"/>
      <c r="II31" s="69"/>
      <c r="IJ31" s="69"/>
      <c r="IK31" s="71"/>
      <c r="IL31" s="72"/>
      <c r="IM31" s="86"/>
      <c r="IN31" s="86"/>
      <c r="IO31" s="86"/>
      <c r="IP31" s="73"/>
    </row>
    <row r="32" customFormat="false" ht="16.5" hidden="false" customHeight="true" outlineLevel="0" collapsed="false">
      <c r="A32" s="51"/>
      <c r="B32" s="52"/>
      <c r="C32" s="53"/>
      <c r="D32" s="54"/>
      <c r="E32" s="55" t="s">
        <v>84</v>
      </c>
      <c r="F32" s="56"/>
      <c r="G32" s="56"/>
      <c r="H32" s="56"/>
      <c r="I32" s="56"/>
      <c r="J32" s="56"/>
      <c r="K32" s="56"/>
      <c r="L32" s="57"/>
      <c r="M32" s="57"/>
      <c r="N32" s="57"/>
      <c r="O32" s="58"/>
      <c r="P32" s="59"/>
      <c r="Q32" s="52"/>
    </row>
    <row r="33" customFormat="false" ht="51.75" hidden="false" customHeight="true" outlineLevel="0" collapsed="false">
      <c r="A33" s="60" t="s">
        <v>85</v>
      </c>
      <c r="B33" s="60"/>
      <c r="C33" s="61" t="s">
        <v>86</v>
      </c>
      <c r="D33" s="62" t="s">
        <v>87</v>
      </c>
      <c r="E33" s="63" t="s">
        <v>88</v>
      </c>
      <c r="F33" s="63"/>
      <c r="G33" s="63"/>
      <c r="H33" s="63"/>
      <c r="I33" s="63"/>
      <c r="J33" s="63"/>
      <c r="K33" s="63"/>
      <c r="L33" s="64" t="n">
        <v>9.6</v>
      </c>
      <c r="M33" s="65" t="n">
        <v>0.2</v>
      </c>
      <c r="N33" s="64" t="n">
        <v>11.52</v>
      </c>
      <c r="O33" s="66" t="n">
        <v>10</v>
      </c>
      <c r="P33" s="67"/>
      <c r="Q33" s="68" t="s">
        <v>49</v>
      </c>
    </row>
    <row r="34" customFormat="false" ht="51.75" hidden="false" customHeight="true" outlineLevel="0" collapsed="false">
      <c r="A34" s="60" t="s">
        <v>85</v>
      </c>
      <c r="B34" s="60"/>
      <c r="C34" s="61" t="s">
        <v>89</v>
      </c>
      <c r="D34" s="62" t="s">
        <v>90</v>
      </c>
      <c r="E34" s="63" t="s">
        <v>88</v>
      </c>
      <c r="F34" s="63"/>
      <c r="G34" s="63"/>
      <c r="H34" s="63"/>
      <c r="I34" s="63"/>
      <c r="J34" s="63"/>
      <c r="K34" s="63"/>
      <c r="L34" s="64" t="n">
        <v>9.6</v>
      </c>
      <c r="M34" s="65" t="n">
        <v>0.2</v>
      </c>
      <c r="N34" s="64" t="n">
        <v>11.52</v>
      </c>
      <c r="O34" s="66" t="n">
        <v>10</v>
      </c>
      <c r="P34" s="67"/>
      <c r="Q34" s="68" t="s">
        <v>49</v>
      </c>
    </row>
    <row r="35" customFormat="false" ht="51.75" hidden="false" customHeight="true" outlineLevel="0" collapsed="false">
      <c r="A35" s="60" t="s">
        <v>85</v>
      </c>
      <c r="B35" s="60"/>
      <c r="C35" s="61" t="s">
        <v>91</v>
      </c>
      <c r="D35" s="62" t="s">
        <v>92</v>
      </c>
      <c r="E35" s="63" t="s">
        <v>88</v>
      </c>
      <c r="F35" s="63"/>
      <c r="G35" s="63"/>
      <c r="H35" s="63"/>
      <c r="I35" s="63"/>
      <c r="J35" s="63"/>
      <c r="K35" s="63"/>
      <c r="L35" s="64" t="n">
        <v>9.6</v>
      </c>
      <c r="M35" s="65" t="n">
        <v>0.2</v>
      </c>
      <c r="N35" s="64" t="n">
        <v>11.52</v>
      </c>
      <c r="O35" s="66" t="n">
        <v>10</v>
      </c>
      <c r="P35" s="67"/>
      <c r="Q35" s="68" t="s">
        <v>49</v>
      </c>
    </row>
    <row r="36" customFormat="false" ht="51.75" hidden="false" customHeight="true" outlineLevel="0" collapsed="false">
      <c r="A36" s="60" t="s">
        <v>85</v>
      </c>
      <c r="B36" s="60"/>
      <c r="C36" s="61" t="s">
        <v>93</v>
      </c>
      <c r="D36" s="62" t="s">
        <v>94</v>
      </c>
      <c r="E36" s="63" t="s">
        <v>88</v>
      </c>
      <c r="F36" s="63"/>
      <c r="G36" s="63"/>
      <c r="H36" s="63"/>
      <c r="I36" s="63"/>
      <c r="J36" s="63"/>
      <c r="K36" s="63"/>
      <c r="L36" s="64" t="n">
        <v>9.6</v>
      </c>
      <c r="M36" s="65" t="n">
        <v>0.2</v>
      </c>
      <c r="N36" s="64" t="n">
        <v>11.52</v>
      </c>
      <c r="O36" s="66" t="n">
        <v>10</v>
      </c>
      <c r="P36" s="67"/>
      <c r="Q36" s="68" t="s">
        <v>49</v>
      </c>
    </row>
    <row r="37" customFormat="false" ht="51.75" hidden="false" customHeight="true" outlineLevel="0" collapsed="false">
      <c r="A37" s="60" t="s">
        <v>85</v>
      </c>
      <c r="B37" s="60"/>
      <c r="C37" s="61" t="s">
        <v>95</v>
      </c>
      <c r="D37" s="62" t="s">
        <v>96</v>
      </c>
      <c r="E37" s="63" t="s">
        <v>88</v>
      </c>
      <c r="F37" s="63"/>
      <c r="G37" s="63"/>
      <c r="H37" s="63"/>
      <c r="I37" s="63"/>
      <c r="J37" s="63"/>
      <c r="K37" s="63"/>
      <c r="L37" s="64" t="n">
        <v>9.6</v>
      </c>
      <c r="M37" s="65" t="n">
        <v>0.2</v>
      </c>
      <c r="N37" s="64" t="n">
        <v>11.52</v>
      </c>
      <c r="O37" s="66" t="n">
        <v>10</v>
      </c>
      <c r="P37" s="67"/>
      <c r="Q37" s="68" t="s">
        <v>49</v>
      </c>
    </row>
    <row r="38" customFormat="false" ht="51.75" hidden="false" customHeight="true" outlineLevel="0" collapsed="false">
      <c r="A38" s="60" t="s">
        <v>85</v>
      </c>
      <c r="B38" s="60"/>
      <c r="C38" s="61" t="s">
        <v>97</v>
      </c>
      <c r="D38" s="62" t="s">
        <v>98</v>
      </c>
      <c r="E38" s="63" t="s">
        <v>88</v>
      </c>
      <c r="F38" s="63"/>
      <c r="G38" s="63"/>
      <c r="H38" s="63"/>
      <c r="I38" s="63"/>
      <c r="J38" s="63"/>
      <c r="K38" s="63"/>
      <c r="L38" s="64" t="n">
        <v>9.6</v>
      </c>
      <c r="M38" s="65" t="n">
        <v>0.2</v>
      </c>
      <c r="N38" s="64" t="n">
        <v>11.52</v>
      </c>
      <c r="O38" s="66" t="n">
        <v>10</v>
      </c>
      <c r="P38" s="67"/>
      <c r="Q38" s="68" t="s">
        <v>49</v>
      </c>
    </row>
    <row r="39" customFormat="false" ht="51.75" hidden="false" customHeight="true" outlineLevel="0" collapsed="false">
      <c r="A39" s="60" t="s">
        <v>85</v>
      </c>
      <c r="B39" s="60"/>
      <c r="C39" s="61" t="s">
        <v>99</v>
      </c>
      <c r="D39" s="62" t="s">
        <v>100</v>
      </c>
      <c r="E39" s="63" t="s">
        <v>88</v>
      </c>
      <c r="F39" s="63"/>
      <c r="G39" s="63"/>
      <c r="H39" s="63"/>
      <c r="I39" s="63"/>
      <c r="J39" s="63"/>
      <c r="K39" s="63"/>
      <c r="L39" s="64" t="n">
        <v>9.6</v>
      </c>
      <c r="M39" s="65" t="n">
        <v>0.2</v>
      </c>
      <c r="N39" s="64" t="n">
        <v>11.52</v>
      </c>
      <c r="O39" s="66" t="n">
        <v>10</v>
      </c>
      <c r="P39" s="67"/>
      <c r="Q39" s="68" t="s">
        <v>49</v>
      </c>
    </row>
    <row r="40" customFormat="false" ht="51.75" hidden="false" customHeight="true" outlineLevel="0" collapsed="false">
      <c r="A40" s="60" t="s">
        <v>85</v>
      </c>
      <c r="B40" s="60"/>
      <c r="C40" s="61" t="s">
        <v>101</v>
      </c>
      <c r="D40" s="62" t="s">
        <v>102</v>
      </c>
      <c r="E40" s="63" t="s">
        <v>88</v>
      </c>
      <c r="F40" s="63"/>
      <c r="G40" s="63"/>
      <c r="H40" s="63"/>
      <c r="I40" s="63"/>
      <c r="J40" s="63"/>
      <c r="K40" s="63"/>
      <c r="L40" s="64" t="n">
        <v>9.6</v>
      </c>
      <c r="M40" s="65" t="n">
        <v>0.2</v>
      </c>
      <c r="N40" s="64" t="n">
        <v>11.52</v>
      </c>
      <c r="O40" s="66" t="n">
        <v>10</v>
      </c>
      <c r="P40" s="67"/>
      <c r="Q40" s="68" t="s">
        <v>49</v>
      </c>
    </row>
    <row r="41" customFormat="false" ht="51.75" hidden="false" customHeight="true" outlineLevel="0" collapsed="false">
      <c r="A41" s="60" t="s">
        <v>85</v>
      </c>
      <c r="B41" s="60"/>
      <c r="C41" s="61" t="s">
        <v>103</v>
      </c>
      <c r="D41" s="62" t="s">
        <v>104</v>
      </c>
      <c r="E41" s="63" t="s">
        <v>88</v>
      </c>
      <c r="F41" s="63"/>
      <c r="G41" s="63"/>
      <c r="H41" s="63"/>
      <c r="I41" s="63"/>
      <c r="J41" s="63"/>
      <c r="K41" s="63"/>
      <c r="L41" s="64" t="n">
        <v>9.6</v>
      </c>
      <c r="M41" s="65" t="n">
        <v>0.2</v>
      </c>
      <c r="N41" s="64" t="n">
        <v>11.52</v>
      </c>
      <c r="O41" s="66" t="n">
        <v>10</v>
      </c>
      <c r="P41" s="67"/>
      <c r="Q41" s="68" t="s">
        <v>49</v>
      </c>
    </row>
    <row r="42" customFormat="false" ht="51.75" hidden="false" customHeight="true" outlineLevel="0" collapsed="false">
      <c r="A42" s="60" t="s">
        <v>85</v>
      </c>
      <c r="B42" s="60"/>
      <c r="C42" s="61" t="s">
        <v>105</v>
      </c>
      <c r="D42" s="62" t="s">
        <v>106</v>
      </c>
      <c r="E42" s="63" t="s">
        <v>88</v>
      </c>
      <c r="F42" s="63"/>
      <c r="G42" s="63"/>
      <c r="H42" s="63"/>
      <c r="I42" s="63"/>
      <c r="J42" s="63"/>
      <c r="K42" s="63"/>
      <c r="L42" s="64" t="n">
        <v>9.6</v>
      </c>
      <c r="M42" s="65" t="n">
        <v>0.2</v>
      </c>
      <c r="N42" s="64" t="n">
        <v>11.52</v>
      </c>
      <c r="O42" s="66" t="n">
        <v>10</v>
      </c>
      <c r="P42" s="67"/>
      <c r="Q42" s="68" t="s">
        <v>49</v>
      </c>
    </row>
    <row r="43" customFormat="false" ht="51.75" hidden="false" customHeight="true" outlineLevel="0" collapsed="false">
      <c r="A43" s="60" t="s">
        <v>85</v>
      </c>
      <c r="B43" s="60"/>
      <c r="C43" s="61" t="s">
        <v>107</v>
      </c>
      <c r="D43" s="62" t="s">
        <v>108</v>
      </c>
      <c r="E43" s="63" t="s">
        <v>88</v>
      </c>
      <c r="F43" s="63"/>
      <c r="G43" s="63"/>
      <c r="H43" s="63"/>
      <c r="I43" s="63"/>
      <c r="J43" s="63"/>
      <c r="K43" s="63"/>
      <c r="L43" s="64" t="n">
        <v>9.6</v>
      </c>
      <c r="M43" s="65" t="n">
        <v>0.2</v>
      </c>
      <c r="N43" s="64" t="n">
        <v>11.52</v>
      </c>
      <c r="O43" s="66" t="n">
        <v>10</v>
      </c>
      <c r="P43" s="67"/>
      <c r="Q43" s="68" t="s">
        <v>49</v>
      </c>
    </row>
    <row r="44" customFormat="false" ht="51.75" hidden="false" customHeight="true" outlineLevel="0" collapsed="false">
      <c r="A44" s="60" t="s">
        <v>85</v>
      </c>
      <c r="B44" s="60"/>
      <c r="C44" s="61" t="s">
        <v>109</v>
      </c>
      <c r="D44" s="62" t="s">
        <v>110</v>
      </c>
      <c r="E44" s="63" t="s">
        <v>88</v>
      </c>
      <c r="F44" s="63"/>
      <c r="G44" s="63"/>
      <c r="H44" s="63"/>
      <c r="I44" s="63"/>
      <c r="J44" s="63"/>
      <c r="K44" s="63"/>
      <c r="L44" s="64" t="n">
        <v>9.6</v>
      </c>
      <c r="M44" s="65" t="n">
        <v>0.2</v>
      </c>
      <c r="N44" s="64" t="n">
        <v>11.52</v>
      </c>
      <c r="O44" s="66" t="n">
        <v>10</v>
      </c>
      <c r="P44" s="67"/>
      <c r="Q44" s="68" t="s">
        <v>49</v>
      </c>
    </row>
    <row r="45" customFormat="false" ht="51.75" hidden="false" customHeight="true" outlineLevel="0" collapsed="false">
      <c r="A45" s="60" t="s">
        <v>85</v>
      </c>
      <c r="B45" s="60"/>
      <c r="C45" s="61" t="s">
        <v>111</v>
      </c>
      <c r="D45" s="62" t="s">
        <v>112</v>
      </c>
      <c r="E45" s="63" t="s">
        <v>88</v>
      </c>
      <c r="F45" s="63"/>
      <c r="G45" s="63"/>
      <c r="H45" s="63"/>
      <c r="I45" s="63"/>
      <c r="J45" s="63"/>
      <c r="K45" s="63"/>
      <c r="L45" s="64" t="n">
        <v>9.6</v>
      </c>
      <c r="M45" s="65" t="n">
        <v>0.2</v>
      </c>
      <c r="N45" s="64" t="n">
        <v>11.52</v>
      </c>
      <c r="O45" s="66" t="n">
        <v>10</v>
      </c>
      <c r="P45" s="67"/>
      <c r="Q45" s="68" t="s">
        <v>49</v>
      </c>
    </row>
    <row r="46" customFormat="false" ht="51.75" hidden="false" customHeight="true" outlineLevel="0" collapsed="false">
      <c r="A46" s="60" t="s">
        <v>85</v>
      </c>
      <c r="B46" s="60"/>
      <c r="C46" s="61" t="s">
        <v>113</v>
      </c>
      <c r="D46" s="62" t="s">
        <v>114</v>
      </c>
      <c r="E46" s="63" t="s">
        <v>88</v>
      </c>
      <c r="F46" s="63"/>
      <c r="G46" s="63"/>
      <c r="H46" s="63"/>
      <c r="I46" s="63"/>
      <c r="J46" s="63"/>
      <c r="K46" s="63"/>
      <c r="L46" s="64" t="n">
        <v>9.6</v>
      </c>
      <c r="M46" s="65" t="n">
        <v>0.2</v>
      </c>
      <c r="N46" s="64" t="n">
        <v>11.52</v>
      </c>
      <c r="O46" s="66" t="n">
        <v>10</v>
      </c>
      <c r="P46" s="67"/>
      <c r="Q46" s="68" t="s">
        <v>49</v>
      </c>
    </row>
    <row r="47" customFormat="false" ht="51.75" hidden="false" customHeight="true" outlineLevel="0" collapsed="false">
      <c r="A47" s="60" t="s">
        <v>85</v>
      </c>
      <c r="B47" s="60"/>
      <c r="C47" s="61" t="s">
        <v>115</v>
      </c>
      <c r="D47" s="62" t="s">
        <v>116</v>
      </c>
      <c r="E47" s="63" t="s">
        <v>88</v>
      </c>
      <c r="F47" s="63"/>
      <c r="G47" s="63"/>
      <c r="H47" s="63"/>
      <c r="I47" s="63"/>
      <c r="J47" s="63"/>
      <c r="K47" s="63"/>
      <c r="L47" s="64" t="n">
        <v>9.6</v>
      </c>
      <c r="M47" s="65" t="n">
        <v>0.2</v>
      </c>
      <c r="N47" s="64" t="n">
        <v>11.52</v>
      </c>
      <c r="O47" s="66" t="n">
        <v>10</v>
      </c>
      <c r="P47" s="67"/>
      <c r="Q47" s="68" t="s">
        <v>49</v>
      </c>
    </row>
    <row r="48" customFormat="false" ht="51.75" hidden="false" customHeight="true" outlineLevel="0" collapsed="false">
      <c r="A48" s="60" t="s">
        <v>45</v>
      </c>
      <c r="B48" s="60"/>
      <c r="C48" s="61" t="s">
        <v>117</v>
      </c>
      <c r="D48" s="62" t="s">
        <v>118</v>
      </c>
      <c r="E48" s="63" t="s">
        <v>119</v>
      </c>
      <c r="F48" s="63"/>
      <c r="G48" s="63"/>
      <c r="H48" s="63"/>
      <c r="I48" s="63"/>
      <c r="J48" s="63"/>
      <c r="K48" s="63"/>
      <c r="L48" s="64" t="n">
        <v>13.5</v>
      </c>
      <c r="M48" s="65" t="n">
        <v>0.2</v>
      </c>
      <c r="N48" s="64" t="n">
        <v>16.2</v>
      </c>
      <c r="O48" s="66" t="n">
        <v>200</v>
      </c>
      <c r="P48" s="67"/>
      <c r="Q48" s="68" t="s">
        <v>49</v>
      </c>
    </row>
    <row r="49" customFormat="false" ht="51.75" hidden="false" customHeight="true" outlineLevel="0" collapsed="false">
      <c r="A49" s="60" t="s">
        <v>45</v>
      </c>
      <c r="B49" s="60"/>
      <c r="C49" s="61" t="s">
        <v>120</v>
      </c>
      <c r="D49" s="62" t="s">
        <v>121</v>
      </c>
      <c r="E49" s="63" t="s">
        <v>122</v>
      </c>
      <c r="F49" s="63"/>
      <c r="G49" s="63"/>
      <c r="H49" s="63"/>
      <c r="I49" s="63"/>
      <c r="J49" s="63"/>
      <c r="K49" s="63"/>
      <c r="L49" s="64" t="n">
        <v>13.5</v>
      </c>
      <c r="M49" s="65" t="n">
        <v>0.2</v>
      </c>
      <c r="N49" s="64" t="n">
        <v>16.2</v>
      </c>
      <c r="O49" s="66" t="n">
        <v>200</v>
      </c>
      <c r="P49" s="67"/>
      <c r="Q49" s="68" t="s">
        <v>49</v>
      </c>
    </row>
    <row r="50" customFormat="false" ht="51.75" hidden="false" customHeight="true" outlineLevel="0" collapsed="false">
      <c r="A50" s="60" t="s">
        <v>45</v>
      </c>
      <c r="B50" s="60"/>
      <c r="C50" s="61" t="s">
        <v>123</v>
      </c>
      <c r="D50" s="62" t="s">
        <v>124</v>
      </c>
      <c r="E50" s="63" t="s">
        <v>125</v>
      </c>
      <c r="F50" s="63"/>
      <c r="G50" s="63"/>
      <c r="H50" s="63"/>
      <c r="I50" s="63"/>
      <c r="J50" s="63"/>
      <c r="K50" s="63"/>
      <c r="L50" s="64" t="n">
        <v>13.5</v>
      </c>
      <c r="M50" s="65" t="n">
        <v>0.2</v>
      </c>
      <c r="N50" s="64" t="n">
        <v>16.2</v>
      </c>
      <c r="O50" s="66" t="n">
        <v>200</v>
      </c>
      <c r="P50" s="67"/>
      <c r="Q50" s="68" t="s">
        <v>49</v>
      </c>
    </row>
    <row r="51" customFormat="false" ht="76.5" hidden="false" customHeight="true" outlineLevel="0" collapsed="false">
      <c r="A51" s="60" t="s">
        <v>81</v>
      </c>
      <c r="B51" s="60"/>
      <c r="C51" s="61" t="s">
        <v>126</v>
      </c>
      <c r="D51" s="62" t="s">
        <v>127</v>
      </c>
      <c r="E51" s="63" t="s">
        <v>128</v>
      </c>
      <c r="F51" s="63"/>
      <c r="G51" s="63"/>
      <c r="H51" s="63"/>
      <c r="I51" s="63"/>
      <c r="J51" s="63"/>
      <c r="K51" s="63"/>
      <c r="L51" s="64" t="n">
        <v>44</v>
      </c>
      <c r="M51" s="65" t="n">
        <v>0.2</v>
      </c>
      <c r="N51" s="64" t="n">
        <v>52.8</v>
      </c>
      <c r="O51" s="66" t="n">
        <v>50</v>
      </c>
      <c r="P51" s="67"/>
      <c r="Q51" s="68" t="s">
        <v>49</v>
      </c>
    </row>
    <row r="52" customFormat="false" ht="51.75" hidden="false" customHeight="true" outlineLevel="0" collapsed="false">
      <c r="A52" s="60" t="s">
        <v>81</v>
      </c>
      <c r="B52" s="60"/>
      <c r="C52" s="61" t="s">
        <v>129</v>
      </c>
      <c r="D52" s="62" t="s">
        <v>130</v>
      </c>
      <c r="E52" s="87" t="s">
        <v>131</v>
      </c>
      <c r="F52" s="63"/>
      <c r="G52" s="63"/>
      <c r="H52" s="63"/>
      <c r="I52" s="63"/>
      <c r="J52" s="63"/>
      <c r="K52" s="63"/>
      <c r="L52" s="64" t="n">
        <v>87.9</v>
      </c>
      <c r="M52" s="65" t="n">
        <v>0.2</v>
      </c>
      <c r="N52" s="64" t="n">
        <v>105.48</v>
      </c>
      <c r="O52" s="66" t="n">
        <v>30</v>
      </c>
      <c r="P52" s="67"/>
      <c r="Q52" s="68" t="s">
        <v>49</v>
      </c>
    </row>
    <row r="53" customFormat="false" ht="68.25" hidden="false" customHeight="true" outlineLevel="0" collapsed="false">
      <c r="A53" s="60" t="s">
        <v>81</v>
      </c>
      <c r="B53" s="60"/>
      <c r="C53" s="61" t="s">
        <v>132</v>
      </c>
      <c r="D53" s="62" t="s">
        <v>133</v>
      </c>
      <c r="E53" s="63" t="s">
        <v>134</v>
      </c>
      <c r="F53" s="63"/>
      <c r="G53" s="63"/>
      <c r="H53" s="63"/>
      <c r="I53" s="63"/>
      <c r="J53" s="63"/>
      <c r="K53" s="63"/>
      <c r="L53" s="64" t="n">
        <v>85.8</v>
      </c>
      <c r="M53" s="65" t="n">
        <v>0.2</v>
      </c>
      <c r="N53" s="64" t="n">
        <v>102.96</v>
      </c>
      <c r="O53" s="66" t="n">
        <v>30</v>
      </c>
      <c r="P53" s="67"/>
      <c r="Q53" s="68" t="s">
        <v>49</v>
      </c>
    </row>
    <row r="54" customFormat="false" ht="16.5" hidden="false" customHeight="true" outlineLevel="0" collapsed="false">
      <c r="A54" s="51"/>
      <c r="B54" s="52"/>
      <c r="C54" s="53"/>
      <c r="D54" s="54"/>
      <c r="E54" s="55" t="s">
        <v>135</v>
      </c>
      <c r="F54" s="56"/>
      <c r="G54" s="56"/>
      <c r="H54" s="56"/>
      <c r="I54" s="56"/>
      <c r="J54" s="56"/>
      <c r="K54" s="56"/>
      <c r="L54" s="57"/>
      <c r="M54" s="57"/>
      <c r="N54" s="57"/>
      <c r="O54" s="58"/>
      <c r="P54" s="59"/>
      <c r="Q54" s="52"/>
    </row>
    <row r="55" customFormat="false" ht="38.25" hidden="false" customHeight="true" outlineLevel="0" collapsed="false">
      <c r="A55" s="69" t="s">
        <v>64</v>
      </c>
      <c r="B55" s="69"/>
      <c r="C55" s="70" t="n">
        <v>4630042754676</v>
      </c>
      <c r="D55" s="71" t="s">
        <v>136</v>
      </c>
      <c r="E55" s="72" t="s">
        <v>137</v>
      </c>
      <c r="F55" s="72"/>
      <c r="G55" s="72"/>
      <c r="H55" s="72"/>
      <c r="I55" s="72"/>
      <c r="J55" s="72"/>
      <c r="K55" s="72"/>
      <c r="L55" s="73" t="n">
        <v>7.1</v>
      </c>
      <c r="M55" s="74" t="n">
        <v>0.2</v>
      </c>
      <c r="N55" s="75" t="n">
        <v>8.52</v>
      </c>
      <c r="O55" s="76" t="n">
        <v>50</v>
      </c>
      <c r="P55" s="59"/>
      <c r="Q55" s="77" t="s">
        <v>49</v>
      </c>
      <c r="R55" s="78"/>
      <c r="S55" s="79"/>
      <c r="T55" s="80"/>
      <c r="U55" s="78"/>
      <c r="V55" s="78"/>
      <c r="W55" s="78"/>
      <c r="X55" s="81"/>
      <c r="Y55" s="82"/>
      <c r="Z55" s="83"/>
      <c r="AA55" s="83"/>
      <c r="AB55" s="83"/>
      <c r="AC55" s="83"/>
      <c r="AD55" s="84"/>
      <c r="AE55" s="83"/>
      <c r="AF55" s="79"/>
      <c r="AG55" s="80"/>
      <c r="AH55" s="78"/>
      <c r="AI55" s="78"/>
      <c r="AJ55" s="78"/>
      <c r="AK55" s="81"/>
      <c r="AL55" s="82"/>
      <c r="AM55" s="83"/>
      <c r="AN55" s="83"/>
      <c r="AO55" s="83"/>
      <c r="AP55" s="83"/>
      <c r="AQ55" s="84"/>
      <c r="AR55" s="83"/>
      <c r="AS55" s="79"/>
      <c r="AT55" s="80"/>
      <c r="AU55" s="78"/>
      <c r="AV55" s="78"/>
      <c r="AW55" s="78"/>
      <c r="AX55" s="81"/>
      <c r="AY55" s="82"/>
      <c r="AZ55" s="83"/>
      <c r="BA55" s="83"/>
      <c r="BB55" s="83"/>
      <c r="BC55" s="83"/>
      <c r="BD55" s="84"/>
      <c r="BE55" s="83"/>
      <c r="BF55" s="79"/>
      <c r="BG55" s="80"/>
      <c r="BH55" s="78"/>
      <c r="BI55" s="78"/>
      <c r="BJ55" s="78"/>
      <c r="BK55" s="81"/>
      <c r="BL55" s="82"/>
      <c r="BM55" s="83"/>
      <c r="BN55" s="83"/>
      <c r="BO55" s="83"/>
      <c r="BP55" s="83"/>
      <c r="BQ55" s="84"/>
      <c r="BR55" s="83"/>
      <c r="BS55" s="79"/>
      <c r="BT55" s="80"/>
      <c r="BU55" s="78"/>
      <c r="BV55" s="78"/>
      <c r="BW55" s="78"/>
      <c r="BX55" s="81"/>
      <c r="BY55" s="85"/>
      <c r="BZ55" s="86"/>
      <c r="CA55" s="86"/>
      <c r="CB55" s="86"/>
      <c r="CC55" s="73"/>
      <c r="CD55" s="74"/>
      <c r="CE55" s="75"/>
      <c r="CF55" s="77"/>
      <c r="CG55" s="76"/>
      <c r="CH55" s="69"/>
      <c r="CI55" s="69"/>
      <c r="CJ55" s="69"/>
      <c r="CK55" s="71"/>
      <c r="CL55" s="72"/>
      <c r="CM55" s="86"/>
      <c r="CN55" s="86"/>
      <c r="CO55" s="86"/>
      <c r="CP55" s="73"/>
      <c r="CQ55" s="74"/>
      <c r="CR55" s="75"/>
      <c r="CS55" s="77"/>
      <c r="CT55" s="76"/>
      <c r="CU55" s="69"/>
      <c r="CV55" s="69"/>
      <c r="CW55" s="69"/>
      <c r="CX55" s="71"/>
      <c r="CY55" s="72"/>
      <c r="CZ55" s="86"/>
      <c r="DA55" s="86"/>
      <c r="DB55" s="86"/>
      <c r="DC55" s="73"/>
      <c r="DD55" s="74"/>
      <c r="DE55" s="75"/>
      <c r="DF55" s="77"/>
      <c r="DG55" s="76"/>
      <c r="DH55" s="69"/>
      <c r="DI55" s="69"/>
      <c r="DJ55" s="69"/>
      <c r="DK55" s="71"/>
      <c r="DL55" s="72"/>
      <c r="DM55" s="86"/>
      <c r="DN55" s="86"/>
      <c r="DO55" s="86"/>
      <c r="DP55" s="73"/>
      <c r="DQ55" s="74"/>
      <c r="DR55" s="75"/>
      <c r="DS55" s="77"/>
      <c r="DT55" s="76"/>
      <c r="DU55" s="69"/>
      <c r="DV55" s="69"/>
      <c r="DW55" s="69"/>
      <c r="DX55" s="71"/>
      <c r="DY55" s="72"/>
      <c r="DZ55" s="86"/>
      <c r="EA55" s="86"/>
      <c r="EB55" s="86"/>
      <c r="EC55" s="73"/>
      <c r="ED55" s="74"/>
      <c r="EE55" s="75"/>
      <c r="EF55" s="77"/>
      <c r="EG55" s="76"/>
      <c r="EH55" s="69"/>
      <c r="EI55" s="69"/>
      <c r="EJ55" s="69"/>
      <c r="EK55" s="71"/>
      <c r="EL55" s="72"/>
      <c r="EM55" s="86"/>
      <c r="EN55" s="86"/>
      <c r="EO55" s="86"/>
      <c r="EP55" s="73"/>
      <c r="EQ55" s="74"/>
      <c r="ER55" s="75"/>
      <c r="ES55" s="77"/>
      <c r="ET55" s="76"/>
      <c r="EU55" s="69"/>
      <c r="EV55" s="69"/>
      <c r="EW55" s="69"/>
      <c r="EX55" s="71"/>
      <c r="EY55" s="72"/>
      <c r="EZ55" s="86"/>
      <c r="FA55" s="86"/>
      <c r="FB55" s="86"/>
      <c r="FC55" s="73"/>
      <c r="FD55" s="74"/>
      <c r="FE55" s="75"/>
      <c r="FF55" s="77"/>
      <c r="FG55" s="76"/>
      <c r="FH55" s="69"/>
      <c r="FI55" s="69"/>
      <c r="FJ55" s="69"/>
      <c r="FK55" s="71"/>
      <c r="FL55" s="72"/>
      <c r="FM55" s="86"/>
      <c r="FN55" s="86"/>
      <c r="FO55" s="86"/>
      <c r="FP55" s="73"/>
      <c r="FQ55" s="74"/>
      <c r="FR55" s="75"/>
      <c r="FS55" s="77"/>
      <c r="FT55" s="76"/>
      <c r="FU55" s="69"/>
      <c r="FV55" s="69"/>
      <c r="FW55" s="69"/>
      <c r="FX55" s="71"/>
      <c r="FY55" s="72"/>
      <c r="FZ55" s="86"/>
      <c r="GA55" s="86"/>
      <c r="GB55" s="86"/>
      <c r="GC55" s="73"/>
      <c r="GD55" s="74"/>
      <c r="GE55" s="75"/>
      <c r="GF55" s="77"/>
      <c r="GG55" s="76"/>
      <c r="GH55" s="69"/>
      <c r="GI55" s="69"/>
      <c r="GJ55" s="69"/>
      <c r="GK55" s="71"/>
      <c r="GL55" s="72"/>
      <c r="GM55" s="86"/>
      <c r="GN55" s="86"/>
      <c r="GO55" s="86"/>
      <c r="GP55" s="73"/>
      <c r="GQ55" s="74"/>
      <c r="GR55" s="75"/>
      <c r="GS55" s="77"/>
      <c r="GT55" s="76"/>
      <c r="GU55" s="69"/>
      <c r="GV55" s="69"/>
      <c r="GW55" s="69"/>
      <c r="GX55" s="71"/>
      <c r="GY55" s="72"/>
      <c r="GZ55" s="86"/>
      <c r="HA55" s="86"/>
      <c r="HB55" s="86"/>
      <c r="HC55" s="73"/>
      <c r="HD55" s="74"/>
      <c r="HE55" s="75"/>
      <c r="HF55" s="77"/>
      <c r="HG55" s="76"/>
      <c r="HH55" s="69"/>
      <c r="HI55" s="69"/>
      <c r="HJ55" s="69"/>
      <c r="HK55" s="71"/>
      <c r="HL55" s="72"/>
      <c r="HM55" s="86"/>
      <c r="HN55" s="86"/>
      <c r="HO55" s="86"/>
      <c r="HP55" s="73"/>
      <c r="HQ55" s="74"/>
      <c r="HR55" s="75"/>
      <c r="HS55" s="77"/>
      <c r="HT55" s="76"/>
      <c r="HU55" s="69"/>
      <c r="HV55" s="69"/>
      <c r="HW55" s="69"/>
      <c r="HX55" s="71"/>
      <c r="HY55" s="72"/>
      <c r="HZ55" s="86"/>
      <c r="IA55" s="86"/>
      <c r="IB55" s="86"/>
      <c r="IC55" s="73"/>
      <c r="ID55" s="74"/>
      <c r="IE55" s="75"/>
      <c r="IF55" s="77"/>
      <c r="IG55" s="76"/>
      <c r="IH55" s="69"/>
      <c r="II55" s="69"/>
      <c r="IJ55" s="69"/>
      <c r="IK55" s="71"/>
      <c r="IL55" s="72"/>
      <c r="IM55" s="86"/>
      <c r="IN55" s="86"/>
      <c r="IO55" s="86"/>
      <c r="IP55" s="73"/>
    </row>
    <row r="56" customFormat="false" ht="42" hidden="false" customHeight="true" outlineLevel="0" collapsed="false">
      <c r="A56" s="69" t="s">
        <v>64</v>
      </c>
      <c r="B56" s="69"/>
      <c r="C56" s="70" t="n">
        <v>4630042754652</v>
      </c>
      <c r="D56" s="71" t="s">
        <v>138</v>
      </c>
      <c r="E56" s="72" t="s">
        <v>139</v>
      </c>
      <c r="F56" s="72"/>
      <c r="G56" s="72"/>
      <c r="H56" s="72"/>
      <c r="I56" s="72"/>
      <c r="J56" s="72"/>
      <c r="K56" s="72"/>
      <c r="L56" s="73" t="n">
        <v>7.1</v>
      </c>
      <c r="M56" s="74" t="n">
        <v>0.2</v>
      </c>
      <c r="N56" s="75" t="n">
        <v>8.52</v>
      </c>
      <c r="O56" s="76" t="n">
        <v>50</v>
      </c>
      <c r="P56" s="59"/>
      <c r="Q56" s="77" t="s">
        <v>49</v>
      </c>
      <c r="R56" s="78"/>
      <c r="S56" s="79"/>
      <c r="T56" s="80"/>
      <c r="U56" s="78"/>
      <c r="V56" s="78"/>
      <c r="W56" s="78"/>
      <c r="X56" s="81"/>
      <c r="Y56" s="82"/>
      <c r="Z56" s="83"/>
      <c r="AA56" s="83"/>
      <c r="AB56" s="83"/>
      <c r="AC56" s="83"/>
      <c r="AD56" s="84"/>
      <c r="AE56" s="83"/>
      <c r="AF56" s="79"/>
      <c r="AG56" s="80"/>
      <c r="AH56" s="78"/>
      <c r="AI56" s="78"/>
      <c r="AJ56" s="78"/>
      <c r="AK56" s="81"/>
      <c r="AL56" s="82"/>
      <c r="AM56" s="83"/>
      <c r="AN56" s="83"/>
      <c r="AO56" s="83"/>
      <c r="AP56" s="83"/>
      <c r="AQ56" s="84"/>
      <c r="AR56" s="83"/>
      <c r="AS56" s="79"/>
      <c r="AT56" s="80"/>
      <c r="AU56" s="78"/>
      <c r="AV56" s="78"/>
      <c r="AW56" s="78"/>
      <c r="AX56" s="81"/>
      <c r="AY56" s="82"/>
      <c r="AZ56" s="83"/>
      <c r="BA56" s="83"/>
      <c r="BB56" s="83"/>
      <c r="BC56" s="83"/>
      <c r="BD56" s="84"/>
      <c r="BE56" s="83"/>
      <c r="BF56" s="79"/>
      <c r="BG56" s="80"/>
      <c r="BH56" s="78"/>
      <c r="BI56" s="78"/>
      <c r="BJ56" s="78"/>
      <c r="BK56" s="81"/>
      <c r="BL56" s="82"/>
      <c r="BM56" s="83"/>
      <c r="BN56" s="83"/>
      <c r="BO56" s="83"/>
      <c r="BP56" s="83"/>
      <c r="BQ56" s="84"/>
      <c r="BR56" s="83"/>
      <c r="BS56" s="79"/>
      <c r="BT56" s="80"/>
      <c r="BU56" s="78"/>
      <c r="BV56" s="78"/>
      <c r="BW56" s="78"/>
      <c r="BX56" s="81"/>
      <c r="BY56" s="85"/>
      <c r="BZ56" s="86"/>
      <c r="CA56" s="86"/>
      <c r="CB56" s="86"/>
      <c r="CC56" s="73"/>
      <c r="CD56" s="74"/>
      <c r="CE56" s="75"/>
      <c r="CF56" s="77"/>
      <c r="CG56" s="76"/>
      <c r="CH56" s="69"/>
      <c r="CI56" s="69"/>
      <c r="CJ56" s="69"/>
      <c r="CK56" s="71"/>
      <c r="CL56" s="72"/>
      <c r="CM56" s="86"/>
      <c r="CN56" s="86"/>
      <c r="CO56" s="86"/>
      <c r="CP56" s="73"/>
      <c r="CQ56" s="74"/>
      <c r="CR56" s="75"/>
      <c r="CS56" s="77"/>
      <c r="CT56" s="76"/>
      <c r="CU56" s="69"/>
      <c r="CV56" s="69"/>
      <c r="CW56" s="69"/>
      <c r="CX56" s="71"/>
      <c r="CY56" s="72"/>
      <c r="CZ56" s="86"/>
      <c r="DA56" s="86"/>
      <c r="DB56" s="86"/>
      <c r="DC56" s="73"/>
      <c r="DD56" s="74"/>
      <c r="DE56" s="75"/>
      <c r="DF56" s="77"/>
      <c r="DG56" s="76"/>
      <c r="DH56" s="69"/>
      <c r="DI56" s="69"/>
      <c r="DJ56" s="69"/>
      <c r="DK56" s="71"/>
      <c r="DL56" s="72"/>
      <c r="DM56" s="86"/>
      <c r="DN56" s="86"/>
      <c r="DO56" s="86"/>
      <c r="DP56" s="73"/>
      <c r="DQ56" s="74"/>
      <c r="DR56" s="75"/>
      <c r="DS56" s="77"/>
      <c r="DT56" s="76"/>
      <c r="DU56" s="69"/>
      <c r="DV56" s="69"/>
      <c r="DW56" s="69"/>
      <c r="DX56" s="71"/>
      <c r="DY56" s="72"/>
      <c r="DZ56" s="86"/>
      <c r="EA56" s="86"/>
      <c r="EB56" s="86"/>
      <c r="EC56" s="73"/>
      <c r="ED56" s="74"/>
      <c r="EE56" s="75"/>
      <c r="EF56" s="77"/>
      <c r="EG56" s="76"/>
      <c r="EH56" s="69"/>
      <c r="EI56" s="69"/>
      <c r="EJ56" s="69"/>
      <c r="EK56" s="71"/>
      <c r="EL56" s="72"/>
      <c r="EM56" s="86"/>
      <c r="EN56" s="86"/>
      <c r="EO56" s="86"/>
      <c r="EP56" s="73"/>
      <c r="EQ56" s="74"/>
      <c r="ER56" s="75"/>
      <c r="ES56" s="77"/>
      <c r="ET56" s="76"/>
      <c r="EU56" s="69"/>
      <c r="EV56" s="69"/>
      <c r="EW56" s="69"/>
      <c r="EX56" s="71"/>
      <c r="EY56" s="72"/>
      <c r="EZ56" s="86"/>
      <c r="FA56" s="86"/>
      <c r="FB56" s="86"/>
      <c r="FC56" s="73"/>
      <c r="FD56" s="74"/>
      <c r="FE56" s="75"/>
      <c r="FF56" s="77"/>
      <c r="FG56" s="76"/>
      <c r="FH56" s="69"/>
      <c r="FI56" s="69"/>
      <c r="FJ56" s="69"/>
      <c r="FK56" s="71"/>
      <c r="FL56" s="72"/>
      <c r="FM56" s="86"/>
      <c r="FN56" s="86"/>
      <c r="FO56" s="86"/>
      <c r="FP56" s="73"/>
      <c r="FQ56" s="74"/>
      <c r="FR56" s="75"/>
      <c r="FS56" s="77"/>
      <c r="FT56" s="76"/>
      <c r="FU56" s="69"/>
      <c r="FV56" s="69"/>
      <c r="FW56" s="69"/>
      <c r="FX56" s="71"/>
      <c r="FY56" s="72"/>
      <c r="FZ56" s="86"/>
      <c r="GA56" s="86"/>
      <c r="GB56" s="86"/>
      <c r="GC56" s="73"/>
      <c r="GD56" s="74"/>
      <c r="GE56" s="75"/>
      <c r="GF56" s="77"/>
      <c r="GG56" s="76"/>
      <c r="GH56" s="69"/>
      <c r="GI56" s="69"/>
      <c r="GJ56" s="69"/>
      <c r="GK56" s="71"/>
      <c r="GL56" s="72"/>
      <c r="GM56" s="86"/>
      <c r="GN56" s="86"/>
      <c r="GO56" s="86"/>
      <c r="GP56" s="73"/>
      <c r="GQ56" s="74"/>
      <c r="GR56" s="75"/>
      <c r="GS56" s="77"/>
      <c r="GT56" s="76"/>
      <c r="GU56" s="69"/>
      <c r="GV56" s="69"/>
      <c r="GW56" s="69"/>
      <c r="GX56" s="71"/>
      <c r="GY56" s="72"/>
      <c r="GZ56" s="86"/>
      <c r="HA56" s="86"/>
      <c r="HB56" s="86"/>
      <c r="HC56" s="73"/>
      <c r="HD56" s="74"/>
      <c r="HE56" s="75"/>
      <c r="HF56" s="77"/>
      <c r="HG56" s="76"/>
      <c r="HH56" s="69"/>
      <c r="HI56" s="69"/>
      <c r="HJ56" s="69"/>
      <c r="HK56" s="71"/>
      <c r="HL56" s="72"/>
      <c r="HM56" s="86"/>
      <c r="HN56" s="86"/>
      <c r="HO56" s="86"/>
      <c r="HP56" s="73"/>
      <c r="HQ56" s="74"/>
      <c r="HR56" s="75"/>
      <c r="HS56" s="77"/>
      <c r="HT56" s="76"/>
      <c r="HU56" s="69"/>
      <c r="HV56" s="69"/>
      <c r="HW56" s="69"/>
      <c r="HX56" s="71"/>
      <c r="HY56" s="72"/>
      <c r="HZ56" s="86"/>
      <c r="IA56" s="86"/>
      <c r="IB56" s="86"/>
      <c r="IC56" s="73"/>
      <c r="ID56" s="74"/>
      <c r="IE56" s="75"/>
      <c r="IF56" s="77"/>
      <c r="IG56" s="76"/>
      <c r="IH56" s="69"/>
      <c r="II56" s="69"/>
      <c r="IJ56" s="69"/>
      <c r="IK56" s="71"/>
      <c r="IL56" s="72"/>
      <c r="IM56" s="86"/>
      <c r="IN56" s="86"/>
      <c r="IO56" s="86"/>
      <c r="IP56" s="73"/>
    </row>
    <row r="57" customFormat="false" ht="33" hidden="false" customHeight="true" outlineLevel="0" collapsed="false">
      <c r="A57" s="69" t="s">
        <v>64</v>
      </c>
      <c r="B57" s="69"/>
      <c r="C57" s="70" t="n">
        <v>4620029840317</v>
      </c>
      <c r="D57" s="71" t="s">
        <v>140</v>
      </c>
      <c r="E57" s="72" t="s">
        <v>141</v>
      </c>
      <c r="F57" s="72"/>
      <c r="G57" s="72"/>
      <c r="H57" s="72"/>
      <c r="I57" s="72"/>
      <c r="J57" s="72"/>
      <c r="K57" s="72"/>
      <c r="L57" s="73" t="n">
        <v>7.1</v>
      </c>
      <c r="M57" s="74" t="n">
        <v>0.2</v>
      </c>
      <c r="N57" s="75" t="n">
        <v>8.52</v>
      </c>
      <c r="O57" s="76" t="n">
        <v>50</v>
      </c>
      <c r="P57" s="59"/>
      <c r="Q57" s="77" t="s">
        <v>49</v>
      </c>
      <c r="R57" s="78"/>
      <c r="S57" s="79"/>
      <c r="T57" s="80"/>
      <c r="U57" s="78"/>
      <c r="V57" s="78"/>
      <c r="W57" s="78"/>
      <c r="X57" s="81"/>
      <c r="Y57" s="82"/>
      <c r="Z57" s="83"/>
      <c r="AA57" s="83"/>
      <c r="AB57" s="83"/>
      <c r="AC57" s="83"/>
      <c r="AD57" s="84"/>
      <c r="AE57" s="83"/>
      <c r="AF57" s="79"/>
      <c r="AG57" s="80"/>
      <c r="AH57" s="78"/>
      <c r="AI57" s="78"/>
      <c r="AJ57" s="78"/>
      <c r="AK57" s="81"/>
      <c r="AL57" s="82"/>
      <c r="AM57" s="83"/>
      <c r="AN57" s="83"/>
      <c r="AO57" s="83"/>
      <c r="AP57" s="83"/>
      <c r="AQ57" s="84"/>
      <c r="AR57" s="83"/>
      <c r="AS57" s="79"/>
      <c r="AT57" s="80"/>
      <c r="AU57" s="78"/>
      <c r="AV57" s="78"/>
      <c r="AW57" s="78"/>
      <c r="AX57" s="81"/>
      <c r="AY57" s="82"/>
      <c r="AZ57" s="83"/>
      <c r="BA57" s="83"/>
      <c r="BB57" s="83"/>
      <c r="BC57" s="83"/>
      <c r="BD57" s="84"/>
      <c r="BE57" s="83"/>
      <c r="BF57" s="79"/>
      <c r="BG57" s="80"/>
      <c r="BH57" s="78"/>
      <c r="BI57" s="78"/>
      <c r="BJ57" s="78"/>
      <c r="BK57" s="81"/>
      <c r="BL57" s="82"/>
      <c r="BM57" s="83"/>
      <c r="BN57" s="83"/>
      <c r="BO57" s="83"/>
      <c r="BP57" s="83"/>
      <c r="BQ57" s="84"/>
      <c r="BR57" s="83"/>
      <c r="BS57" s="79"/>
      <c r="BT57" s="80"/>
      <c r="BU57" s="78"/>
      <c r="BV57" s="78"/>
      <c r="BW57" s="78"/>
      <c r="BX57" s="81"/>
      <c r="BY57" s="85"/>
      <c r="BZ57" s="86"/>
      <c r="CA57" s="86"/>
      <c r="CB57" s="86"/>
      <c r="CC57" s="73"/>
      <c r="CD57" s="74"/>
      <c r="CE57" s="75"/>
      <c r="CF57" s="77"/>
      <c r="CG57" s="76"/>
      <c r="CH57" s="69"/>
      <c r="CI57" s="69"/>
      <c r="CJ57" s="69"/>
      <c r="CK57" s="71"/>
      <c r="CL57" s="72"/>
      <c r="CM57" s="86"/>
      <c r="CN57" s="86"/>
      <c r="CO57" s="86"/>
      <c r="CP57" s="73"/>
      <c r="CQ57" s="74"/>
      <c r="CR57" s="75"/>
      <c r="CS57" s="77"/>
      <c r="CT57" s="76"/>
      <c r="CU57" s="69"/>
      <c r="CV57" s="69"/>
      <c r="CW57" s="69"/>
      <c r="CX57" s="71"/>
      <c r="CY57" s="72"/>
      <c r="CZ57" s="86"/>
      <c r="DA57" s="86"/>
      <c r="DB57" s="86"/>
      <c r="DC57" s="73"/>
      <c r="DD57" s="74"/>
      <c r="DE57" s="75"/>
      <c r="DF57" s="77"/>
      <c r="DG57" s="76"/>
      <c r="DH57" s="69"/>
      <c r="DI57" s="69"/>
      <c r="DJ57" s="69"/>
      <c r="DK57" s="71"/>
      <c r="DL57" s="72"/>
      <c r="DM57" s="86"/>
      <c r="DN57" s="86"/>
      <c r="DO57" s="86"/>
      <c r="DP57" s="73"/>
      <c r="DQ57" s="74"/>
      <c r="DR57" s="75"/>
      <c r="DS57" s="77"/>
      <c r="DT57" s="76"/>
      <c r="DU57" s="69"/>
      <c r="DV57" s="69"/>
      <c r="DW57" s="69"/>
      <c r="DX57" s="71"/>
      <c r="DY57" s="72"/>
      <c r="DZ57" s="86"/>
      <c r="EA57" s="86"/>
      <c r="EB57" s="86"/>
      <c r="EC57" s="73"/>
      <c r="ED57" s="74"/>
      <c r="EE57" s="75"/>
      <c r="EF57" s="77"/>
      <c r="EG57" s="76"/>
      <c r="EH57" s="69"/>
      <c r="EI57" s="69"/>
      <c r="EJ57" s="69"/>
      <c r="EK57" s="71"/>
      <c r="EL57" s="72"/>
      <c r="EM57" s="86"/>
      <c r="EN57" s="86"/>
      <c r="EO57" s="86"/>
      <c r="EP57" s="73"/>
      <c r="EQ57" s="74"/>
      <c r="ER57" s="75"/>
      <c r="ES57" s="77"/>
      <c r="ET57" s="76"/>
      <c r="EU57" s="69"/>
      <c r="EV57" s="69"/>
      <c r="EW57" s="69"/>
      <c r="EX57" s="71"/>
      <c r="EY57" s="72"/>
      <c r="EZ57" s="86"/>
      <c r="FA57" s="86"/>
      <c r="FB57" s="86"/>
      <c r="FC57" s="73"/>
      <c r="FD57" s="74"/>
      <c r="FE57" s="75"/>
      <c r="FF57" s="77"/>
      <c r="FG57" s="76"/>
      <c r="FH57" s="69"/>
      <c r="FI57" s="69"/>
      <c r="FJ57" s="69"/>
      <c r="FK57" s="71"/>
      <c r="FL57" s="72"/>
      <c r="FM57" s="86"/>
      <c r="FN57" s="86"/>
      <c r="FO57" s="86"/>
      <c r="FP57" s="73"/>
      <c r="FQ57" s="74"/>
      <c r="FR57" s="75"/>
      <c r="FS57" s="77"/>
      <c r="FT57" s="76"/>
      <c r="FU57" s="69"/>
      <c r="FV57" s="69"/>
      <c r="FW57" s="69"/>
      <c r="FX57" s="71"/>
      <c r="FY57" s="72"/>
      <c r="FZ57" s="86"/>
      <c r="GA57" s="86"/>
      <c r="GB57" s="86"/>
      <c r="GC57" s="73"/>
      <c r="GD57" s="74"/>
      <c r="GE57" s="75"/>
      <c r="GF57" s="77"/>
      <c r="GG57" s="76"/>
      <c r="GH57" s="69"/>
      <c r="GI57" s="69"/>
      <c r="GJ57" s="69"/>
      <c r="GK57" s="71"/>
      <c r="GL57" s="72"/>
      <c r="GM57" s="86"/>
      <c r="GN57" s="86"/>
      <c r="GO57" s="86"/>
      <c r="GP57" s="73"/>
      <c r="GQ57" s="74"/>
      <c r="GR57" s="75"/>
      <c r="GS57" s="77"/>
      <c r="GT57" s="76"/>
      <c r="GU57" s="69"/>
      <c r="GV57" s="69"/>
      <c r="GW57" s="69"/>
      <c r="GX57" s="71"/>
      <c r="GY57" s="72"/>
      <c r="GZ57" s="86"/>
      <c r="HA57" s="86"/>
      <c r="HB57" s="86"/>
      <c r="HC57" s="73"/>
      <c r="HD57" s="74"/>
      <c r="HE57" s="75"/>
      <c r="HF57" s="77"/>
      <c r="HG57" s="76"/>
      <c r="HH57" s="69"/>
      <c r="HI57" s="69"/>
      <c r="HJ57" s="69"/>
      <c r="HK57" s="71"/>
      <c r="HL57" s="72"/>
      <c r="HM57" s="86"/>
      <c r="HN57" s="86"/>
      <c r="HO57" s="86"/>
      <c r="HP57" s="73"/>
      <c r="HQ57" s="74"/>
      <c r="HR57" s="75"/>
      <c r="HS57" s="77"/>
      <c r="HT57" s="76"/>
      <c r="HU57" s="69"/>
      <c r="HV57" s="69"/>
      <c r="HW57" s="69"/>
      <c r="HX57" s="71"/>
      <c r="HY57" s="72"/>
      <c r="HZ57" s="86"/>
      <c r="IA57" s="86"/>
      <c r="IB57" s="86"/>
      <c r="IC57" s="73"/>
      <c r="ID57" s="74"/>
      <c r="IE57" s="75"/>
      <c r="IF57" s="77"/>
      <c r="IG57" s="76"/>
      <c r="IH57" s="69"/>
      <c r="II57" s="69"/>
      <c r="IJ57" s="69"/>
      <c r="IK57" s="71"/>
      <c r="IL57" s="72"/>
      <c r="IM57" s="86"/>
      <c r="IN57" s="86"/>
      <c r="IO57" s="86"/>
      <c r="IP57" s="73"/>
    </row>
    <row r="58" customFormat="false" ht="33" hidden="false" customHeight="true" outlineLevel="0" collapsed="false">
      <c r="A58" s="69" t="s">
        <v>64</v>
      </c>
      <c r="B58" s="69"/>
      <c r="C58" s="70" t="n">
        <v>4620029840324</v>
      </c>
      <c r="D58" s="71" t="s">
        <v>142</v>
      </c>
      <c r="E58" s="72" t="s">
        <v>143</v>
      </c>
      <c r="F58" s="72"/>
      <c r="G58" s="72"/>
      <c r="H58" s="72"/>
      <c r="I58" s="72"/>
      <c r="J58" s="72"/>
      <c r="K58" s="72"/>
      <c r="L58" s="73" t="n">
        <v>7.1</v>
      </c>
      <c r="M58" s="74" t="n">
        <v>0.2</v>
      </c>
      <c r="N58" s="75" t="n">
        <v>8.52</v>
      </c>
      <c r="O58" s="76" t="n">
        <v>50</v>
      </c>
      <c r="P58" s="59"/>
      <c r="Q58" s="77" t="s">
        <v>49</v>
      </c>
      <c r="R58" s="78"/>
      <c r="S58" s="79"/>
      <c r="T58" s="80"/>
      <c r="U58" s="78"/>
      <c r="V58" s="78"/>
      <c r="W58" s="78"/>
      <c r="X58" s="81"/>
      <c r="Y58" s="82"/>
      <c r="Z58" s="83"/>
      <c r="AA58" s="83"/>
      <c r="AB58" s="83"/>
      <c r="AC58" s="83"/>
      <c r="AD58" s="84"/>
      <c r="AE58" s="83"/>
      <c r="AF58" s="79"/>
      <c r="AG58" s="80"/>
      <c r="AH58" s="78"/>
      <c r="AI58" s="78"/>
      <c r="AJ58" s="78"/>
      <c r="AK58" s="81"/>
      <c r="AL58" s="82"/>
      <c r="AM58" s="83"/>
      <c r="AN58" s="83"/>
      <c r="AO58" s="83"/>
      <c r="AP58" s="83"/>
      <c r="AQ58" s="84"/>
      <c r="AR58" s="83"/>
      <c r="AS58" s="79"/>
      <c r="AT58" s="80"/>
      <c r="AU58" s="78"/>
      <c r="AV58" s="78"/>
      <c r="AW58" s="78"/>
      <c r="AX58" s="81"/>
      <c r="AY58" s="82"/>
      <c r="AZ58" s="83"/>
      <c r="BA58" s="83"/>
      <c r="BB58" s="83"/>
      <c r="BC58" s="83"/>
      <c r="BD58" s="84"/>
      <c r="BE58" s="83"/>
      <c r="BF58" s="79"/>
      <c r="BG58" s="80"/>
      <c r="BH58" s="78"/>
      <c r="BI58" s="78"/>
      <c r="BJ58" s="78"/>
      <c r="BK58" s="81"/>
      <c r="BL58" s="82"/>
      <c r="BM58" s="83"/>
      <c r="BN58" s="83"/>
      <c r="BO58" s="83"/>
      <c r="BP58" s="83"/>
      <c r="BQ58" s="84"/>
      <c r="BR58" s="83"/>
      <c r="BS58" s="79"/>
      <c r="BT58" s="80"/>
      <c r="BU58" s="78"/>
      <c r="BV58" s="78"/>
      <c r="BW58" s="78"/>
      <c r="BX58" s="81"/>
      <c r="BY58" s="85"/>
      <c r="BZ58" s="86"/>
      <c r="CA58" s="86"/>
      <c r="CB58" s="86"/>
      <c r="CC58" s="73"/>
      <c r="CD58" s="74"/>
      <c r="CE58" s="75"/>
      <c r="CF58" s="77"/>
      <c r="CG58" s="76"/>
      <c r="CH58" s="69"/>
      <c r="CI58" s="69"/>
      <c r="CJ58" s="69"/>
      <c r="CK58" s="71"/>
      <c r="CL58" s="72"/>
      <c r="CM58" s="86"/>
      <c r="CN58" s="86"/>
      <c r="CO58" s="86"/>
      <c r="CP58" s="73"/>
      <c r="CQ58" s="74"/>
      <c r="CR58" s="75"/>
      <c r="CS58" s="77"/>
      <c r="CT58" s="76"/>
      <c r="CU58" s="69"/>
      <c r="CV58" s="69"/>
      <c r="CW58" s="69"/>
      <c r="CX58" s="71"/>
      <c r="CY58" s="72"/>
      <c r="CZ58" s="86"/>
      <c r="DA58" s="86"/>
      <c r="DB58" s="86"/>
      <c r="DC58" s="73"/>
      <c r="DD58" s="74"/>
      <c r="DE58" s="75"/>
      <c r="DF58" s="77"/>
      <c r="DG58" s="76"/>
      <c r="DH58" s="69"/>
      <c r="DI58" s="69"/>
      <c r="DJ58" s="69"/>
      <c r="DK58" s="71"/>
      <c r="DL58" s="72"/>
      <c r="DM58" s="86"/>
      <c r="DN58" s="86"/>
      <c r="DO58" s="86"/>
      <c r="DP58" s="73"/>
      <c r="DQ58" s="74"/>
      <c r="DR58" s="75"/>
      <c r="DS58" s="77"/>
      <c r="DT58" s="76"/>
      <c r="DU58" s="69"/>
      <c r="DV58" s="69"/>
      <c r="DW58" s="69"/>
      <c r="DX58" s="71"/>
      <c r="DY58" s="72"/>
      <c r="DZ58" s="86"/>
      <c r="EA58" s="86"/>
      <c r="EB58" s="86"/>
      <c r="EC58" s="73"/>
      <c r="ED58" s="74"/>
      <c r="EE58" s="75"/>
      <c r="EF58" s="77"/>
      <c r="EG58" s="76"/>
      <c r="EH58" s="69"/>
      <c r="EI58" s="69"/>
      <c r="EJ58" s="69"/>
      <c r="EK58" s="71"/>
      <c r="EL58" s="72"/>
      <c r="EM58" s="86"/>
      <c r="EN58" s="86"/>
      <c r="EO58" s="86"/>
      <c r="EP58" s="73"/>
      <c r="EQ58" s="74"/>
      <c r="ER58" s="75"/>
      <c r="ES58" s="77"/>
      <c r="ET58" s="76"/>
      <c r="EU58" s="69"/>
      <c r="EV58" s="69"/>
      <c r="EW58" s="69"/>
      <c r="EX58" s="71"/>
      <c r="EY58" s="72"/>
      <c r="EZ58" s="86"/>
      <c r="FA58" s="86"/>
      <c r="FB58" s="86"/>
      <c r="FC58" s="73"/>
      <c r="FD58" s="74"/>
      <c r="FE58" s="75"/>
      <c r="FF58" s="77"/>
      <c r="FG58" s="76"/>
      <c r="FH58" s="69"/>
      <c r="FI58" s="69"/>
      <c r="FJ58" s="69"/>
      <c r="FK58" s="71"/>
      <c r="FL58" s="72"/>
      <c r="FM58" s="86"/>
      <c r="FN58" s="86"/>
      <c r="FO58" s="86"/>
      <c r="FP58" s="73"/>
      <c r="FQ58" s="74"/>
      <c r="FR58" s="75"/>
      <c r="FS58" s="77"/>
      <c r="FT58" s="76"/>
      <c r="FU58" s="69"/>
      <c r="FV58" s="69"/>
      <c r="FW58" s="69"/>
      <c r="FX58" s="71"/>
      <c r="FY58" s="72"/>
      <c r="FZ58" s="86"/>
      <c r="GA58" s="86"/>
      <c r="GB58" s="86"/>
      <c r="GC58" s="73"/>
      <c r="GD58" s="74"/>
      <c r="GE58" s="75"/>
      <c r="GF58" s="77"/>
      <c r="GG58" s="76"/>
      <c r="GH58" s="69"/>
      <c r="GI58" s="69"/>
      <c r="GJ58" s="69"/>
      <c r="GK58" s="71"/>
      <c r="GL58" s="72"/>
      <c r="GM58" s="86"/>
      <c r="GN58" s="86"/>
      <c r="GO58" s="86"/>
      <c r="GP58" s="73"/>
      <c r="GQ58" s="74"/>
      <c r="GR58" s="75"/>
      <c r="GS58" s="77"/>
      <c r="GT58" s="76"/>
      <c r="GU58" s="69"/>
      <c r="GV58" s="69"/>
      <c r="GW58" s="69"/>
      <c r="GX58" s="71"/>
      <c r="GY58" s="72"/>
      <c r="GZ58" s="86"/>
      <c r="HA58" s="86"/>
      <c r="HB58" s="86"/>
      <c r="HC58" s="73"/>
      <c r="HD58" s="74"/>
      <c r="HE58" s="75"/>
      <c r="HF58" s="77"/>
      <c r="HG58" s="76"/>
      <c r="HH58" s="69"/>
      <c r="HI58" s="69"/>
      <c r="HJ58" s="69"/>
      <c r="HK58" s="71"/>
      <c r="HL58" s="72"/>
      <c r="HM58" s="86"/>
      <c r="HN58" s="86"/>
      <c r="HO58" s="86"/>
      <c r="HP58" s="73"/>
      <c r="HQ58" s="74"/>
      <c r="HR58" s="75"/>
      <c r="HS58" s="77"/>
      <c r="HT58" s="76"/>
      <c r="HU58" s="69"/>
      <c r="HV58" s="69"/>
      <c r="HW58" s="69"/>
      <c r="HX58" s="71"/>
      <c r="HY58" s="72"/>
      <c r="HZ58" s="86"/>
      <c r="IA58" s="86"/>
      <c r="IB58" s="86"/>
      <c r="IC58" s="73"/>
      <c r="ID58" s="74"/>
      <c r="IE58" s="75"/>
      <c r="IF58" s="77"/>
      <c r="IG58" s="76"/>
      <c r="IH58" s="69"/>
      <c r="II58" s="69"/>
      <c r="IJ58" s="69"/>
      <c r="IK58" s="71"/>
      <c r="IL58" s="72"/>
      <c r="IM58" s="86"/>
      <c r="IN58" s="86"/>
      <c r="IO58" s="86"/>
      <c r="IP58" s="73"/>
    </row>
    <row r="59" customFormat="false" ht="16.5" hidden="false" customHeight="true" outlineLevel="0" collapsed="false">
      <c r="A59" s="51"/>
      <c r="B59" s="52"/>
      <c r="C59" s="53"/>
      <c r="D59" s="54"/>
      <c r="E59" s="55" t="s">
        <v>144</v>
      </c>
      <c r="F59" s="56"/>
      <c r="G59" s="56"/>
      <c r="H59" s="56"/>
      <c r="I59" s="56"/>
      <c r="J59" s="56"/>
      <c r="K59" s="56"/>
      <c r="L59" s="57"/>
      <c r="M59" s="57"/>
      <c r="N59" s="57"/>
      <c r="O59" s="58"/>
      <c r="P59" s="59"/>
      <c r="Q59" s="52"/>
    </row>
    <row r="60" customFormat="false" ht="63.75" hidden="false" customHeight="true" outlineLevel="0" collapsed="false">
      <c r="A60" s="69" t="s">
        <v>81</v>
      </c>
      <c r="B60" s="69"/>
      <c r="C60" s="70" t="n">
        <v>4630042754584</v>
      </c>
      <c r="D60" s="71" t="s">
        <v>145</v>
      </c>
      <c r="E60" s="72" t="s">
        <v>146</v>
      </c>
      <c r="F60" s="72"/>
      <c r="G60" s="72"/>
      <c r="H60" s="72"/>
      <c r="I60" s="72"/>
      <c r="J60" s="72"/>
      <c r="K60" s="72"/>
      <c r="L60" s="73" t="n">
        <v>49.5</v>
      </c>
      <c r="M60" s="74" t="n">
        <v>0.2</v>
      </c>
      <c r="N60" s="75" t="n">
        <v>59.4</v>
      </c>
      <c r="O60" s="76" t="n">
        <v>40</v>
      </c>
      <c r="P60" s="59"/>
      <c r="Q60" s="77" t="s">
        <v>49</v>
      </c>
      <c r="R60" s="78"/>
      <c r="S60" s="79"/>
      <c r="T60" s="80"/>
      <c r="U60" s="78"/>
      <c r="V60" s="78"/>
      <c r="W60" s="78"/>
      <c r="X60" s="81"/>
      <c r="Y60" s="82"/>
      <c r="Z60" s="83"/>
      <c r="AA60" s="83"/>
      <c r="AB60" s="83"/>
      <c r="AC60" s="83"/>
      <c r="AD60" s="84"/>
      <c r="AE60" s="83"/>
      <c r="AF60" s="79"/>
      <c r="AG60" s="80"/>
      <c r="AH60" s="78"/>
      <c r="AI60" s="78"/>
      <c r="AJ60" s="78"/>
      <c r="AK60" s="81"/>
      <c r="AL60" s="82"/>
      <c r="AM60" s="83"/>
      <c r="AN60" s="83"/>
      <c r="AO60" s="83"/>
      <c r="AP60" s="83"/>
      <c r="AQ60" s="84"/>
      <c r="AR60" s="83"/>
      <c r="AS60" s="79"/>
      <c r="AT60" s="80"/>
      <c r="AU60" s="78"/>
      <c r="AV60" s="78"/>
      <c r="AW60" s="78"/>
      <c r="AX60" s="81"/>
      <c r="AY60" s="82"/>
      <c r="AZ60" s="83"/>
      <c r="BA60" s="83"/>
      <c r="BB60" s="83"/>
      <c r="BC60" s="83"/>
      <c r="BD60" s="84"/>
      <c r="BE60" s="83"/>
      <c r="BF60" s="79"/>
      <c r="BG60" s="80"/>
      <c r="BH60" s="78"/>
      <c r="BI60" s="78"/>
      <c r="BJ60" s="78"/>
      <c r="BK60" s="81"/>
      <c r="BL60" s="82"/>
      <c r="BM60" s="83"/>
      <c r="BN60" s="83"/>
      <c r="BO60" s="83"/>
      <c r="BP60" s="83"/>
      <c r="BQ60" s="84"/>
      <c r="BR60" s="83"/>
      <c r="BS60" s="79"/>
      <c r="BT60" s="80"/>
      <c r="BU60" s="78"/>
      <c r="BV60" s="78"/>
      <c r="BW60" s="78"/>
      <c r="BX60" s="81"/>
      <c r="BY60" s="85"/>
      <c r="BZ60" s="86"/>
      <c r="CA60" s="86"/>
      <c r="CB60" s="86"/>
      <c r="CC60" s="73"/>
      <c r="CD60" s="74"/>
      <c r="CE60" s="75"/>
      <c r="CF60" s="77"/>
      <c r="CG60" s="76"/>
      <c r="CH60" s="69"/>
      <c r="CI60" s="69"/>
      <c r="CJ60" s="69"/>
      <c r="CK60" s="71"/>
      <c r="CL60" s="72"/>
      <c r="CM60" s="86"/>
      <c r="CN60" s="86"/>
      <c r="CO60" s="86"/>
      <c r="CP60" s="73"/>
      <c r="CQ60" s="74"/>
      <c r="CR60" s="75"/>
      <c r="CS60" s="77"/>
      <c r="CT60" s="76"/>
      <c r="CU60" s="69"/>
      <c r="CV60" s="69"/>
      <c r="CW60" s="69"/>
      <c r="CX60" s="71"/>
      <c r="CY60" s="72"/>
      <c r="CZ60" s="86"/>
      <c r="DA60" s="86"/>
      <c r="DB60" s="86"/>
      <c r="DC60" s="73"/>
      <c r="DD60" s="74"/>
      <c r="DE60" s="75"/>
      <c r="DF60" s="77"/>
      <c r="DG60" s="76"/>
      <c r="DH60" s="69"/>
      <c r="DI60" s="69"/>
      <c r="DJ60" s="69"/>
      <c r="DK60" s="71"/>
      <c r="DL60" s="72"/>
      <c r="DM60" s="86"/>
      <c r="DN60" s="86"/>
      <c r="DO60" s="86"/>
      <c r="DP60" s="73"/>
      <c r="DQ60" s="74"/>
      <c r="DR60" s="75"/>
      <c r="DS60" s="77"/>
      <c r="DT60" s="76"/>
      <c r="DU60" s="69"/>
      <c r="DV60" s="69"/>
      <c r="DW60" s="69"/>
      <c r="DX60" s="71"/>
      <c r="DY60" s="72"/>
      <c r="DZ60" s="86"/>
      <c r="EA60" s="86"/>
      <c r="EB60" s="86"/>
      <c r="EC60" s="73"/>
      <c r="ED60" s="74"/>
      <c r="EE60" s="75"/>
      <c r="EF60" s="77"/>
      <c r="EG60" s="76"/>
      <c r="EH60" s="69"/>
      <c r="EI60" s="69"/>
      <c r="EJ60" s="69"/>
      <c r="EK60" s="71"/>
      <c r="EL60" s="72"/>
      <c r="EM60" s="86"/>
      <c r="EN60" s="86"/>
      <c r="EO60" s="86"/>
      <c r="EP60" s="73"/>
      <c r="EQ60" s="74"/>
      <c r="ER60" s="75"/>
      <c r="ES60" s="77"/>
      <c r="ET60" s="76"/>
      <c r="EU60" s="69"/>
      <c r="EV60" s="69"/>
      <c r="EW60" s="69"/>
      <c r="EX60" s="71"/>
      <c r="EY60" s="72"/>
      <c r="EZ60" s="86"/>
      <c r="FA60" s="86"/>
      <c r="FB60" s="86"/>
      <c r="FC60" s="73"/>
      <c r="FD60" s="74"/>
      <c r="FE60" s="75"/>
      <c r="FF60" s="77"/>
      <c r="FG60" s="76"/>
      <c r="FH60" s="69"/>
      <c r="FI60" s="69"/>
      <c r="FJ60" s="69"/>
      <c r="FK60" s="71"/>
      <c r="FL60" s="72"/>
      <c r="FM60" s="86"/>
      <c r="FN60" s="86"/>
      <c r="FO60" s="86"/>
      <c r="FP60" s="73"/>
      <c r="FQ60" s="74"/>
      <c r="FR60" s="75"/>
      <c r="FS60" s="77"/>
      <c r="FT60" s="76"/>
      <c r="FU60" s="69"/>
      <c r="FV60" s="69"/>
      <c r="FW60" s="69"/>
      <c r="FX60" s="71"/>
      <c r="FY60" s="72"/>
      <c r="FZ60" s="86"/>
      <c r="GA60" s="86"/>
      <c r="GB60" s="86"/>
      <c r="GC60" s="73"/>
      <c r="GD60" s="74"/>
      <c r="GE60" s="75"/>
      <c r="GF60" s="77"/>
      <c r="GG60" s="76"/>
      <c r="GH60" s="69"/>
      <c r="GI60" s="69"/>
      <c r="GJ60" s="69"/>
      <c r="GK60" s="71"/>
      <c r="GL60" s="72"/>
      <c r="GM60" s="86"/>
      <c r="GN60" s="86"/>
      <c r="GO60" s="86"/>
      <c r="GP60" s="73"/>
      <c r="GQ60" s="74"/>
      <c r="GR60" s="75"/>
      <c r="GS60" s="77"/>
      <c r="GT60" s="76"/>
      <c r="GU60" s="69"/>
      <c r="GV60" s="69"/>
      <c r="GW60" s="69"/>
      <c r="GX60" s="71"/>
      <c r="GY60" s="72"/>
      <c r="GZ60" s="86"/>
      <c r="HA60" s="86"/>
      <c r="HB60" s="86"/>
      <c r="HC60" s="73"/>
      <c r="HD60" s="74"/>
      <c r="HE60" s="75"/>
      <c r="HF60" s="77"/>
      <c r="HG60" s="76"/>
      <c r="HH60" s="69"/>
      <c r="HI60" s="69"/>
      <c r="HJ60" s="69"/>
      <c r="HK60" s="71"/>
      <c r="HL60" s="72"/>
      <c r="HM60" s="86"/>
      <c r="HN60" s="86"/>
      <c r="HO60" s="86"/>
      <c r="HP60" s="73"/>
      <c r="HQ60" s="74"/>
      <c r="HR60" s="75"/>
      <c r="HS60" s="77"/>
      <c r="HT60" s="76"/>
      <c r="HU60" s="69"/>
      <c r="HV60" s="69"/>
      <c r="HW60" s="69"/>
      <c r="HX60" s="71"/>
      <c r="HY60" s="72"/>
      <c r="HZ60" s="86"/>
      <c r="IA60" s="86"/>
      <c r="IB60" s="86"/>
      <c r="IC60" s="73"/>
      <c r="ID60" s="74"/>
      <c r="IE60" s="75"/>
      <c r="IF60" s="77"/>
      <c r="IG60" s="76"/>
      <c r="IH60" s="69"/>
      <c r="II60" s="69"/>
      <c r="IJ60" s="69"/>
      <c r="IK60" s="71"/>
      <c r="IL60" s="72"/>
      <c r="IM60" s="86"/>
      <c r="IN60" s="86"/>
      <c r="IO60" s="86"/>
      <c r="IP60" s="73"/>
    </row>
    <row r="61" customFormat="false" ht="63.75" hidden="false" customHeight="true" outlineLevel="0" collapsed="false">
      <c r="A61" s="69" t="s">
        <v>81</v>
      </c>
      <c r="B61" s="69"/>
      <c r="C61" s="70" t="n">
        <v>4630042754546</v>
      </c>
      <c r="D61" s="71" t="s">
        <v>147</v>
      </c>
      <c r="E61" s="72" t="s">
        <v>148</v>
      </c>
      <c r="F61" s="72"/>
      <c r="G61" s="72"/>
      <c r="H61" s="72"/>
      <c r="I61" s="72"/>
      <c r="J61" s="72"/>
      <c r="K61" s="72"/>
      <c r="L61" s="73" t="n">
        <v>59.4</v>
      </c>
      <c r="M61" s="74" t="n">
        <v>0.2</v>
      </c>
      <c r="N61" s="75" t="n">
        <v>71.28</v>
      </c>
      <c r="O61" s="76" t="n">
        <v>30</v>
      </c>
      <c r="P61" s="59"/>
      <c r="Q61" s="77" t="s">
        <v>49</v>
      </c>
      <c r="R61" s="78"/>
      <c r="S61" s="79"/>
      <c r="T61" s="80"/>
      <c r="U61" s="78"/>
      <c r="V61" s="78"/>
      <c r="W61" s="78"/>
      <c r="X61" s="81"/>
      <c r="Y61" s="82"/>
      <c r="Z61" s="83"/>
      <c r="AA61" s="83"/>
      <c r="AB61" s="83"/>
      <c r="AC61" s="83"/>
      <c r="AD61" s="84"/>
      <c r="AE61" s="83"/>
      <c r="AF61" s="79"/>
      <c r="AG61" s="80"/>
      <c r="AH61" s="78"/>
      <c r="AI61" s="78"/>
      <c r="AJ61" s="78"/>
      <c r="AK61" s="81"/>
      <c r="AL61" s="82"/>
      <c r="AM61" s="83"/>
      <c r="AN61" s="83"/>
      <c r="AO61" s="83"/>
      <c r="AP61" s="83"/>
      <c r="AQ61" s="84"/>
      <c r="AR61" s="83"/>
      <c r="AS61" s="79"/>
      <c r="AT61" s="80"/>
      <c r="AU61" s="78"/>
      <c r="AV61" s="78"/>
      <c r="AW61" s="78"/>
      <c r="AX61" s="81"/>
      <c r="AY61" s="82"/>
      <c r="AZ61" s="83"/>
      <c r="BA61" s="83"/>
      <c r="BB61" s="83"/>
      <c r="BC61" s="83"/>
      <c r="BD61" s="84"/>
      <c r="BE61" s="83"/>
      <c r="BF61" s="79"/>
      <c r="BG61" s="80"/>
      <c r="BH61" s="78"/>
      <c r="BI61" s="78"/>
      <c r="BJ61" s="78"/>
      <c r="BK61" s="81"/>
      <c r="BL61" s="82"/>
      <c r="BM61" s="83"/>
      <c r="BN61" s="83"/>
      <c r="BO61" s="83"/>
      <c r="BP61" s="83"/>
      <c r="BQ61" s="84"/>
      <c r="BR61" s="83"/>
      <c r="BS61" s="79"/>
      <c r="BT61" s="80"/>
      <c r="BU61" s="78"/>
      <c r="BV61" s="78"/>
      <c r="BW61" s="78"/>
      <c r="BX61" s="81"/>
      <c r="BY61" s="85"/>
      <c r="BZ61" s="86"/>
      <c r="CA61" s="86"/>
      <c r="CB61" s="86"/>
      <c r="CC61" s="73"/>
      <c r="CD61" s="74"/>
      <c r="CE61" s="75"/>
      <c r="CF61" s="77"/>
      <c r="CG61" s="76"/>
      <c r="CH61" s="69"/>
      <c r="CI61" s="69"/>
      <c r="CJ61" s="69"/>
      <c r="CK61" s="71"/>
      <c r="CL61" s="72"/>
      <c r="CM61" s="86"/>
      <c r="CN61" s="86"/>
      <c r="CO61" s="86"/>
      <c r="CP61" s="73"/>
      <c r="CQ61" s="74"/>
      <c r="CR61" s="75"/>
      <c r="CS61" s="77"/>
      <c r="CT61" s="76"/>
      <c r="CU61" s="69"/>
      <c r="CV61" s="69"/>
      <c r="CW61" s="69"/>
      <c r="CX61" s="71"/>
      <c r="CY61" s="72"/>
      <c r="CZ61" s="86"/>
      <c r="DA61" s="86"/>
      <c r="DB61" s="86"/>
      <c r="DC61" s="73"/>
      <c r="DD61" s="74"/>
      <c r="DE61" s="75"/>
      <c r="DF61" s="77"/>
      <c r="DG61" s="76"/>
      <c r="DH61" s="69"/>
      <c r="DI61" s="69"/>
      <c r="DJ61" s="69"/>
      <c r="DK61" s="71"/>
      <c r="DL61" s="72"/>
      <c r="DM61" s="86"/>
      <c r="DN61" s="86"/>
      <c r="DO61" s="86"/>
      <c r="DP61" s="73"/>
      <c r="DQ61" s="74"/>
      <c r="DR61" s="75"/>
      <c r="DS61" s="77"/>
      <c r="DT61" s="76"/>
      <c r="DU61" s="69"/>
      <c r="DV61" s="69"/>
      <c r="DW61" s="69"/>
      <c r="DX61" s="71"/>
      <c r="DY61" s="72"/>
      <c r="DZ61" s="86"/>
      <c r="EA61" s="86"/>
      <c r="EB61" s="86"/>
      <c r="EC61" s="73"/>
      <c r="ED61" s="74"/>
      <c r="EE61" s="75"/>
      <c r="EF61" s="77"/>
      <c r="EG61" s="76"/>
      <c r="EH61" s="69"/>
      <c r="EI61" s="69"/>
      <c r="EJ61" s="69"/>
      <c r="EK61" s="71"/>
      <c r="EL61" s="72"/>
      <c r="EM61" s="86"/>
      <c r="EN61" s="86"/>
      <c r="EO61" s="86"/>
      <c r="EP61" s="73"/>
      <c r="EQ61" s="74"/>
      <c r="ER61" s="75"/>
      <c r="ES61" s="77"/>
      <c r="ET61" s="76"/>
      <c r="EU61" s="69"/>
      <c r="EV61" s="69"/>
      <c r="EW61" s="69"/>
      <c r="EX61" s="71"/>
      <c r="EY61" s="72"/>
      <c r="EZ61" s="86"/>
      <c r="FA61" s="86"/>
      <c r="FB61" s="86"/>
      <c r="FC61" s="73"/>
      <c r="FD61" s="74"/>
      <c r="FE61" s="75"/>
      <c r="FF61" s="77"/>
      <c r="FG61" s="76"/>
      <c r="FH61" s="69"/>
      <c r="FI61" s="69"/>
      <c r="FJ61" s="69"/>
      <c r="FK61" s="71"/>
      <c r="FL61" s="72"/>
      <c r="FM61" s="86"/>
      <c r="FN61" s="86"/>
      <c r="FO61" s="86"/>
      <c r="FP61" s="73"/>
      <c r="FQ61" s="74"/>
      <c r="FR61" s="75"/>
      <c r="FS61" s="77"/>
      <c r="FT61" s="76"/>
      <c r="FU61" s="69"/>
      <c r="FV61" s="69"/>
      <c r="FW61" s="69"/>
      <c r="FX61" s="71"/>
      <c r="FY61" s="72"/>
      <c r="FZ61" s="86"/>
      <c r="GA61" s="86"/>
      <c r="GB61" s="86"/>
      <c r="GC61" s="73"/>
      <c r="GD61" s="74"/>
      <c r="GE61" s="75"/>
      <c r="GF61" s="77"/>
      <c r="GG61" s="76"/>
      <c r="GH61" s="69"/>
      <c r="GI61" s="69"/>
      <c r="GJ61" s="69"/>
      <c r="GK61" s="71"/>
      <c r="GL61" s="72"/>
      <c r="GM61" s="86"/>
      <c r="GN61" s="86"/>
      <c r="GO61" s="86"/>
      <c r="GP61" s="73"/>
      <c r="GQ61" s="74"/>
      <c r="GR61" s="75"/>
      <c r="GS61" s="77"/>
      <c r="GT61" s="76"/>
      <c r="GU61" s="69"/>
      <c r="GV61" s="69"/>
      <c r="GW61" s="69"/>
      <c r="GX61" s="71"/>
      <c r="GY61" s="72"/>
      <c r="GZ61" s="86"/>
      <c r="HA61" s="86"/>
      <c r="HB61" s="86"/>
      <c r="HC61" s="73"/>
      <c r="HD61" s="74"/>
      <c r="HE61" s="75"/>
      <c r="HF61" s="77"/>
      <c r="HG61" s="76"/>
      <c r="HH61" s="69"/>
      <c r="HI61" s="69"/>
      <c r="HJ61" s="69"/>
      <c r="HK61" s="71"/>
      <c r="HL61" s="72"/>
      <c r="HM61" s="86"/>
      <c r="HN61" s="86"/>
      <c r="HO61" s="86"/>
      <c r="HP61" s="73"/>
      <c r="HQ61" s="74"/>
      <c r="HR61" s="75"/>
      <c r="HS61" s="77"/>
      <c r="HT61" s="76"/>
      <c r="HU61" s="69"/>
      <c r="HV61" s="69"/>
      <c r="HW61" s="69"/>
      <c r="HX61" s="71"/>
      <c r="HY61" s="72"/>
      <c r="HZ61" s="86"/>
      <c r="IA61" s="86"/>
      <c r="IB61" s="86"/>
      <c r="IC61" s="73"/>
      <c r="ID61" s="74"/>
      <c r="IE61" s="75"/>
      <c r="IF61" s="77"/>
      <c r="IG61" s="76"/>
      <c r="IH61" s="69"/>
      <c r="II61" s="69"/>
      <c r="IJ61" s="69"/>
      <c r="IK61" s="71"/>
      <c r="IL61" s="72"/>
      <c r="IM61" s="86"/>
      <c r="IN61" s="86"/>
      <c r="IO61" s="86"/>
      <c r="IP61" s="73"/>
    </row>
    <row r="62" customFormat="false" ht="42" hidden="false" customHeight="true" outlineLevel="0" collapsed="false">
      <c r="A62" s="69" t="s">
        <v>81</v>
      </c>
      <c r="B62" s="69"/>
      <c r="C62" s="70" t="n">
        <v>4630042754713</v>
      </c>
      <c r="D62" s="71" t="s">
        <v>149</v>
      </c>
      <c r="E62" s="72" t="s">
        <v>150</v>
      </c>
      <c r="F62" s="72"/>
      <c r="G62" s="72"/>
      <c r="H62" s="72"/>
      <c r="I62" s="72"/>
      <c r="J62" s="72"/>
      <c r="K62" s="72"/>
      <c r="L62" s="73" t="n">
        <v>121</v>
      </c>
      <c r="M62" s="74" t="n">
        <v>0.2</v>
      </c>
      <c r="N62" s="75" t="n">
        <v>145.2</v>
      </c>
      <c r="O62" s="76" t="n">
        <v>30</v>
      </c>
      <c r="P62" s="59"/>
      <c r="Q62" s="77" t="s">
        <v>49</v>
      </c>
      <c r="R62" s="78"/>
      <c r="S62" s="79"/>
      <c r="T62" s="80"/>
      <c r="U62" s="78"/>
      <c r="V62" s="78"/>
      <c r="W62" s="78"/>
      <c r="X62" s="81"/>
      <c r="Y62" s="82"/>
      <c r="Z62" s="83"/>
      <c r="AA62" s="83"/>
      <c r="AB62" s="83"/>
      <c r="AC62" s="83"/>
      <c r="AD62" s="84"/>
      <c r="AE62" s="83"/>
      <c r="AF62" s="79"/>
      <c r="AG62" s="80"/>
      <c r="AH62" s="78"/>
      <c r="AI62" s="78"/>
      <c r="AJ62" s="78"/>
      <c r="AK62" s="81"/>
      <c r="AL62" s="82"/>
      <c r="AM62" s="83"/>
      <c r="AN62" s="83"/>
      <c r="AO62" s="83"/>
      <c r="AP62" s="83"/>
      <c r="AQ62" s="84"/>
      <c r="AR62" s="83"/>
      <c r="AS62" s="79"/>
      <c r="AT62" s="80"/>
      <c r="AU62" s="78"/>
      <c r="AV62" s="78"/>
      <c r="AW62" s="78"/>
      <c r="AX62" s="81"/>
      <c r="AY62" s="82"/>
      <c r="AZ62" s="83"/>
      <c r="BA62" s="83"/>
      <c r="BB62" s="83"/>
      <c r="BC62" s="83"/>
      <c r="BD62" s="84"/>
      <c r="BE62" s="83"/>
      <c r="BF62" s="79"/>
      <c r="BG62" s="80"/>
      <c r="BH62" s="78"/>
      <c r="BI62" s="78"/>
      <c r="BJ62" s="78"/>
      <c r="BK62" s="81"/>
      <c r="BL62" s="82"/>
      <c r="BM62" s="83"/>
      <c r="BN62" s="83"/>
      <c r="BO62" s="83"/>
      <c r="BP62" s="83"/>
      <c r="BQ62" s="84"/>
      <c r="BR62" s="83"/>
      <c r="BS62" s="79"/>
      <c r="BT62" s="80"/>
      <c r="BU62" s="78"/>
      <c r="BV62" s="78"/>
      <c r="BW62" s="78"/>
      <c r="BX62" s="81"/>
      <c r="BY62" s="85"/>
      <c r="BZ62" s="86"/>
      <c r="CA62" s="86"/>
      <c r="CB62" s="86"/>
      <c r="CC62" s="73"/>
      <c r="CD62" s="74"/>
      <c r="CE62" s="75"/>
      <c r="CF62" s="77"/>
      <c r="CG62" s="76"/>
      <c r="CH62" s="69"/>
      <c r="CI62" s="69"/>
      <c r="CJ62" s="69"/>
      <c r="CK62" s="71"/>
      <c r="CL62" s="72"/>
      <c r="CM62" s="86"/>
      <c r="CN62" s="86"/>
      <c r="CO62" s="86"/>
      <c r="CP62" s="73"/>
      <c r="CQ62" s="74"/>
      <c r="CR62" s="75"/>
      <c r="CS62" s="77"/>
      <c r="CT62" s="76"/>
      <c r="CU62" s="69"/>
      <c r="CV62" s="69"/>
      <c r="CW62" s="69"/>
      <c r="CX62" s="71"/>
      <c r="CY62" s="72"/>
      <c r="CZ62" s="86"/>
      <c r="DA62" s="86"/>
      <c r="DB62" s="86"/>
      <c r="DC62" s="73"/>
      <c r="DD62" s="74"/>
      <c r="DE62" s="75"/>
      <c r="DF62" s="77"/>
      <c r="DG62" s="76"/>
      <c r="DH62" s="69"/>
      <c r="DI62" s="69"/>
      <c r="DJ62" s="69"/>
      <c r="DK62" s="71"/>
      <c r="DL62" s="72"/>
      <c r="DM62" s="86"/>
      <c r="DN62" s="86"/>
      <c r="DO62" s="86"/>
      <c r="DP62" s="73"/>
      <c r="DQ62" s="74"/>
      <c r="DR62" s="75"/>
      <c r="DS62" s="77"/>
      <c r="DT62" s="76"/>
      <c r="DU62" s="69"/>
      <c r="DV62" s="69"/>
      <c r="DW62" s="69"/>
      <c r="DX62" s="71"/>
      <c r="DY62" s="72"/>
      <c r="DZ62" s="86"/>
      <c r="EA62" s="86"/>
      <c r="EB62" s="86"/>
      <c r="EC62" s="73"/>
      <c r="ED62" s="74"/>
      <c r="EE62" s="75"/>
      <c r="EF62" s="77"/>
      <c r="EG62" s="76"/>
      <c r="EH62" s="69"/>
      <c r="EI62" s="69"/>
      <c r="EJ62" s="69"/>
      <c r="EK62" s="71"/>
      <c r="EL62" s="72"/>
      <c r="EM62" s="86"/>
      <c r="EN62" s="86"/>
      <c r="EO62" s="86"/>
      <c r="EP62" s="73"/>
      <c r="EQ62" s="74"/>
      <c r="ER62" s="75"/>
      <c r="ES62" s="77"/>
      <c r="ET62" s="76"/>
      <c r="EU62" s="69"/>
      <c r="EV62" s="69"/>
      <c r="EW62" s="69"/>
      <c r="EX62" s="71"/>
      <c r="EY62" s="72"/>
      <c r="EZ62" s="86"/>
      <c r="FA62" s="86"/>
      <c r="FB62" s="86"/>
      <c r="FC62" s="73"/>
      <c r="FD62" s="74"/>
      <c r="FE62" s="75"/>
      <c r="FF62" s="77"/>
      <c r="FG62" s="76"/>
      <c r="FH62" s="69"/>
      <c r="FI62" s="69"/>
      <c r="FJ62" s="69"/>
      <c r="FK62" s="71"/>
      <c r="FL62" s="72"/>
      <c r="FM62" s="86"/>
      <c r="FN62" s="86"/>
      <c r="FO62" s="86"/>
      <c r="FP62" s="73"/>
      <c r="FQ62" s="74"/>
      <c r="FR62" s="75"/>
      <c r="FS62" s="77"/>
      <c r="FT62" s="76"/>
      <c r="FU62" s="69"/>
      <c r="FV62" s="69"/>
      <c r="FW62" s="69"/>
      <c r="FX62" s="71"/>
      <c r="FY62" s="72"/>
      <c r="FZ62" s="86"/>
      <c r="GA62" s="86"/>
      <c r="GB62" s="86"/>
      <c r="GC62" s="73"/>
      <c r="GD62" s="74"/>
      <c r="GE62" s="75"/>
      <c r="GF62" s="77"/>
      <c r="GG62" s="76"/>
      <c r="GH62" s="69"/>
      <c r="GI62" s="69"/>
      <c r="GJ62" s="69"/>
      <c r="GK62" s="71"/>
      <c r="GL62" s="72"/>
      <c r="GM62" s="86"/>
      <c r="GN62" s="86"/>
      <c r="GO62" s="86"/>
      <c r="GP62" s="73"/>
      <c r="GQ62" s="74"/>
      <c r="GR62" s="75"/>
      <c r="GS62" s="77"/>
      <c r="GT62" s="76"/>
      <c r="GU62" s="69"/>
      <c r="GV62" s="69"/>
      <c r="GW62" s="69"/>
      <c r="GX62" s="71"/>
      <c r="GY62" s="72"/>
      <c r="GZ62" s="86"/>
      <c r="HA62" s="86"/>
      <c r="HB62" s="86"/>
      <c r="HC62" s="73"/>
      <c r="HD62" s="74"/>
      <c r="HE62" s="75"/>
      <c r="HF62" s="77"/>
      <c r="HG62" s="76"/>
      <c r="HH62" s="69"/>
      <c r="HI62" s="69"/>
      <c r="HJ62" s="69"/>
      <c r="HK62" s="71"/>
      <c r="HL62" s="72"/>
      <c r="HM62" s="86"/>
      <c r="HN62" s="86"/>
      <c r="HO62" s="86"/>
      <c r="HP62" s="73"/>
      <c r="HQ62" s="74"/>
      <c r="HR62" s="75"/>
      <c r="HS62" s="77"/>
      <c r="HT62" s="76"/>
      <c r="HU62" s="69"/>
      <c r="HV62" s="69"/>
      <c r="HW62" s="69"/>
      <c r="HX62" s="71"/>
      <c r="HY62" s="72"/>
      <c r="HZ62" s="86"/>
      <c r="IA62" s="86"/>
      <c r="IB62" s="86"/>
      <c r="IC62" s="73"/>
      <c r="ID62" s="74"/>
      <c r="IE62" s="75"/>
      <c r="IF62" s="77"/>
      <c r="IG62" s="76"/>
      <c r="IH62" s="69"/>
      <c r="II62" s="69"/>
      <c r="IJ62" s="69"/>
      <c r="IK62" s="71"/>
      <c r="IL62" s="72"/>
      <c r="IM62" s="86"/>
      <c r="IN62" s="86"/>
      <c r="IO62" s="86"/>
      <c r="IP62" s="73"/>
    </row>
    <row r="63" customFormat="false" ht="63.75" hidden="false" customHeight="true" outlineLevel="0" collapsed="false">
      <c r="A63" s="69" t="s">
        <v>81</v>
      </c>
      <c r="B63" s="69"/>
      <c r="C63" s="70" t="n">
        <v>4630042754706</v>
      </c>
      <c r="D63" s="71" t="s">
        <v>151</v>
      </c>
      <c r="E63" s="72" t="s">
        <v>152</v>
      </c>
      <c r="F63" s="72"/>
      <c r="G63" s="72"/>
      <c r="H63" s="72"/>
      <c r="I63" s="72"/>
      <c r="J63" s="72"/>
      <c r="K63" s="72"/>
      <c r="L63" s="73" t="n">
        <v>103.4</v>
      </c>
      <c r="M63" s="74" t="n">
        <v>0.2</v>
      </c>
      <c r="N63" s="75" t="n">
        <v>124.08</v>
      </c>
      <c r="O63" s="76" t="n">
        <v>30</v>
      </c>
      <c r="P63" s="59"/>
      <c r="Q63" s="77" t="s">
        <v>49</v>
      </c>
      <c r="R63" s="78"/>
      <c r="S63" s="79"/>
      <c r="T63" s="80"/>
      <c r="U63" s="78"/>
      <c r="V63" s="78"/>
      <c r="W63" s="78"/>
      <c r="X63" s="81"/>
      <c r="Y63" s="82"/>
      <c r="Z63" s="83"/>
      <c r="AA63" s="83"/>
      <c r="AB63" s="83"/>
      <c r="AC63" s="83"/>
      <c r="AD63" s="84"/>
      <c r="AE63" s="83"/>
      <c r="AF63" s="79"/>
      <c r="AG63" s="80"/>
      <c r="AH63" s="78"/>
      <c r="AI63" s="78"/>
      <c r="AJ63" s="78"/>
      <c r="AK63" s="81"/>
      <c r="AL63" s="82"/>
      <c r="AM63" s="83"/>
      <c r="AN63" s="83"/>
      <c r="AO63" s="83"/>
      <c r="AP63" s="83"/>
      <c r="AQ63" s="84"/>
      <c r="AR63" s="83"/>
      <c r="AS63" s="79"/>
      <c r="AT63" s="80"/>
      <c r="AU63" s="78"/>
      <c r="AV63" s="78"/>
      <c r="AW63" s="78"/>
      <c r="AX63" s="81"/>
      <c r="AY63" s="82"/>
      <c r="AZ63" s="83"/>
      <c r="BA63" s="83"/>
      <c r="BB63" s="83"/>
      <c r="BC63" s="83"/>
      <c r="BD63" s="84"/>
      <c r="BE63" s="83"/>
      <c r="BF63" s="79"/>
      <c r="BG63" s="80"/>
      <c r="BH63" s="78"/>
      <c r="BI63" s="78"/>
      <c r="BJ63" s="78"/>
      <c r="BK63" s="81"/>
      <c r="BL63" s="82"/>
      <c r="BM63" s="83"/>
      <c r="BN63" s="83"/>
      <c r="BO63" s="83"/>
      <c r="BP63" s="83"/>
      <c r="BQ63" s="84"/>
      <c r="BR63" s="83"/>
      <c r="BS63" s="79"/>
      <c r="BT63" s="80"/>
      <c r="BU63" s="78"/>
      <c r="BV63" s="78"/>
      <c r="BW63" s="78"/>
      <c r="BX63" s="81"/>
      <c r="BY63" s="85"/>
      <c r="BZ63" s="86"/>
      <c r="CA63" s="86"/>
      <c r="CB63" s="86"/>
      <c r="CC63" s="73"/>
      <c r="CD63" s="74"/>
      <c r="CE63" s="75"/>
      <c r="CF63" s="77"/>
      <c r="CG63" s="76"/>
      <c r="CH63" s="69"/>
      <c r="CI63" s="69"/>
      <c r="CJ63" s="69"/>
      <c r="CK63" s="71"/>
      <c r="CL63" s="72"/>
      <c r="CM63" s="86"/>
      <c r="CN63" s="86"/>
      <c r="CO63" s="86"/>
      <c r="CP63" s="73"/>
      <c r="CQ63" s="74"/>
      <c r="CR63" s="75"/>
      <c r="CS63" s="77"/>
      <c r="CT63" s="76"/>
      <c r="CU63" s="69"/>
      <c r="CV63" s="69"/>
      <c r="CW63" s="69"/>
      <c r="CX63" s="71"/>
      <c r="CY63" s="72"/>
      <c r="CZ63" s="86"/>
      <c r="DA63" s="86"/>
      <c r="DB63" s="86"/>
      <c r="DC63" s="73"/>
      <c r="DD63" s="74"/>
      <c r="DE63" s="75"/>
      <c r="DF63" s="77"/>
      <c r="DG63" s="76"/>
      <c r="DH63" s="69"/>
      <c r="DI63" s="69"/>
      <c r="DJ63" s="69"/>
      <c r="DK63" s="71"/>
      <c r="DL63" s="72"/>
      <c r="DM63" s="86"/>
      <c r="DN63" s="86"/>
      <c r="DO63" s="86"/>
      <c r="DP63" s="73"/>
      <c r="DQ63" s="74"/>
      <c r="DR63" s="75"/>
      <c r="DS63" s="77"/>
      <c r="DT63" s="76"/>
      <c r="DU63" s="69"/>
      <c r="DV63" s="69"/>
      <c r="DW63" s="69"/>
      <c r="DX63" s="71"/>
      <c r="DY63" s="72"/>
      <c r="DZ63" s="86"/>
      <c r="EA63" s="86"/>
      <c r="EB63" s="86"/>
      <c r="EC63" s="73"/>
      <c r="ED63" s="74"/>
      <c r="EE63" s="75"/>
      <c r="EF63" s="77"/>
      <c r="EG63" s="76"/>
      <c r="EH63" s="69"/>
      <c r="EI63" s="69"/>
      <c r="EJ63" s="69"/>
      <c r="EK63" s="71"/>
      <c r="EL63" s="72"/>
      <c r="EM63" s="86"/>
      <c r="EN63" s="86"/>
      <c r="EO63" s="86"/>
      <c r="EP63" s="73"/>
      <c r="EQ63" s="74"/>
      <c r="ER63" s="75"/>
      <c r="ES63" s="77"/>
      <c r="ET63" s="76"/>
      <c r="EU63" s="69"/>
      <c r="EV63" s="69"/>
      <c r="EW63" s="69"/>
      <c r="EX63" s="71"/>
      <c r="EY63" s="72"/>
      <c r="EZ63" s="86"/>
      <c r="FA63" s="86"/>
      <c r="FB63" s="86"/>
      <c r="FC63" s="73"/>
      <c r="FD63" s="74"/>
      <c r="FE63" s="75"/>
      <c r="FF63" s="77"/>
      <c r="FG63" s="76"/>
      <c r="FH63" s="69"/>
      <c r="FI63" s="69"/>
      <c r="FJ63" s="69"/>
      <c r="FK63" s="71"/>
      <c r="FL63" s="72"/>
      <c r="FM63" s="86"/>
      <c r="FN63" s="86"/>
      <c r="FO63" s="86"/>
      <c r="FP63" s="73"/>
      <c r="FQ63" s="74"/>
      <c r="FR63" s="75"/>
      <c r="FS63" s="77"/>
      <c r="FT63" s="76"/>
      <c r="FU63" s="69"/>
      <c r="FV63" s="69"/>
      <c r="FW63" s="69"/>
      <c r="FX63" s="71"/>
      <c r="FY63" s="72"/>
      <c r="FZ63" s="86"/>
      <c r="GA63" s="86"/>
      <c r="GB63" s="86"/>
      <c r="GC63" s="73"/>
      <c r="GD63" s="74"/>
      <c r="GE63" s="75"/>
      <c r="GF63" s="77"/>
      <c r="GG63" s="76"/>
      <c r="GH63" s="69"/>
      <c r="GI63" s="69"/>
      <c r="GJ63" s="69"/>
      <c r="GK63" s="71"/>
      <c r="GL63" s="72"/>
      <c r="GM63" s="86"/>
      <c r="GN63" s="86"/>
      <c r="GO63" s="86"/>
      <c r="GP63" s="73"/>
      <c r="GQ63" s="74"/>
      <c r="GR63" s="75"/>
      <c r="GS63" s="77"/>
      <c r="GT63" s="76"/>
      <c r="GU63" s="69"/>
      <c r="GV63" s="69"/>
      <c r="GW63" s="69"/>
      <c r="GX63" s="71"/>
      <c r="GY63" s="72"/>
      <c r="GZ63" s="86"/>
      <c r="HA63" s="86"/>
      <c r="HB63" s="86"/>
      <c r="HC63" s="73"/>
      <c r="HD63" s="74"/>
      <c r="HE63" s="75"/>
      <c r="HF63" s="77"/>
      <c r="HG63" s="76"/>
      <c r="HH63" s="69"/>
      <c r="HI63" s="69"/>
      <c r="HJ63" s="69"/>
      <c r="HK63" s="71"/>
      <c r="HL63" s="72"/>
      <c r="HM63" s="86"/>
      <c r="HN63" s="86"/>
      <c r="HO63" s="86"/>
      <c r="HP63" s="73"/>
      <c r="HQ63" s="74"/>
      <c r="HR63" s="75"/>
      <c r="HS63" s="77"/>
      <c r="HT63" s="76"/>
      <c r="HU63" s="69"/>
      <c r="HV63" s="69"/>
      <c r="HW63" s="69"/>
      <c r="HX63" s="71"/>
      <c r="HY63" s="72"/>
      <c r="HZ63" s="86"/>
      <c r="IA63" s="86"/>
      <c r="IB63" s="86"/>
      <c r="IC63" s="73"/>
      <c r="ID63" s="74"/>
      <c r="IE63" s="75"/>
      <c r="IF63" s="77"/>
      <c r="IG63" s="76"/>
      <c r="IH63" s="69"/>
      <c r="II63" s="69"/>
      <c r="IJ63" s="69"/>
      <c r="IK63" s="71"/>
      <c r="IL63" s="72"/>
      <c r="IM63" s="86"/>
      <c r="IN63" s="86"/>
      <c r="IO63" s="86"/>
      <c r="IP63" s="73"/>
    </row>
    <row r="64" customFormat="false" ht="18" hidden="false" customHeight="true" outlineLevel="0" collapsed="false">
      <c r="A64" s="51"/>
      <c r="B64" s="52"/>
      <c r="C64" s="88"/>
      <c r="D64" s="54"/>
      <c r="E64" s="55" t="s">
        <v>153</v>
      </c>
      <c r="F64" s="56"/>
      <c r="G64" s="56"/>
      <c r="H64" s="56"/>
      <c r="I64" s="56"/>
      <c r="J64" s="56"/>
      <c r="K64" s="56"/>
      <c r="L64" s="57"/>
      <c r="M64" s="57"/>
      <c r="N64" s="57"/>
      <c r="O64" s="58"/>
      <c r="P64" s="59"/>
      <c r="Q64" s="52"/>
      <c r="S64" s="79"/>
      <c r="T64" s="80"/>
      <c r="U64" s="78"/>
      <c r="V64" s="78"/>
      <c r="W64" s="78"/>
      <c r="X64" s="81"/>
      <c r="Y64" s="82"/>
      <c r="Z64" s="83"/>
      <c r="AA64" s="83"/>
      <c r="AB64" s="83"/>
      <c r="AC64" s="83"/>
      <c r="AD64" s="84"/>
      <c r="AE64" s="83"/>
      <c r="AF64" s="79"/>
      <c r="AG64" s="80"/>
      <c r="AH64" s="78"/>
      <c r="AI64" s="78"/>
      <c r="AJ64" s="78"/>
      <c r="AK64" s="81"/>
      <c r="AL64" s="82"/>
      <c r="AM64" s="83"/>
      <c r="AN64" s="83"/>
      <c r="AO64" s="83"/>
      <c r="AP64" s="83"/>
      <c r="AQ64" s="84"/>
      <c r="AR64" s="83"/>
      <c r="AS64" s="79"/>
      <c r="AT64" s="80"/>
      <c r="AU64" s="78"/>
      <c r="AV64" s="78"/>
      <c r="AW64" s="78"/>
      <c r="AX64" s="81"/>
      <c r="AY64" s="82"/>
      <c r="AZ64" s="83"/>
      <c r="BA64" s="83"/>
      <c r="BB64" s="83"/>
      <c r="BC64" s="83"/>
      <c r="BD64" s="84"/>
      <c r="BE64" s="83"/>
      <c r="BF64" s="79"/>
      <c r="BG64" s="80"/>
      <c r="BH64" s="78"/>
      <c r="BI64" s="78"/>
      <c r="BJ64" s="78"/>
      <c r="BK64" s="81"/>
      <c r="BL64" s="82"/>
      <c r="BM64" s="83"/>
      <c r="BN64" s="83"/>
      <c r="BO64" s="83"/>
      <c r="BP64" s="83"/>
      <c r="BQ64" s="84"/>
      <c r="BR64" s="83"/>
      <c r="BS64" s="79"/>
      <c r="BT64" s="80"/>
      <c r="BU64" s="78"/>
      <c r="BV64" s="78"/>
      <c r="BW64" s="78"/>
      <c r="BX64" s="81"/>
      <c r="BY64" s="82"/>
      <c r="BZ64" s="83"/>
      <c r="CA64" s="83"/>
      <c r="CB64" s="83"/>
      <c r="CC64" s="83"/>
      <c r="CD64" s="84"/>
      <c r="CE64" s="83"/>
      <c r="CF64" s="79"/>
      <c r="CG64" s="80"/>
      <c r="CH64" s="78"/>
      <c r="CI64" s="78"/>
      <c r="CJ64" s="78"/>
      <c r="CK64" s="81"/>
      <c r="CL64" s="82"/>
      <c r="CM64" s="83"/>
      <c r="CN64" s="83"/>
      <c r="CO64" s="83"/>
      <c r="CP64" s="83"/>
      <c r="CQ64" s="84"/>
      <c r="CR64" s="83"/>
      <c r="CS64" s="79"/>
      <c r="CT64" s="80"/>
      <c r="CU64" s="78"/>
      <c r="CV64" s="78"/>
      <c r="CW64" s="78"/>
      <c r="CX64" s="81"/>
      <c r="CY64" s="82"/>
      <c r="CZ64" s="83"/>
      <c r="DA64" s="83"/>
      <c r="DB64" s="83"/>
      <c r="DC64" s="83"/>
      <c r="DD64" s="84"/>
      <c r="DE64" s="83"/>
      <c r="DF64" s="79"/>
      <c r="DG64" s="80"/>
      <c r="DH64" s="78"/>
      <c r="DI64" s="78"/>
      <c r="DJ64" s="78"/>
      <c r="DK64" s="81"/>
      <c r="DL64" s="82"/>
      <c r="DM64" s="83"/>
      <c r="DN64" s="83"/>
      <c r="DO64" s="83"/>
      <c r="DP64" s="83"/>
      <c r="DQ64" s="84"/>
      <c r="DR64" s="83"/>
      <c r="DS64" s="79"/>
      <c r="DT64" s="80"/>
      <c r="DU64" s="78"/>
      <c r="DV64" s="78"/>
      <c r="DW64" s="78"/>
      <c r="DX64" s="81"/>
      <c r="DY64" s="82"/>
      <c r="DZ64" s="83"/>
      <c r="EA64" s="83"/>
      <c r="EB64" s="83"/>
      <c r="EC64" s="83"/>
      <c r="ED64" s="84"/>
      <c r="EE64" s="83"/>
      <c r="EF64" s="79"/>
      <c r="EG64" s="80"/>
      <c r="EH64" s="78"/>
      <c r="EI64" s="78"/>
      <c r="EJ64" s="78"/>
      <c r="EK64" s="81"/>
      <c r="EL64" s="82"/>
      <c r="EM64" s="83"/>
      <c r="EN64" s="83"/>
      <c r="EO64" s="83"/>
      <c r="EP64" s="83"/>
      <c r="EQ64" s="84"/>
      <c r="ER64" s="83"/>
      <c r="ES64" s="79"/>
      <c r="ET64" s="80"/>
      <c r="EU64" s="78"/>
      <c r="EV64" s="78"/>
      <c r="EW64" s="78"/>
      <c r="EX64" s="81"/>
      <c r="EY64" s="82"/>
      <c r="EZ64" s="83"/>
      <c r="FA64" s="83"/>
      <c r="FB64" s="83"/>
      <c r="FC64" s="83"/>
      <c r="FD64" s="84"/>
      <c r="FE64" s="83"/>
      <c r="FF64" s="79"/>
      <c r="FG64" s="80"/>
      <c r="FH64" s="78"/>
      <c r="FI64" s="78"/>
      <c r="FJ64" s="78"/>
      <c r="FK64" s="81"/>
      <c r="FL64" s="82"/>
      <c r="FM64" s="83"/>
      <c r="FN64" s="83"/>
      <c r="FO64" s="83"/>
      <c r="FP64" s="83"/>
      <c r="FQ64" s="84"/>
      <c r="FR64" s="83"/>
      <c r="FS64" s="79"/>
      <c r="FT64" s="80"/>
      <c r="FU64" s="78"/>
      <c r="FV64" s="78"/>
      <c r="FW64" s="78"/>
      <c r="FX64" s="81"/>
      <c r="FY64" s="82"/>
      <c r="FZ64" s="83"/>
      <c r="GA64" s="83"/>
      <c r="GB64" s="83"/>
      <c r="GC64" s="83"/>
      <c r="GD64" s="84"/>
      <c r="GE64" s="83"/>
      <c r="GF64" s="79"/>
      <c r="GG64" s="80"/>
      <c r="GH64" s="78"/>
      <c r="GI64" s="78"/>
      <c r="GJ64" s="78"/>
      <c r="GK64" s="81"/>
      <c r="GL64" s="82"/>
      <c r="GM64" s="83"/>
      <c r="GN64" s="83"/>
      <c r="GO64" s="83"/>
      <c r="GP64" s="83"/>
      <c r="GQ64" s="84"/>
      <c r="GR64" s="83"/>
      <c r="GS64" s="79"/>
      <c r="GT64" s="80"/>
      <c r="GU64" s="78"/>
      <c r="GV64" s="78"/>
      <c r="GW64" s="78"/>
      <c r="GX64" s="81"/>
      <c r="GY64" s="82"/>
      <c r="GZ64" s="83"/>
      <c r="HA64" s="83"/>
      <c r="HB64" s="83"/>
      <c r="HC64" s="83"/>
      <c r="HD64" s="84"/>
      <c r="HE64" s="83"/>
      <c r="HF64" s="79"/>
      <c r="HG64" s="80"/>
      <c r="HH64" s="78"/>
      <c r="HI64" s="78"/>
      <c r="HJ64" s="78"/>
      <c r="HK64" s="81"/>
      <c r="HL64" s="82"/>
      <c r="HM64" s="83"/>
      <c r="HN64" s="83"/>
      <c r="HO64" s="83"/>
      <c r="HP64" s="83"/>
      <c r="HQ64" s="84"/>
      <c r="HR64" s="83"/>
      <c r="HS64" s="79"/>
      <c r="HT64" s="80"/>
      <c r="HU64" s="78"/>
      <c r="HV64" s="78"/>
      <c r="HW64" s="78"/>
      <c r="HX64" s="81"/>
      <c r="HY64" s="82"/>
      <c r="HZ64" s="83"/>
      <c r="IA64" s="83"/>
      <c r="IB64" s="83"/>
      <c r="IC64" s="83"/>
      <c r="ID64" s="84"/>
      <c r="IE64" s="83"/>
      <c r="IF64" s="79"/>
      <c r="IG64" s="80"/>
      <c r="IH64" s="78"/>
      <c r="II64" s="78"/>
      <c r="IJ64" s="78"/>
      <c r="IK64" s="81"/>
      <c r="IL64" s="82"/>
      <c r="IM64" s="83"/>
      <c r="IN64" s="83"/>
      <c r="IO64" s="83"/>
      <c r="IP64" s="83"/>
    </row>
    <row r="65" customFormat="false" ht="63.75" hidden="false" customHeight="true" outlineLevel="0" collapsed="false">
      <c r="A65" s="69" t="s">
        <v>81</v>
      </c>
      <c r="B65" s="69"/>
      <c r="C65" s="70" t="n">
        <v>4620029848344</v>
      </c>
      <c r="D65" s="71" t="s">
        <v>154</v>
      </c>
      <c r="E65" s="72" t="s">
        <v>155</v>
      </c>
      <c r="F65" s="72"/>
      <c r="G65" s="72"/>
      <c r="H65" s="72"/>
      <c r="I65" s="72"/>
      <c r="J65" s="72"/>
      <c r="K65" s="72"/>
      <c r="L65" s="73" t="n">
        <v>66</v>
      </c>
      <c r="M65" s="74" t="n">
        <v>0.2</v>
      </c>
      <c r="N65" s="75" t="n">
        <v>79.2</v>
      </c>
      <c r="O65" s="76" t="n">
        <v>30</v>
      </c>
      <c r="P65" s="59"/>
      <c r="Q65" s="77" t="s">
        <v>49</v>
      </c>
      <c r="R65" s="78"/>
      <c r="S65" s="79"/>
      <c r="T65" s="80"/>
      <c r="U65" s="78"/>
      <c r="V65" s="78"/>
      <c r="W65" s="78"/>
      <c r="X65" s="81"/>
      <c r="Y65" s="82"/>
      <c r="Z65" s="83"/>
      <c r="AA65" s="83"/>
      <c r="AB65" s="83"/>
      <c r="AC65" s="83"/>
      <c r="AD65" s="84"/>
      <c r="AE65" s="83"/>
      <c r="AF65" s="79"/>
      <c r="AG65" s="80"/>
      <c r="AH65" s="78"/>
      <c r="AI65" s="78"/>
      <c r="AJ65" s="78"/>
      <c r="AK65" s="81"/>
      <c r="AL65" s="82"/>
      <c r="AM65" s="83"/>
      <c r="AN65" s="83"/>
      <c r="AO65" s="83"/>
      <c r="AP65" s="83"/>
      <c r="AQ65" s="84"/>
      <c r="AR65" s="83"/>
      <c r="AS65" s="79"/>
      <c r="AT65" s="80"/>
      <c r="AU65" s="78"/>
      <c r="AV65" s="78"/>
      <c r="AW65" s="78"/>
      <c r="AX65" s="81"/>
      <c r="AY65" s="82"/>
      <c r="AZ65" s="83"/>
      <c r="BA65" s="83"/>
      <c r="BB65" s="83"/>
      <c r="BC65" s="83"/>
      <c r="BD65" s="84"/>
      <c r="BE65" s="83"/>
      <c r="BF65" s="79"/>
      <c r="BG65" s="80"/>
      <c r="BH65" s="78"/>
      <c r="BI65" s="78"/>
      <c r="BJ65" s="78"/>
      <c r="BK65" s="81"/>
      <c r="BL65" s="82"/>
      <c r="BM65" s="83"/>
      <c r="BN65" s="83"/>
      <c r="BO65" s="83"/>
      <c r="BP65" s="83"/>
      <c r="BQ65" s="84"/>
      <c r="BR65" s="83"/>
      <c r="BS65" s="79"/>
      <c r="BT65" s="80"/>
      <c r="BU65" s="78"/>
      <c r="BV65" s="78"/>
      <c r="BW65" s="78"/>
      <c r="BX65" s="81"/>
      <c r="BY65" s="85"/>
      <c r="BZ65" s="86"/>
      <c r="CA65" s="86"/>
      <c r="CB65" s="86"/>
      <c r="CC65" s="73"/>
      <c r="CD65" s="74"/>
      <c r="CE65" s="75"/>
      <c r="CF65" s="77"/>
      <c r="CG65" s="76"/>
      <c r="CH65" s="69"/>
      <c r="CI65" s="69"/>
      <c r="CJ65" s="69"/>
      <c r="CK65" s="71"/>
      <c r="CL65" s="72"/>
      <c r="CM65" s="86"/>
      <c r="CN65" s="86"/>
      <c r="CO65" s="86"/>
      <c r="CP65" s="73"/>
      <c r="CQ65" s="74"/>
      <c r="CR65" s="75"/>
      <c r="CS65" s="77"/>
      <c r="CT65" s="76"/>
      <c r="CU65" s="69"/>
      <c r="CV65" s="69"/>
      <c r="CW65" s="69"/>
      <c r="CX65" s="71"/>
      <c r="CY65" s="72"/>
      <c r="CZ65" s="86"/>
      <c r="DA65" s="86"/>
      <c r="DB65" s="86"/>
      <c r="DC65" s="73"/>
      <c r="DD65" s="74"/>
      <c r="DE65" s="75"/>
      <c r="DF65" s="77"/>
      <c r="DG65" s="76"/>
      <c r="DH65" s="69"/>
      <c r="DI65" s="69"/>
      <c r="DJ65" s="69"/>
      <c r="DK65" s="71"/>
      <c r="DL65" s="72"/>
      <c r="DM65" s="86"/>
      <c r="DN65" s="86"/>
      <c r="DO65" s="86"/>
      <c r="DP65" s="73"/>
      <c r="DQ65" s="74"/>
      <c r="DR65" s="75"/>
      <c r="DS65" s="77"/>
      <c r="DT65" s="76"/>
      <c r="DU65" s="69"/>
      <c r="DV65" s="69"/>
      <c r="DW65" s="69"/>
      <c r="DX65" s="71"/>
      <c r="DY65" s="72"/>
      <c r="DZ65" s="86"/>
      <c r="EA65" s="86"/>
      <c r="EB65" s="86"/>
      <c r="EC65" s="73"/>
      <c r="ED65" s="74"/>
      <c r="EE65" s="75"/>
      <c r="EF65" s="77"/>
      <c r="EG65" s="76"/>
      <c r="EH65" s="69"/>
      <c r="EI65" s="69"/>
      <c r="EJ65" s="69"/>
      <c r="EK65" s="71"/>
      <c r="EL65" s="72"/>
      <c r="EM65" s="86"/>
      <c r="EN65" s="86"/>
      <c r="EO65" s="86"/>
      <c r="EP65" s="73"/>
      <c r="EQ65" s="74"/>
      <c r="ER65" s="75"/>
      <c r="ES65" s="77"/>
      <c r="ET65" s="76"/>
      <c r="EU65" s="69"/>
      <c r="EV65" s="69"/>
      <c r="EW65" s="69"/>
      <c r="EX65" s="71"/>
      <c r="EY65" s="72"/>
      <c r="EZ65" s="86"/>
      <c r="FA65" s="86"/>
      <c r="FB65" s="86"/>
      <c r="FC65" s="73"/>
      <c r="FD65" s="74"/>
      <c r="FE65" s="75"/>
      <c r="FF65" s="77"/>
      <c r="FG65" s="76"/>
      <c r="FH65" s="69"/>
      <c r="FI65" s="69"/>
      <c r="FJ65" s="69"/>
      <c r="FK65" s="71"/>
      <c r="FL65" s="72"/>
      <c r="FM65" s="86"/>
      <c r="FN65" s="86"/>
      <c r="FO65" s="86"/>
      <c r="FP65" s="73"/>
      <c r="FQ65" s="74"/>
      <c r="FR65" s="75"/>
      <c r="FS65" s="77"/>
      <c r="FT65" s="76"/>
      <c r="FU65" s="69"/>
      <c r="FV65" s="69"/>
      <c r="FW65" s="69"/>
      <c r="FX65" s="71"/>
      <c r="FY65" s="72"/>
      <c r="FZ65" s="86"/>
      <c r="GA65" s="86"/>
      <c r="GB65" s="86"/>
      <c r="GC65" s="73"/>
      <c r="GD65" s="74"/>
      <c r="GE65" s="75"/>
      <c r="GF65" s="77"/>
      <c r="GG65" s="76"/>
      <c r="GH65" s="69"/>
      <c r="GI65" s="69"/>
      <c r="GJ65" s="69"/>
      <c r="GK65" s="71"/>
      <c r="GL65" s="72"/>
      <c r="GM65" s="86"/>
      <c r="GN65" s="86"/>
      <c r="GO65" s="86"/>
      <c r="GP65" s="73"/>
      <c r="GQ65" s="74"/>
      <c r="GR65" s="75"/>
      <c r="GS65" s="77"/>
      <c r="GT65" s="76"/>
      <c r="GU65" s="69"/>
      <c r="GV65" s="69"/>
      <c r="GW65" s="69"/>
      <c r="GX65" s="71"/>
      <c r="GY65" s="72"/>
      <c r="GZ65" s="86"/>
      <c r="HA65" s="86"/>
      <c r="HB65" s="86"/>
      <c r="HC65" s="73"/>
      <c r="HD65" s="74"/>
      <c r="HE65" s="75"/>
      <c r="HF65" s="77"/>
      <c r="HG65" s="76"/>
      <c r="HH65" s="69"/>
      <c r="HI65" s="69"/>
      <c r="HJ65" s="69"/>
      <c r="HK65" s="71"/>
      <c r="HL65" s="72"/>
      <c r="HM65" s="86"/>
      <c r="HN65" s="86"/>
      <c r="HO65" s="86"/>
      <c r="HP65" s="73"/>
      <c r="HQ65" s="74"/>
      <c r="HR65" s="75"/>
      <c r="HS65" s="77"/>
      <c r="HT65" s="76"/>
      <c r="HU65" s="69"/>
      <c r="HV65" s="69"/>
      <c r="HW65" s="69"/>
      <c r="HX65" s="71"/>
      <c r="HY65" s="72"/>
      <c r="HZ65" s="86"/>
      <c r="IA65" s="86"/>
      <c r="IB65" s="86"/>
      <c r="IC65" s="73"/>
      <c r="ID65" s="74"/>
      <c r="IE65" s="75"/>
      <c r="IF65" s="77"/>
      <c r="IG65" s="76"/>
      <c r="IH65" s="69"/>
      <c r="II65" s="69"/>
      <c r="IJ65" s="69"/>
      <c r="IK65" s="71"/>
      <c r="IL65" s="72"/>
      <c r="IM65" s="86"/>
      <c r="IN65" s="86"/>
      <c r="IO65" s="86"/>
      <c r="IP65" s="73"/>
    </row>
    <row r="66" customFormat="false" ht="89.25" hidden="false" customHeight="true" outlineLevel="0" collapsed="false">
      <c r="A66" s="69" t="s">
        <v>81</v>
      </c>
      <c r="B66" s="69"/>
      <c r="C66" s="70" t="n">
        <v>4630042753273</v>
      </c>
      <c r="D66" s="71" t="s">
        <v>156</v>
      </c>
      <c r="E66" s="72" t="s">
        <v>157</v>
      </c>
      <c r="F66" s="72"/>
      <c r="G66" s="72"/>
      <c r="H66" s="72"/>
      <c r="I66" s="72"/>
      <c r="J66" s="72"/>
      <c r="K66" s="72"/>
      <c r="L66" s="73" t="n">
        <v>43.9</v>
      </c>
      <c r="M66" s="74" t="n">
        <v>0.2</v>
      </c>
      <c r="N66" s="75" t="n">
        <v>52.68</v>
      </c>
      <c r="O66" s="76" t="n">
        <v>40</v>
      </c>
      <c r="P66" s="59"/>
      <c r="Q66" s="77" t="s">
        <v>49</v>
      </c>
      <c r="R66" s="78"/>
      <c r="S66" s="79"/>
      <c r="T66" s="80"/>
      <c r="U66" s="78"/>
      <c r="V66" s="78"/>
      <c r="W66" s="78"/>
      <c r="X66" s="81"/>
      <c r="Y66" s="82"/>
      <c r="Z66" s="83"/>
      <c r="AA66" s="83"/>
      <c r="AB66" s="83"/>
      <c r="AC66" s="83"/>
      <c r="AD66" s="84"/>
      <c r="AE66" s="83"/>
      <c r="AF66" s="79"/>
      <c r="AG66" s="80"/>
      <c r="AH66" s="78"/>
      <c r="AI66" s="78"/>
      <c r="AJ66" s="78"/>
      <c r="AK66" s="81"/>
      <c r="AL66" s="82"/>
      <c r="AM66" s="83"/>
      <c r="AN66" s="83"/>
      <c r="AO66" s="83"/>
      <c r="AP66" s="83"/>
      <c r="AQ66" s="84"/>
      <c r="AR66" s="83"/>
      <c r="AS66" s="79"/>
      <c r="AT66" s="80"/>
      <c r="AU66" s="78"/>
      <c r="AV66" s="78"/>
      <c r="AW66" s="78"/>
      <c r="AX66" s="81"/>
      <c r="AY66" s="82"/>
      <c r="AZ66" s="83"/>
      <c r="BA66" s="83"/>
      <c r="BB66" s="83"/>
      <c r="BC66" s="83"/>
      <c r="BD66" s="84"/>
      <c r="BE66" s="83"/>
      <c r="BF66" s="79"/>
      <c r="BG66" s="80"/>
      <c r="BH66" s="78"/>
      <c r="BI66" s="78"/>
      <c r="BJ66" s="78"/>
      <c r="BK66" s="81"/>
      <c r="BL66" s="82"/>
      <c r="BM66" s="83"/>
      <c r="BN66" s="83"/>
      <c r="BO66" s="83"/>
      <c r="BP66" s="83"/>
      <c r="BQ66" s="84"/>
      <c r="BR66" s="83"/>
      <c r="BS66" s="79"/>
      <c r="BT66" s="80"/>
      <c r="BU66" s="78"/>
      <c r="BV66" s="78"/>
      <c r="BW66" s="78"/>
      <c r="BX66" s="81"/>
      <c r="BY66" s="85"/>
      <c r="BZ66" s="86"/>
      <c r="CA66" s="86"/>
      <c r="CB66" s="86"/>
      <c r="CC66" s="73"/>
      <c r="CD66" s="74"/>
      <c r="CE66" s="75"/>
      <c r="CF66" s="77"/>
      <c r="CG66" s="76"/>
      <c r="CH66" s="69"/>
      <c r="CI66" s="69"/>
      <c r="CJ66" s="69"/>
      <c r="CK66" s="71"/>
      <c r="CL66" s="72"/>
      <c r="CM66" s="86"/>
      <c r="CN66" s="86"/>
      <c r="CO66" s="86"/>
      <c r="CP66" s="73"/>
      <c r="CQ66" s="74"/>
      <c r="CR66" s="75"/>
      <c r="CS66" s="77"/>
      <c r="CT66" s="76"/>
      <c r="CU66" s="69"/>
      <c r="CV66" s="69"/>
      <c r="CW66" s="69"/>
      <c r="CX66" s="71"/>
      <c r="CY66" s="72"/>
      <c r="CZ66" s="86"/>
      <c r="DA66" s="86"/>
      <c r="DB66" s="86"/>
      <c r="DC66" s="73"/>
      <c r="DD66" s="74"/>
      <c r="DE66" s="75"/>
      <c r="DF66" s="77"/>
      <c r="DG66" s="76"/>
      <c r="DH66" s="69"/>
      <c r="DI66" s="69"/>
      <c r="DJ66" s="69"/>
      <c r="DK66" s="71"/>
      <c r="DL66" s="72"/>
      <c r="DM66" s="86"/>
      <c r="DN66" s="86"/>
      <c r="DO66" s="86"/>
      <c r="DP66" s="73"/>
      <c r="DQ66" s="74"/>
      <c r="DR66" s="75"/>
      <c r="DS66" s="77"/>
      <c r="DT66" s="76"/>
      <c r="DU66" s="69"/>
      <c r="DV66" s="69"/>
      <c r="DW66" s="69"/>
      <c r="DX66" s="71"/>
      <c r="DY66" s="72"/>
      <c r="DZ66" s="86"/>
      <c r="EA66" s="86"/>
      <c r="EB66" s="86"/>
      <c r="EC66" s="73"/>
      <c r="ED66" s="74"/>
      <c r="EE66" s="75"/>
      <c r="EF66" s="77"/>
      <c r="EG66" s="76"/>
      <c r="EH66" s="69"/>
      <c r="EI66" s="69"/>
      <c r="EJ66" s="69"/>
      <c r="EK66" s="71"/>
      <c r="EL66" s="72"/>
      <c r="EM66" s="86"/>
      <c r="EN66" s="86"/>
      <c r="EO66" s="86"/>
      <c r="EP66" s="73"/>
      <c r="EQ66" s="74"/>
      <c r="ER66" s="75"/>
      <c r="ES66" s="77"/>
      <c r="ET66" s="76"/>
      <c r="EU66" s="69"/>
      <c r="EV66" s="69"/>
      <c r="EW66" s="69"/>
      <c r="EX66" s="71"/>
      <c r="EY66" s="72"/>
      <c r="EZ66" s="86"/>
      <c r="FA66" s="86"/>
      <c r="FB66" s="86"/>
      <c r="FC66" s="73"/>
      <c r="FD66" s="74"/>
      <c r="FE66" s="75"/>
      <c r="FF66" s="77"/>
      <c r="FG66" s="76"/>
      <c r="FH66" s="69"/>
      <c r="FI66" s="69"/>
      <c r="FJ66" s="69"/>
      <c r="FK66" s="71"/>
      <c r="FL66" s="72"/>
      <c r="FM66" s="86"/>
      <c r="FN66" s="86"/>
      <c r="FO66" s="86"/>
      <c r="FP66" s="73"/>
      <c r="FQ66" s="74"/>
      <c r="FR66" s="75"/>
      <c r="FS66" s="77"/>
      <c r="FT66" s="76"/>
      <c r="FU66" s="69"/>
      <c r="FV66" s="69"/>
      <c r="FW66" s="69"/>
      <c r="FX66" s="71"/>
      <c r="FY66" s="72"/>
      <c r="FZ66" s="86"/>
      <c r="GA66" s="86"/>
      <c r="GB66" s="86"/>
      <c r="GC66" s="73"/>
      <c r="GD66" s="74"/>
      <c r="GE66" s="75"/>
      <c r="GF66" s="77"/>
      <c r="GG66" s="76"/>
      <c r="GH66" s="69"/>
      <c r="GI66" s="69"/>
      <c r="GJ66" s="69"/>
      <c r="GK66" s="71"/>
      <c r="GL66" s="72"/>
      <c r="GM66" s="86"/>
      <c r="GN66" s="86"/>
      <c r="GO66" s="86"/>
      <c r="GP66" s="73"/>
      <c r="GQ66" s="74"/>
      <c r="GR66" s="75"/>
      <c r="GS66" s="77"/>
      <c r="GT66" s="76"/>
      <c r="GU66" s="69"/>
      <c r="GV66" s="69"/>
      <c r="GW66" s="69"/>
      <c r="GX66" s="71"/>
      <c r="GY66" s="72"/>
      <c r="GZ66" s="86"/>
      <c r="HA66" s="86"/>
      <c r="HB66" s="86"/>
      <c r="HC66" s="73"/>
      <c r="HD66" s="74"/>
      <c r="HE66" s="75"/>
      <c r="HF66" s="77"/>
      <c r="HG66" s="76"/>
      <c r="HH66" s="69"/>
      <c r="HI66" s="69"/>
      <c r="HJ66" s="69"/>
      <c r="HK66" s="71"/>
      <c r="HL66" s="72"/>
      <c r="HM66" s="86"/>
      <c r="HN66" s="86"/>
      <c r="HO66" s="86"/>
      <c r="HP66" s="73"/>
      <c r="HQ66" s="74"/>
      <c r="HR66" s="75"/>
      <c r="HS66" s="77"/>
      <c r="HT66" s="76"/>
      <c r="HU66" s="69"/>
      <c r="HV66" s="69"/>
      <c r="HW66" s="69"/>
      <c r="HX66" s="71"/>
      <c r="HY66" s="72"/>
      <c r="HZ66" s="86"/>
      <c r="IA66" s="86"/>
      <c r="IB66" s="86"/>
      <c r="IC66" s="73"/>
      <c r="ID66" s="74"/>
      <c r="IE66" s="75"/>
      <c r="IF66" s="77"/>
      <c r="IG66" s="76"/>
      <c r="IH66" s="69"/>
      <c r="II66" s="69"/>
      <c r="IJ66" s="69"/>
      <c r="IK66" s="71"/>
      <c r="IL66" s="72"/>
      <c r="IM66" s="86"/>
      <c r="IN66" s="86"/>
      <c r="IO66" s="86"/>
      <c r="IP66" s="73"/>
    </row>
    <row r="67" customFormat="false" ht="38.25" hidden="false" customHeight="true" outlineLevel="0" collapsed="false">
      <c r="A67" s="60" t="s">
        <v>64</v>
      </c>
      <c r="B67" s="60"/>
      <c r="C67" s="88" t="n">
        <v>4630042754423</v>
      </c>
      <c r="D67" s="62" t="s">
        <v>158</v>
      </c>
      <c r="E67" s="89" t="s">
        <v>159</v>
      </c>
      <c r="F67" s="89"/>
      <c r="G67" s="89"/>
      <c r="H67" s="89"/>
      <c r="I67" s="89"/>
      <c r="J67" s="89"/>
      <c r="K67" s="89"/>
      <c r="L67" s="90" t="n">
        <v>7.1</v>
      </c>
      <c r="M67" s="65" t="n">
        <v>0.2</v>
      </c>
      <c r="N67" s="64" t="n">
        <v>8.52</v>
      </c>
      <c r="O67" s="91" t="n">
        <v>50</v>
      </c>
      <c r="P67" s="67"/>
      <c r="Q67" s="92" t="s">
        <v>160</v>
      </c>
      <c r="R67" s="93" t="s">
        <v>161</v>
      </c>
    </row>
    <row r="68" customFormat="false" ht="38.25" hidden="false" customHeight="true" outlineLevel="0" collapsed="false">
      <c r="A68" s="60" t="s">
        <v>64</v>
      </c>
      <c r="B68" s="60"/>
      <c r="C68" s="88" t="n">
        <v>4620029847064</v>
      </c>
      <c r="D68" s="62" t="s">
        <v>162</v>
      </c>
      <c r="E68" s="87" t="s">
        <v>163</v>
      </c>
      <c r="F68" s="87"/>
      <c r="G68" s="87"/>
      <c r="H68" s="87"/>
      <c r="I68" s="87"/>
      <c r="J68" s="87"/>
      <c r="K68" s="87"/>
      <c r="L68" s="90" t="n">
        <v>819.5</v>
      </c>
      <c r="M68" s="65" t="n">
        <v>0.2</v>
      </c>
      <c r="N68" s="64" t="n">
        <v>983.4</v>
      </c>
      <c r="O68" s="91" t="n">
        <v>1</v>
      </c>
      <c r="P68" s="67"/>
      <c r="Q68" s="92" t="s">
        <v>164</v>
      </c>
      <c r="R68" s="93" t="s">
        <v>161</v>
      </c>
    </row>
    <row r="69" customFormat="false" ht="40.5" hidden="false" customHeight="true" outlineLevel="0" collapsed="false">
      <c r="A69" s="60" t="s">
        <v>64</v>
      </c>
      <c r="B69" s="60"/>
      <c r="C69" s="88" t="n">
        <v>4620029849150</v>
      </c>
      <c r="D69" s="62" t="s">
        <v>165</v>
      </c>
      <c r="E69" s="94" t="s">
        <v>166</v>
      </c>
      <c r="F69" s="94"/>
      <c r="G69" s="94"/>
      <c r="H69" s="94"/>
      <c r="I69" s="94"/>
      <c r="J69" s="94"/>
      <c r="K69" s="94"/>
      <c r="L69" s="90" t="n">
        <v>7.1</v>
      </c>
      <c r="M69" s="65" t="n">
        <v>0.2</v>
      </c>
      <c r="N69" s="64" t="n">
        <v>8.52</v>
      </c>
      <c r="O69" s="66" t="n">
        <v>50</v>
      </c>
      <c r="P69" s="67"/>
      <c r="Q69" s="68" t="s">
        <v>49</v>
      </c>
      <c r="R69" s="93" t="s">
        <v>161</v>
      </c>
    </row>
    <row r="70" customFormat="false" ht="33.75" hidden="false" customHeight="true" outlineLevel="0" collapsed="false">
      <c r="A70" s="95"/>
      <c r="B70" s="96"/>
      <c r="C70" s="97"/>
      <c r="D70" s="98" t="s">
        <v>167</v>
      </c>
      <c r="E70" s="99"/>
      <c r="F70" s="99"/>
      <c r="G70" s="99"/>
      <c r="H70" s="99"/>
      <c r="I70" s="99"/>
      <c r="J70" s="99"/>
      <c r="K70" s="99"/>
      <c r="L70" s="96"/>
      <c r="M70" s="65"/>
      <c r="N70" s="64"/>
      <c r="O70" s="100"/>
      <c r="P70" s="59"/>
      <c r="Q70" s="96"/>
    </row>
    <row r="71" customFormat="false" ht="69.75" hidden="false" customHeight="true" outlineLevel="0" collapsed="false">
      <c r="A71" s="97" t="s">
        <v>168</v>
      </c>
      <c r="B71" s="97"/>
      <c r="C71" s="97"/>
      <c r="D71" s="101" t="s">
        <v>169</v>
      </c>
      <c r="E71" s="102" t="s">
        <v>170</v>
      </c>
      <c r="F71" s="102"/>
      <c r="G71" s="102"/>
      <c r="H71" s="102"/>
      <c r="I71" s="102"/>
      <c r="J71" s="102"/>
      <c r="K71" s="102"/>
      <c r="L71" s="103"/>
      <c r="M71" s="65"/>
      <c r="N71" s="64"/>
      <c r="O71" s="104"/>
      <c r="P71" s="67"/>
      <c r="Q71" s="105" t="s">
        <v>171</v>
      </c>
    </row>
    <row r="72" customFormat="false" ht="76.5" hidden="false" customHeight="true" outlineLevel="0" collapsed="false">
      <c r="A72" s="97" t="s">
        <v>168</v>
      </c>
      <c r="B72" s="97"/>
      <c r="C72" s="97"/>
      <c r="D72" s="101" t="s">
        <v>172</v>
      </c>
      <c r="E72" s="102" t="s">
        <v>173</v>
      </c>
      <c r="F72" s="102"/>
      <c r="G72" s="102"/>
      <c r="H72" s="102"/>
      <c r="I72" s="102"/>
      <c r="J72" s="102"/>
      <c r="K72" s="102"/>
      <c r="L72" s="103"/>
      <c r="M72" s="65"/>
      <c r="N72" s="64"/>
      <c r="O72" s="104"/>
      <c r="P72" s="67"/>
      <c r="Q72" s="105" t="s">
        <v>174</v>
      </c>
    </row>
    <row r="73" customFormat="false" ht="18" hidden="false" customHeight="true" outlineLevel="0" collapsed="false">
      <c r="A73" s="51"/>
      <c r="B73" s="52"/>
      <c r="C73" s="60"/>
      <c r="D73" s="54"/>
      <c r="E73" s="106" t="s">
        <v>175</v>
      </c>
      <c r="F73" s="107"/>
      <c r="G73" s="107"/>
      <c r="H73" s="107"/>
      <c r="I73" s="107"/>
      <c r="J73" s="107"/>
      <c r="K73" s="107"/>
      <c r="L73" s="52"/>
      <c r="M73" s="65"/>
      <c r="N73" s="64"/>
      <c r="O73" s="58"/>
      <c r="P73" s="59"/>
      <c r="Q73" s="108" t="s">
        <v>176</v>
      </c>
    </row>
    <row r="74" customFormat="false" ht="18" hidden="false" customHeight="true" outlineLevel="0" collapsed="false">
      <c r="A74" s="51"/>
      <c r="B74" s="52"/>
      <c r="C74" s="60"/>
      <c r="D74" s="54"/>
      <c r="E74" s="109" t="s">
        <v>177</v>
      </c>
      <c r="F74" s="110"/>
      <c r="G74" s="110"/>
      <c r="H74" s="110"/>
      <c r="I74" s="110"/>
      <c r="J74" s="110"/>
      <c r="K74" s="110"/>
      <c r="L74" s="52"/>
      <c r="M74" s="65"/>
      <c r="N74" s="64"/>
      <c r="O74" s="58"/>
      <c r="P74" s="59"/>
      <c r="Q74" s="52"/>
    </row>
    <row r="75" customFormat="false" ht="89.25" hidden="false" customHeight="true" outlineLevel="0" collapsed="false">
      <c r="A75" s="60" t="s">
        <v>81</v>
      </c>
      <c r="B75" s="60"/>
      <c r="C75" s="60" t="s">
        <v>178</v>
      </c>
      <c r="D75" s="62" t="s">
        <v>179</v>
      </c>
      <c r="E75" s="111" t="s">
        <v>180</v>
      </c>
      <c r="F75" s="111"/>
      <c r="G75" s="111"/>
      <c r="H75" s="111"/>
      <c r="I75" s="111"/>
      <c r="J75" s="111"/>
      <c r="K75" s="111"/>
      <c r="L75" s="90" t="n">
        <v>26.3</v>
      </c>
      <c r="M75" s="65" t="n">
        <v>0.2</v>
      </c>
      <c r="N75" s="64" t="n">
        <v>31.56</v>
      </c>
      <c r="O75" s="66" t="n">
        <v>60</v>
      </c>
      <c r="P75" s="67"/>
      <c r="Q75" s="68" t="s">
        <v>181</v>
      </c>
    </row>
    <row r="76" customFormat="false" ht="89.25" hidden="false" customHeight="true" outlineLevel="0" collapsed="false">
      <c r="A76" s="60" t="s">
        <v>81</v>
      </c>
      <c r="B76" s="60"/>
      <c r="C76" s="88" t="n">
        <v>4620029849440</v>
      </c>
      <c r="D76" s="62" t="s">
        <v>182</v>
      </c>
      <c r="E76" s="94" t="s">
        <v>183</v>
      </c>
      <c r="F76" s="94"/>
      <c r="G76" s="94"/>
      <c r="H76" s="94"/>
      <c r="I76" s="94"/>
      <c r="J76" s="94"/>
      <c r="K76" s="94"/>
      <c r="L76" s="90" t="n">
        <v>46.8</v>
      </c>
      <c r="M76" s="65" t="n">
        <v>0.2</v>
      </c>
      <c r="N76" s="64" t="n">
        <v>56.16</v>
      </c>
      <c r="O76" s="66" t="n">
        <v>50</v>
      </c>
      <c r="P76" s="67"/>
      <c r="Q76" s="68" t="s">
        <v>49</v>
      </c>
    </row>
    <row r="77" customFormat="false" ht="76.5" hidden="false" customHeight="true" outlineLevel="0" collapsed="false">
      <c r="A77" s="60" t="s">
        <v>81</v>
      </c>
      <c r="B77" s="60"/>
      <c r="C77" s="60" t="s">
        <v>184</v>
      </c>
      <c r="D77" s="62" t="s">
        <v>185</v>
      </c>
      <c r="E77" s="111" t="s">
        <v>186</v>
      </c>
      <c r="F77" s="111"/>
      <c r="G77" s="111"/>
      <c r="H77" s="111"/>
      <c r="I77" s="111"/>
      <c r="J77" s="111"/>
      <c r="K77" s="111"/>
      <c r="L77" s="90" t="n">
        <v>26.3</v>
      </c>
      <c r="M77" s="65" t="n">
        <v>0.2</v>
      </c>
      <c r="N77" s="64" t="n">
        <v>31.56</v>
      </c>
      <c r="O77" s="66" t="n">
        <v>50</v>
      </c>
      <c r="P77" s="67"/>
      <c r="Q77" s="68" t="s">
        <v>187</v>
      </c>
    </row>
    <row r="78" customFormat="false" ht="50.25" hidden="false" customHeight="true" outlineLevel="0" collapsed="false">
      <c r="A78" s="60" t="s">
        <v>81</v>
      </c>
      <c r="B78" s="60"/>
      <c r="C78" s="60" t="s">
        <v>188</v>
      </c>
      <c r="D78" s="62" t="s">
        <v>189</v>
      </c>
      <c r="E78" s="111" t="s">
        <v>190</v>
      </c>
      <c r="F78" s="111"/>
      <c r="G78" s="111"/>
      <c r="H78" s="111"/>
      <c r="I78" s="111"/>
      <c r="J78" s="111"/>
      <c r="K78" s="111"/>
      <c r="L78" s="90" t="n">
        <v>19</v>
      </c>
      <c r="M78" s="65" t="n">
        <v>0.2</v>
      </c>
      <c r="N78" s="64" t="n">
        <v>22.8</v>
      </c>
      <c r="O78" s="66" t="n">
        <v>50</v>
      </c>
      <c r="P78" s="67"/>
      <c r="Q78" s="68" t="s">
        <v>191</v>
      </c>
    </row>
    <row r="79" customFormat="false" ht="51" hidden="false" customHeight="true" outlineLevel="0" collapsed="false">
      <c r="A79" s="60" t="s">
        <v>81</v>
      </c>
      <c r="B79" s="60"/>
      <c r="C79" s="61" t="s">
        <v>192</v>
      </c>
      <c r="D79" s="62" t="s">
        <v>193</v>
      </c>
      <c r="E79" s="63" t="s">
        <v>194</v>
      </c>
      <c r="F79" s="63"/>
      <c r="G79" s="63"/>
      <c r="H79" s="63"/>
      <c r="I79" s="63"/>
      <c r="J79" s="63"/>
      <c r="K79" s="63"/>
      <c r="L79" s="64" t="n">
        <v>28.3</v>
      </c>
      <c r="M79" s="65" t="n">
        <v>0.2</v>
      </c>
      <c r="N79" s="64" t="n">
        <v>33.96</v>
      </c>
      <c r="O79" s="66" t="n">
        <v>60</v>
      </c>
      <c r="P79" s="67"/>
      <c r="Q79" s="68" t="s">
        <v>49</v>
      </c>
    </row>
    <row r="80" customFormat="false" ht="51" hidden="false" customHeight="true" outlineLevel="0" collapsed="false">
      <c r="A80" s="60" t="s">
        <v>81</v>
      </c>
      <c r="B80" s="60"/>
      <c r="C80" s="60" t="s">
        <v>195</v>
      </c>
      <c r="D80" s="62" t="s">
        <v>196</v>
      </c>
      <c r="E80" s="111" t="s">
        <v>197</v>
      </c>
      <c r="F80" s="111"/>
      <c r="G80" s="111"/>
      <c r="H80" s="111"/>
      <c r="I80" s="111"/>
      <c r="J80" s="111"/>
      <c r="K80" s="111"/>
      <c r="L80" s="90" t="n">
        <v>36.7</v>
      </c>
      <c r="M80" s="65" t="n">
        <v>0.2</v>
      </c>
      <c r="N80" s="64" t="n">
        <v>44.04</v>
      </c>
      <c r="O80" s="66" t="n">
        <v>30</v>
      </c>
      <c r="P80" s="67"/>
      <c r="Q80" s="68" t="s">
        <v>198</v>
      </c>
    </row>
    <row r="81" customFormat="false" ht="63.75" hidden="false" customHeight="true" outlineLevel="0" collapsed="false">
      <c r="A81" s="60" t="s">
        <v>81</v>
      </c>
      <c r="B81" s="60"/>
      <c r="C81" s="60" t="s">
        <v>199</v>
      </c>
      <c r="D81" s="62" t="s">
        <v>200</v>
      </c>
      <c r="E81" s="89" t="s">
        <v>201</v>
      </c>
      <c r="F81" s="89"/>
      <c r="G81" s="89"/>
      <c r="H81" s="89"/>
      <c r="I81" s="89"/>
      <c r="J81" s="89"/>
      <c r="K81" s="89"/>
      <c r="L81" s="90" t="n">
        <v>15.7</v>
      </c>
      <c r="M81" s="65" t="n">
        <v>0.2</v>
      </c>
      <c r="N81" s="64" t="n">
        <v>18.84</v>
      </c>
      <c r="O81" s="91" t="n">
        <v>120</v>
      </c>
      <c r="P81" s="67"/>
      <c r="Q81" s="92" t="s">
        <v>202</v>
      </c>
    </row>
    <row r="82" customFormat="false" ht="63.75" hidden="false" customHeight="true" outlineLevel="0" collapsed="false">
      <c r="A82" s="60" t="s">
        <v>81</v>
      </c>
      <c r="B82" s="60"/>
      <c r="C82" s="60" t="s">
        <v>203</v>
      </c>
      <c r="D82" s="62" t="s">
        <v>204</v>
      </c>
      <c r="E82" s="89" t="s">
        <v>205</v>
      </c>
      <c r="F82" s="89"/>
      <c r="G82" s="89"/>
      <c r="H82" s="89"/>
      <c r="I82" s="89"/>
      <c r="J82" s="89"/>
      <c r="K82" s="89"/>
      <c r="L82" s="90" t="n">
        <v>22</v>
      </c>
      <c r="M82" s="65" t="n">
        <v>0.2</v>
      </c>
      <c r="N82" s="64" t="n">
        <v>26.4</v>
      </c>
      <c r="O82" s="91" t="n">
        <v>80</v>
      </c>
      <c r="P82" s="67"/>
      <c r="Q82" s="92" t="s">
        <v>206</v>
      </c>
    </row>
    <row r="83" customFormat="false" ht="51" hidden="false" customHeight="true" outlineLevel="0" collapsed="false">
      <c r="A83" s="60" t="s">
        <v>81</v>
      </c>
      <c r="B83" s="60"/>
      <c r="C83" s="60" t="s">
        <v>207</v>
      </c>
      <c r="D83" s="62" t="s">
        <v>208</v>
      </c>
      <c r="E83" s="111" t="s">
        <v>209</v>
      </c>
      <c r="F83" s="111"/>
      <c r="G83" s="111"/>
      <c r="H83" s="111"/>
      <c r="I83" s="111"/>
      <c r="J83" s="111"/>
      <c r="K83" s="111"/>
      <c r="L83" s="90" t="n">
        <v>42.7</v>
      </c>
      <c r="M83" s="65" t="n">
        <v>0.2</v>
      </c>
      <c r="N83" s="64" t="n">
        <v>51.24</v>
      </c>
      <c r="O83" s="66" t="n">
        <v>40</v>
      </c>
      <c r="P83" s="67"/>
      <c r="Q83" s="68" t="s">
        <v>210</v>
      </c>
      <c r="S83" s="79"/>
      <c r="T83" s="80"/>
      <c r="U83" s="78"/>
      <c r="V83" s="78"/>
      <c r="W83" s="78"/>
      <c r="X83" s="81"/>
      <c r="Y83" s="82"/>
      <c r="Z83" s="83"/>
      <c r="AA83" s="83"/>
      <c r="AB83" s="83"/>
      <c r="AC83" s="83"/>
      <c r="AD83" s="84"/>
      <c r="AE83" s="83"/>
      <c r="AF83" s="79"/>
      <c r="AG83" s="80"/>
      <c r="AH83" s="78"/>
      <c r="AI83" s="78"/>
      <c r="AJ83" s="78"/>
      <c r="AK83" s="81"/>
      <c r="AL83" s="82"/>
      <c r="AM83" s="83"/>
      <c r="AN83" s="83"/>
      <c r="AO83" s="83"/>
      <c r="AP83" s="83"/>
      <c r="AQ83" s="84"/>
      <c r="AR83" s="83"/>
      <c r="AS83" s="79"/>
      <c r="AT83" s="80"/>
      <c r="AU83" s="78"/>
      <c r="AV83" s="78"/>
      <c r="AW83" s="78"/>
      <c r="AX83" s="81"/>
      <c r="AY83" s="82"/>
      <c r="AZ83" s="83"/>
      <c r="BA83" s="83"/>
      <c r="BB83" s="83"/>
      <c r="BC83" s="83"/>
      <c r="BD83" s="84"/>
      <c r="BE83" s="83"/>
      <c r="BF83" s="79"/>
      <c r="BG83" s="80"/>
      <c r="BH83" s="78"/>
      <c r="BI83" s="78"/>
      <c r="BJ83" s="78"/>
      <c r="BK83" s="81"/>
      <c r="BL83" s="82"/>
      <c r="BM83" s="83"/>
      <c r="BN83" s="83"/>
      <c r="BO83" s="83"/>
      <c r="BP83" s="83"/>
      <c r="BQ83" s="84"/>
      <c r="BR83" s="83"/>
      <c r="BS83" s="79"/>
      <c r="BT83" s="80"/>
      <c r="BU83" s="78"/>
      <c r="BV83" s="78"/>
      <c r="BW83" s="78"/>
      <c r="BX83" s="81"/>
      <c r="BY83" s="85"/>
      <c r="BZ83" s="86"/>
      <c r="CA83" s="86"/>
      <c r="CB83" s="86"/>
      <c r="CC83" s="73"/>
      <c r="CD83" s="74"/>
      <c r="CE83" s="75"/>
      <c r="CF83" s="77"/>
      <c r="CG83" s="76"/>
      <c r="CH83" s="69"/>
      <c r="CI83" s="69"/>
      <c r="CJ83" s="69"/>
      <c r="CK83" s="71"/>
      <c r="CL83" s="72"/>
      <c r="CM83" s="86"/>
      <c r="CN83" s="86"/>
      <c r="CO83" s="86"/>
      <c r="CP83" s="73"/>
      <c r="CQ83" s="74"/>
      <c r="CR83" s="75"/>
      <c r="CS83" s="77"/>
      <c r="CT83" s="76"/>
      <c r="CU83" s="69"/>
      <c r="CV83" s="69"/>
      <c r="CW83" s="69"/>
      <c r="CX83" s="71"/>
      <c r="CY83" s="72"/>
      <c r="CZ83" s="86"/>
      <c r="DA83" s="86"/>
      <c r="DB83" s="86"/>
      <c r="DC83" s="73"/>
      <c r="DD83" s="74"/>
      <c r="DE83" s="75"/>
      <c r="DF83" s="77"/>
      <c r="DG83" s="76"/>
      <c r="DH83" s="69"/>
      <c r="DI83" s="69"/>
      <c r="DJ83" s="69"/>
      <c r="DK83" s="71"/>
      <c r="DL83" s="72"/>
      <c r="DM83" s="86"/>
      <c r="DN83" s="86"/>
      <c r="DO83" s="86"/>
      <c r="DP83" s="73"/>
      <c r="DQ83" s="74"/>
      <c r="DR83" s="75"/>
      <c r="DS83" s="77"/>
      <c r="DT83" s="76"/>
      <c r="DU83" s="69"/>
      <c r="DV83" s="69"/>
      <c r="DW83" s="69"/>
      <c r="DX83" s="71"/>
      <c r="DY83" s="72"/>
      <c r="DZ83" s="86"/>
      <c r="EA83" s="86"/>
      <c r="EB83" s="86"/>
      <c r="EC83" s="73"/>
      <c r="ED83" s="74"/>
      <c r="EE83" s="75"/>
      <c r="EF83" s="77"/>
      <c r="EG83" s="76"/>
      <c r="EH83" s="69"/>
      <c r="EI83" s="69"/>
      <c r="EJ83" s="69"/>
      <c r="EK83" s="71"/>
      <c r="EL83" s="72"/>
      <c r="EM83" s="86"/>
      <c r="EN83" s="86"/>
      <c r="EO83" s="86"/>
      <c r="EP83" s="73"/>
      <c r="EQ83" s="74"/>
      <c r="ER83" s="75"/>
      <c r="ES83" s="77"/>
      <c r="ET83" s="76"/>
      <c r="EU83" s="69"/>
      <c r="EV83" s="69"/>
      <c r="EW83" s="69"/>
      <c r="EX83" s="71"/>
      <c r="EY83" s="72"/>
      <c r="EZ83" s="86"/>
      <c r="FA83" s="86"/>
      <c r="FB83" s="86"/>
      <c r="FC83" s="73"/>
      <c r="FD83" s="74"/>
      <c r="FE83" s="75"/>
      <c r="FF83" s="77"/>
      <c r="FG83" s="76"/>
      <c r="FH83" s="69"/>
      <c r="FI83" s="69"/>
      <c r="FJ83" s="69"/>
      <c r="FK83" s="71"/>
      <c r="FL83" s="72"/>
      <c r="FM83" s="86"/>
      <c r="FN83" s="86"/>
      <c r="FO83" s="86"/>
      <c r="FP83" s="73"/>
      <c r="FQ83" s="74"/>
      <c r="FR83" s="75"/>
      <c r="FS83" s="77"/>
      <c r="FT83" s="76"/>
      <c r="FU83" s="69"/>
      <c r="FV83" s="69"/>
      <c r="FW83" s="69"/>
      <c r="FX83" s="71"/>
      <c r="FY83" s="72"/>
      <c r="FZ83" s="86"/>
      <c r="GA83" s="86"/>
      <c r="GB83" s="86"/>
      <c r="GC83" s="73"/>
      <c r="GD83" s="74"/>
      <c r="GE83" s="75"/>
      <c r="GF83" s="77"/>
      <c r="GG83" s="76"/>
      <c r="GH83" s="69"/>
      <c r="GI83" s="69"/>
      <c r="GJ83" s="69"/>
      <c r="GK83" s="71"/>
      <c r="GL83" s="72"/>
      <c r="GM83" s="86"/>
      <c r="GN83" s="86"/>
      <c r="GO83" s="86"/>
      <c r="GP83" s="73"/>
      <c r="GQ83" s="74"/>
      <c r="GR83" s="75"/>
      <c r="GS83" s="77"/>
      <c r="GT83" s="76"/>
      <c r="GU83" s="69"/>
      <c r="GV83" s="69"/>
      <c r="GW83" s="69"/>
      <c r="GX83" s="71"/>
      <c r="GY83" s="72"/>
      <c r="GZ83" s="86"/>
      <c r="HA83" s="86"/>
      <c r="HB83" s="86"/>
      <c r="HC83" s="73"/>
      <c r="HD83" s="74"/>
      <c r="HE83" s="75"/>
      <c r="HF83" s="77"/>
      <c r="HG83" s="76"/>
      <c r="HH83" s="69"/>
      <c r="HI83" s="69"/>
      <c r="HJ83" s="69"/>
      <c r="HK83" s="71"/>
      <c r="HL83" s="72"/>
      <c r="HM83" s="86"/>
      <c r="HN83" s="86"/>
      <c r="HO83" s="86"/>
      <c r="HP83" s="73"/>
      <c r="HQ83" s="74"/>
      <c r="HR83" s="75"/>
      <c r="HS83" s="77"/>
      <c r="HT83" s="76"/>
      <c r="HU83" s="69"/>
      <c r="HV83" s="69"/>
      <c r="HW83" s="69"/>
      <c r="HX83" s="71"/>
      <c r="HY83" s="72"/>
      <c r="HZ83" s="86"/>
      <c r="IA83" s="86"/>
      <c r="IB83" s="86"/>
      <c r="IC83" s="73"/>
      <c r="ID83" s="74"/>
      <c r="IE83" s="75"/>
      <c r="IF83" s="77"/>
      <c r="IG83" s="76"/>
      <c r="IH83" s="69"/>
      <c r="II83" s="69"/>
      <c r="IJ83" s="69"/>
      <c r="IK83" s="71"/>
      <c r="IL83" s="72"/>
      <c r="IM83" s="86"/>
      <c r="IN83" s="86"/>
      <c r="IO83" s="86"/>
      <c r="IP83" s="73"/>
    </row>
    <row r="84" customFormat="false" ht="51" hidden="false" customHeight="true" outlineLevel="0" collapsed="false">
      <c r="A84" s="60" t="s">
        <v>81</v>
      </c>
      <c r="B84" s="69"/>
      <c r="C84" s="70" t="n">
        <v>4620029848368</v>
      </c>
      <c r="D84" s="71" t="s">
        <v>211</v>
      </c>
      <c r="E84" s="72" t="s">
        <v>212</v>
      </c>
      <c r="F84" s="72"/>
      <c r="G84" s="72"/>
      <c r="H84" s="72"/>
      <c r="I84" s="72"/>
      <c r="J84" s="72"/>
      <c r="K84" s="72"/>
      <c r="L84" s="73" t="n">
        <v>60.1</v>
      </c>
      <c r="M84" s="74" t="n">
        <v>0.2</v>
      </c>
      <c r="N84" s="75" t="n">
        <v>72.12</v>
      </c>
      <c r="O84" s="76" t="n">
        <v>30</v>
      </c>
      <c r="P84" s="59"/>
      <c r="Q84" s="77" t="s">
        <v>49</v>
      </c>
      <c r="R84" s="78"/>
    </row>
    <row r="85" customFormat="false" ht="50.25" hidden="false" customHeight="true" outlineLevel="0" collapsed="false">
      <c r="A85" s="60" t="s">
        <v>81</v>
      </c>
      <c r="B85" s="60"/>
      <c r="C85" s="60" t="s">
        <v>213</v>
      </c>
      <c r="D85" s="62" t="s">
        <v>214</v>
      </c>
      <c r="E85" s="111" t="s">
        <v>215</v>
      </c>
      <c r="F85" s="111"/>
      <c r="G85" s="111"/>
      <c r="H85" s="111"/>
      <c r="I85" s="111"/>
      <c r="J85" s="111"/>
      <c r="K85" s="111"/>
      <c r="L85" s="90" t="n">
        <v>31.8</v>
      </c>
      <c r="M85" s="65" t="n">
        <v>0.2</v>
      </c>
      <c r="N85" s="64" t="n">
        <v>38.16</v>
      </c>
      <c r="O85" s="66" t="n">
        <v>40</v>
      </c>
      <c r="P85" s="67"/>
      <c r="Q85" s="68" t="s">
        <v>216</v>
      </c>
    </row>
    <row r="86" customFormat="false" ht="63.75" hidden="false" customHeight="true" outlineLevel="0" collapsed="false">
      <c r="A86" s="60" t="s">
        <v>81</v>
      </c>
      <c r="B86" s="60"/>
      <c r="C86" s="61" t="s">
        <v>217</v>
      </c>
      <c r="D86" s="62" t="s">
        <v>218</v>
      </c>
      <c r="E86" s="63" t="s">
        <v>219</v>
      </c>
      <c r="F86" s="63"/>
      <c r="G86" s="63"/>
      <c r="H86" s="63"/>
      <c r="I86" s="63"/>
      <c r="J86" s="63"/>
      <c r="K86" s="63"/>
      <c r="L86" s="64" t="n">
        <v>28.3</v>
      </c>
      <c r="M86" s="65" t="n">
        <v>0.2</v>
      </c>
      <c r="N86" s="64" t="n">
        <v>33.96</v>
      </c>
      <c r="O86" s="66" t="n">
        <v>60</v>
      </c>
      <c r="P86" s="67"/>
      <c r="Q86" s="68" t="s">
        <v>49</v>
      </c>
    </row>
    <row r="87" customFormat="false" ht="63.75" hidden="false" customHeight="true" outlineLevel="0" collapsed="false">
      <c r="A87" s="60" t="s">
        <v>81</v>
      </c>
      <c r="B87" s="60"/>
      <c r="C87" s="60" t="s">
        <v>220</v>
      </c>
      <c r="D87" s="62" t="s">
        <v>221</v>
      </c>
      <c r="E87" s="111" t="s">
        <v>222</v>
      </c>
      <c r="F87" s="111"/>
      <c r="G87" s="111"/>
      <c r="H87" s="111"/>
      <c r="I87" s="111"/>
      <c r="J87" s="111"/>
      <c r="K87" s="111"/>
      <c r="L87" s="90" t="n">
        <v>78.6</v>
      </c>
      <c r="M87" s="65" t="n">
        <v>0.2</v>
      </c>
      <c r="N87" s="64" t="n">
        <v>94.32</v>
      </c>
      <c r="O87" s="66" t="n">
        <v>20</v>
      </c>
      <c r="P87" s="67"/>
      <c r="Q87" s="68" t="s">
        <v>223</v>
      </c>
    </row>
    <row r="88" customFormat="false" ht="51" hidden="false" customHeight="true" outlineLevel="0" collapsed="false">
      <c r="A88" s="60" t="s">
        <v>81</v>
      </c>
      <c r="B88" s="60"/>
      <c r="C88" s="60" t="s">
        <v>224</v>
      </c>
      <c r="D88" s="62" t="s">
        <v>225</v>
      </c>
      <c r="E88" s="111" t="s">
        <v>226</v>
      </c>
      <c r="F88" s="111"/>
      <c r="G88" s="111"/>
      <c r="H88" s="111"/>
      <c r="I88" s="111"/>
      <c r="J88" s="111"/>
      <c r="K88" s="111"/>
      <c r="L88" s="90" t="n">
        <v>12.5</v>
      </c>
      <c r="M88" s="65" t="n">
        <v>0.2</v>
      </c>
      <c r="N88" s="64" t="n">
        <v>15</v>
      </c>
      <c r="O88" s="66" t="n">
        <v>100</v>
      </c>
      <c r="P88" s="67"/>
      <c r="Q88" s="68" t="s">
        <v>227</v>
      </c>
    </row>
    <row r="89" customFormat="false" ht="51.75" hidden="false" customHeight="true" outlineLevel="0" collapsed="false">
      <c r="A89" s="60" t="s">
        <v>81</v>
      </c>
      <c r="B89" s="60"/>
      <c r="C89" s="60" t="s">
        <v>228</v>
      </c>
      <c r="D89" s="62" t="s">
        <v>229</v>
      </c>
      <c r="E89" s="111" t="s">
        <v>230</v>
      </c>
      <c r="F89" s="111"/>
      <c r="G89" s="111"/>
      <c r="H89" s="111"/>
      <c r="I89" s="111"/>
      <c r="J89" s="111"/>
      <c r="K89" s="111"/>
      <c r="L89" s="90" t="n">
        <v>12.5</v>
      </c>
      <c r="M89" s="65" t="n">
        <v>0.2</v>
      </c>
      <c r="N89" s="64" t="n">
        <v>15</v>
      </c>
      <c r="O89" s="66" t="n">
        <v>80</v>
      </c>
      <c r="P89" s="67"/>
      <c r="Q89" s="68" t="s">
        <v>231</v>
      </c>
    </row>
    <row r="90" customFormat="false" ht="51" hidden="false" customHeight="true" outlineLevel="0" collapsed="false">
      <c r="A90" s="60" t="s">
        <v>81</v>
      </c>
      <c r="B90" s="60"/>
      <c r="C90" s="88" t="n">
        <v>4620029849969</v>
      </c>
      <c r="D90" s="62" t="s">
        <v>232</v>
      </c>
      <c r="E90" s="94" t="s">
        <v>233</v>
      </c>
      <c r="F90" s="94"/>
      <c r="G90" s="94"/>
      <c r="H90" s="94"/>
      <c r="I90" s="94"/>
      <c r="J90" s="94"/>
      <c r="K90" s="94"/>
      <c r="L90" s="90" t="n">
        <v>57.8</v>
      </c>
      <c r="M90" s="65" t="n">
        <v>0.2</v>
      </c>
      <c r="N90" s="64" t="n">
        <v>69.36</v>
      </c>
      <c r="O90" s="66" t="n">
        <v>50</v>
      </c>
      <c r="P90" s="67"/>
      <c r="Q90" s="68" t="s">
        <v>49</v>
      </c>
    </row>
    <row r="91" customFormat="false" ht="63.75" hidden="false" customHeight="true" outlineLevel="0" collapsed="false">
      <c r="A91" s="60" t="s">
        <v>81</v>
      </c>
      <c r="B91" s="60"/>
      <c r="C91" s="60" t="s">
        <v>234</v>
      </c>
      <c r="D91" s="62" t="s">
        <v>235</v>
      </c>
      <c r="E91" s="89" t="s">
        <v>236</v>
      </c>
      <c r="F91" s="89"/>
      <c r="G91" s="89"/>
      <c r="H91" s="89"/>
      <c r="I91" s="89"/>
      <c r="J91" s="89"/>
      <c r="K91" s="89"/>
      <c r="L91" s="90" t="n">
        <v>52.5</v>
      </c>
      <c r="M91" s="65" t="n">
        <v>0.2</v>
      </c>
      <c r="N91" s="64" t="n">
        <v>63</v>
      </c>
      <c r="O91" s="112" t="n">
        <v>30</v>
      </c>
      <c r="P91" s="67"/>
      <c r="Q91" s="68" t="s">
        <v>237</v>
      </c>
    </row>
    <row r="92" customFormat="false" ht="52.5" hidden="false" customHeight="true" outlineLevel="0" collapsed="false">
      <c r="A92" s="60" t="s">
        <v>81</v>
      </c>
      <c r="B92" s="60"/>
      <c r="C92" s="60" t="s">
        <v>238</v>
      </c>
      <c r="D92" s="62" t="s">
        <v>239</v>
      </c>
      <c r="E92" s="89" t="s">
        <v>240</v>
      </c>
      <c r="F92" s="89"/>
      <c r="G92" s="89"/>
      <c r="H92" s="89"/>
      <c r="I92" s="89"/>
      <c r="J92" s="89"/>
      <c r="K92" s="89"/>
      <c r="L92" s="90" t="n">
        <v>38.3</v>
      </c>
      <c r="M92" s="65" t="n">
        <v>0.2</v>
      </c>
      <c r="N92" s="64" t="n">
        <v>45.96</v>
      </c>
      <c r="O92" s="91" t="n">
        <v>60</v>
      </c>
      <c r="P92" s="67"/>
      <c r="Q92" s="92" t="s">
        <v>241</v>
      </c>
    </row>
    <row r="93" customFormat="false" ht="69" hidden="false" customHeight="true" outlineLevel="0" collapsed="false">
      <c r="A93" s="60" t="s">
        <v>81</v>
      </c>
      <c r="B93" s="60"/>
      <c r="C93" s="88" t="n">
        <v>4630042750050</v>
      </c>
      <c r="D93" s="62" t="s">
        <v>242</v>
      </c>
      <c r="E93" s="89" t="s">
        <v>243</v>
      </c>
      <c r="F93" s="89"/>
      <c r="G93" s="89"/>
      <c r="H93" s="89"/>
      <c r="I93" s="89"/>
      <c r="J93" s="89"/>
      <c r="K93" s="89"/>
      <c r="L93" s="90" t="n">
        <v>65.9</v>
      </c>
      <c r="M93" s="65" t="n">
        <v>0.2</v>
      </c>
      <c r="N93" s="64" t="n">
        <v>79.08</v>
      </c>
      <c r="O93" s="66" t="n">
        <v>40</v>
      </c>
      <c r="P93" s="67"/>
      <c r="Q93" s="68" t="s">
        <v>49</v>
      </c>
    </row>
    <row r="94" customFormat="false" ht="63.75" hidden="false" customHeight="true" outlineLevel="0" collapsed="false">
      <c r="A94" s="60" t="s">
        <v>81</v>
      </c>
      <c r="B94" s="60"/>
      <c r="C94" s="61" t="s">
        <v>244</v>
      </c>
      <c r="D94" s="62" t="s">
        <v>245</v>
      </c>
      <c r="E94" s="63" t="s">
        <v>246</v>
      </c>
      <c r="F94" s="63"/>
      <c r="G94" s="63"/>
      <c r="H94" s="63"/>
      <c r="I94" s="63"/>
      <c r="J94" s="63"/>
      <c r="K94" s="63"/>
      <c r="L94" s="64" t="n">
        <v>106.9</v>
      </c>
      <c r="M94" s="65" t="n">
        <v>0.2</v>
      </c>
      <c r="N94" s="64" t="n">
        <v>128.28</v>
      </c>
      <c r="O94" s="66" t="n">
        <v>30</v>
      </c>
      <c r="P94" s="67"/>
      <c r="Q94" s="68" t="s">
        <v>49</v>
      </c>
    </row>
    <row r="95" customFormat="false" ht="89.25" hidden="false" customHeight="true" outlineLevel="0" collapsed="false">
      <c r="A95" s="60" t="s">
        <v>81</v>
      </c>
      <c r="B95" s="60"/>
      <c r="C95" s="60" t="s">
        <v>247</v>
      </c>
      <c r="D95" s="62" t="s">
        <v>248</v>
      </c>
      <c r="E95" s="111" t="s">
        <v>249</v>
      </c>
      <c r="F95" s="111"/>
      <c r="G95" s="111"/>
      <c r="H95" s="111"/>
      <c r="I95" s="111"/>
      <c r="J95" s="111"/>
      <c r="K95" s="111"/>
      <c r="L95" s="90" t="n">
        <v>38.7</v>
      </c>
      <c r="M95" s="65" t="n">
        <v>0.2</v>
      </c>
      <c r="N95" s="64" t="n">
        <v>46.44</v>
      </c>
      <c r="O95" s="66" t="n">
        <v>40</v>
      </c>
      <c r="P95" s="67"/>
      <c r="Q95" s="68" t="s">
        <v>250</v>
      </c>
    </row>
    <row r="96" customFormat="false" ht="63.75" hidden="false" customHeight="true" outlineLevel="0" collapsed="false">
      <c r="A96" s="60" t="s">
        <v>81</v>
      </c>
      <c r="B96" s="60"/>
      <c r="C96" s="60" t="s">
        <v>251</v>
      </c>
      <c r="D96" s="62" t="s">
        <v>252</v>
      </c>
      <c r="E96" s="111" t="s">
        <v>253</v>
      </c>
      <c r="F96" s="111"/>
      <c r="G96" s="111"/>
      <c r="H96" s="111"/>
      <c r="I96" s="111"/>
      <c r="J96" s="111"/>
      <c r="K96" s="111"/>
      <c r="L96" s="90" t="n">
        <v>32.5</v>
      </c>
      <c r="M96" s="65" t="n">
        <v>0.2</v>
      </c>
      <c r="N96" s="64" t="n">
        <v>39</v>
      </c>
      <c r="O96" s="66" t="n">
        <v>40</v>
      </c>
      <c r="P96" s="67"/>
      <c r="Q96" s="68" t="s">
        <v>254</v>
      </c>
      <c r="R96" s="93" t="s">
        <v>255</v>
      </c>
    </row>
    <row r="97" customFormat="false" ht="63.75" hidden="false" customHeight="true" outlineLevel="0" collapsed="false">
      <c r="A97" s="60" t="s">
        <v>81</v>
      </c>
      <c r="B97" s="60"/>
      <c r="C97" s="60" t="s">
        <v>256</v>
      </c>
      <c r="D97" s="62" t="s">
        <v>257</v>
      </c>
      <c r="E97" s="89" t="s">
        <v>258</v>
      </c>
      <c r="F97" s="89"/>
      <c r="G97" s="89"/>
      <c r="H97" s="89"/>
      <c r="I97" s="89"/>
      <c r="J97" s="89"/>
      <c r="K97" s="89"/>
      <c r="L97" s="90" t="n">
        <v>43.2</v>
      </c>
      <c r="M97" s="65" t="n">
        <v>0.2</v>
      </c>
      <c r="N97" s="64" t="n">
        <v>51.84</v>
      </c>
      <c r="O97" s="66" t="n">
        <v>50</v>
      </c>
      <c r="P97" s="67"/>
      <c r="Q97" s="92" t="s">
        <v>259</v>
      </c>
    </row>
    <row r="98" customFormat="false" ht="51" hidden="false" customHeight="true" outlineLevel="0" collapsed="false">
      <c r="A98" s="60" t="s">
        <v>81</v>
      </c>
      <c r="B98" s="60"/>
      <c r="C98" s="60" t="s">
        <v>260</v>
      </c>
      <c r="D98" s="62" t="s">
        <v>261</v>
      </c>
      <c r="E98" s="89" t="s">
        <v>262</v>
      </c>
      <c r="F98" s="89"/>
      <c r="G98" s="89"/>
      <c r="H98" s="89"/>
      <c r="I98" s="89"/>
      <c r="J98" s="89"/>
      <c r="K98" s="89"/>
      <c r="L98" s="90" t="n">
        <v>38.3</v>
      </c>
      <c r="M98" s="65" t="n">
        <v>0.2</v>
      </c>
      <c r="N98" s="64" t="n">
        <v>45.96</v>
      </c>
      <c r="O98" s="91" t="n">
        <v>80</v>
      </c>
      <c r="P98" s="67"/>
      <c r="Q98" s="92" t="s">
        <v>263</v>
      </c>
    </row>
    <row r="99" customFormat="false" ht="51" hidden="false" customHeight="true" outlineLevel="0" collapsed="false">
      <c r="A99" s="60" t="s">
        <v>81</v>
      </c>
      <c r="B99" s="60"/>
      <c r="C99" s="60" t="s">
        <v>264</v>
      </c>
      <c r="D99" s="62" t="s">
        <v>265</v>
      </c>
      <c r="E99" s="89" t="s">
        <v>266</v>
      </c>
      <c r="F99" s="89"/>
      <c r="G99" s="89"/>
      <c r="H99" s="89"/>
      <c r="I99" s="89"/>
      <c r="J99" s="89"/>
      <c r="K99" s="89"/>
      <c r="L99" s="90" t="n">
        <v>21.6</v>
      </c>
      <c r="M99" s="65" t="n">
        <v>0.2</v>
      </c>
      <c r="N99" s="64" t="n">
        <v>25.92</v>
      </c>
      <c r="O99" s="112" t="n">
        <v>50</v>
      </c>
      <c r="P99" s="67"/>
      <c r="Q99" s="68" t="s">
        <v>267</v>
      </c>
    </row>
    <row r="100" customFormat="false" ht="63.75" hidden="false" customHeight="true" outlineLevel="0" collapsed="false">
      <c r="A100" s="60" t="s">
        <v>81</v>
      </c>
      <c r="B100" s="60"/>
      <c r="C100" s="60" t="s">
        <v>268</v>
      </c>
      <c r="D100" s="62" t="s">
        <v>269</v>
      </c>
      <c r="E100" s="89" t="s">
        <v>270</v>
      </c>
      <c r="F100" s="89"/>
      <c r="G100" s="89"/>
      <c r="H100" s="89"/>
      <c r="I100" s="89"/>
      <c r="J100" s="89"/>
      <c r="K100" s="89"/>
      <c r="L100" s="90" t="n">
        <v>45.1</v>
      </c>
      <c r="M100" s="65" t="n">
        <v>0.2</v>
      </c>
      <c r="N100" s="64" t="n">
        <v>54.12</v>
      </c>
      <c r="O100" s="91" t="n">
        <v>50</v>
      </c>
      <c r="P100" s="67"/>
      <c r="Q100" s="92" t="s">
        <v>271</v>
      </c>
    </row>
    <row r="101" customFormat="false" ht="63.75" hidden="false" customHeight="true" outlineLevel="0" collapsed="false">
      <c r="A101" s="60" t="s">
        <v>81</v>
      </c>
      <c r="B101" s="60"/>
      <c r="C101" s="60" t="s">
        <v>272</v>
      </c>
      <c r="D101" s="62" t="s">
        <v>273</v>
      </c>
      <c r="E101" s="89" t="s">
        <v>274</v>
      </c>
      <c r="F101" s="89"/>
      <c r="G101" s="89"/>
      <c r="H101" s="89"/>
      <c r="I101" s="89"/>
      <c r="J101" s="89"/>
      <c r="K101" s="89"/>
      <c r="L101" s="90" t="n">
        <v>36.7</v>
      </c>
      <c r="M101" s="65" t="n">
        <v>0.2</v>
      </c>
      <c r="N101" s="64" t="n">
        <v>44.04</v>
      </c>
      <c r="O101" s="91" t="n">
        <v>50</v>
      </c>
      <c r="P101" s="67"/>
      <c r="Q101" s="92" t="s">
        <v>275</v>
      </c>
    </row>
    <row r="102" customFormat="false" ht="89.25" hidden="false" customHeight="true" outlineLevel="0" collapsed="false">
      <c r="A102" s="60" t="s">
        <v>81</v>
      </c>
      <c r="B102" s="60"/>
      <c r="C102" s="113" t="n">
        <v>4620029844001</v>
      </c>
      <c r="D102" s="62" t="s">
        <v>276</v>
      </c>
      <c r="E102" s="87" t="s">
        <v>277</v>
      </c>
      <c r="F102" s="87"/>
      <c r="G102" s="87"/>
      <c r="H102" s="87"/>
      <c r="I102" s="87"/>
      <c r="J102" s="87"/>
      <c r="K102" s="87"/>
      <c r="L102" s="90" t="n">
        <v>82.7</v>
      </c>
      <c r="M102" s="65" t="n">
        <v>0.2</v>
      </c>
      <c r="N102" s="64" t="n">
        <v>99.24</v>
      </c>
      <c r="O102" s="66" t="n">
        <v>30</v>
      </c>
      <c r="P102" s="67"/>
      <c r="Q102" s="92" t="s">
        <v>49</v>
      </c>
    </row>
    <row r="103" customFormat="false" ht="51" hidden="false" customHeight="true" outlineLevel="0" collapsed="false">
      <c r="A103" s="60" t="s">
        <v>81</v>
      </c>
      <c r="B103" s="60"/>
      <c r="C103" s="60" t="s">
        <v>278</v>
      </c>
      <c r="D103" s="62" t="s">
        <v>279</v>
      </c>
      <c r="E103" s="89" t="s">
        <v>280</v>
      </c>
      <c r="F103" s="89"/>
      <c r="G103" s="89"/>
      <c r="H103" s="89"/>
      <c r="I103" s="89"/>
      <c r="J103" s="89"/>
      <c r="K103" s="89"/>
      <c r="L103" s="90" t="n">
        <v>44.8</v>
      </c>
      <c r="M103" s="65" t="n">
        <v>0.2</v>
      </c>
      <c r="N103" s="64" t="n">
        <v>53.76</v>
      </c>
      <c r="O103" s="91" t="n">
        <v>50</v>
      </c>
      <c r="P103" s="67"/>
      <c r="Q103" s="92" t="s">
        <v>281</v>
      </c>
    </row>
    <row r="104" customFormat="false" ht="102" hidden="false" customHeight="true" outlineLevel="0" collapsed="false">
      <c r="A104" s="60" t="s">
        <v>81</v>
      </c>
      <c r="B104" s="60"/>
      <c r="C104" s="60" t="s">
        <v>282</v>
      </c>
      <c r="D104" s="62" t="s">
        <v>283</v>
      </c>
      <c r="E104" s="89" t="s">
        <v>284</v>
      </c>
      <c r="F104" s="89"/>
      <c r="G104" s="89"/>
      <c r="H104" s="89"/>
      <c r="I104" s="89"/>
      <c r="J104" s="89"/>
      <c r="K104" s="89"/>
      <c r="L104" s="90" t="n">
        <v>61.5</v>
      </c>
      <c r="M104" s="65" t="n">
        <v>0.2</v>
      </c>
      <c r="N104" s="64" t="n">
        <v>73.8</v>
      </c>
      <c r="O104" s="91" t="n">
        <v>40</v>
      </c>
      <c r="P104" s="67"/>
      <c r="Q104" s="92" t="s">
        <v>285</v>
      </c>
    </row>
    <row r="105" customFormat="false" ht="76.5" hidden="false" customHeight="true" outlineLevel="0" collapsed="false">
      <c r="A105" s="60" t="s">
        <v>81</v>
      </c>
      <c r="B105" s="60"/>
      <c r="C105" s="60" t="s">
        <v>286</v>
      </c>
      <c r="D105" s="62" t="s">
        <v>287</v>
      </c>
      <c r="E105" s="89" t="s">
        <v>288</v>
      </c>
      <c r="F105" s="89"/>
      <c r="G105" s="89"/>
      <c r="H105" s="89"/>
      <c r="I105" s="89"/>
      <c r="J105" s="89"/>
      <c r="K105" s="89"/>
      <c r="L105" s="90" t="n">
        <v>62.5</v>
      </c>
      <c r="M105" s="65" t="n">
        <v>0.2</v>
      </c>
      <c r="N105" s="64" t="n">
        <v>75</v>
      </c>
      <c r="O105" s="91" t="n">
        <v>50</v>
      </c>
      <c r="P105" s="67"/>
      <c r="Q105" s="92" t="s">
        <v>289</v>
      </c>
    </row>
    <row r="106" customFormat="false" ht="51" hidden="false" customHeight="true" outlineLevel="0" collapsed="false">
      <c r="A106" s="60" t="s">
        <v>81</v>
      </c>
      <c r="B106" s="60"/>
      <c r="C106" s="60" t="s">
        <v>290</v>
      </c>
      <c r="D106" s="62" t="s">
        <v>291</v>
      </c>
      <c r="E106" s="89" t="s">
        <v>292</v>
      </c>
      <c r="F106" s="89"/>
      <c r="G106" s="89"/>
      <c r="H106" s="89"/>
      <c r="I106" s="89"/>
      <c r="J106" s="89"/>
      <c r="K106" s="89"/>
      <c r="L106" s="90" t="n">
        <v>57.1</v>
      </c>
      <c r="M106" s="65" t="n">
        <v>0.2</v>
      </c>
      <c r="N106" s="64" t="n">
        <v>68.52</v>
      </c>
      <c r="O106" s="91" t="n">
        <v>40</v>
      </c>
      <c r="P106" s="67"/>
      <c r="Q106" s="92" t="s">
        <v>293</v>
      </c>
    </row>
    <row r="107" customFormat="false" ht="76.5" hidden="false" customHeight="true" outlineLevel="0" collapsed="false">
      <c r="A107" s="60" t="s">
        <v>81</v>
      </c>
      <c r="B107" s="60"/>
      <c r="C107" s="60" t="s">
        <v>294</v>
      </c>
      <c r="D107" s="62" t="s">
        <v>295</v>
      </c>
      <c r="E107" s="89" t="s">
        <v>296</v>
      </c>
      <c r="F107" s="89"/>
      <c r="G107" s="89"/>
      <c r="H107" s="89"/>
      <c r="I107" s="89"/>
      <c r="J107" s="89"/>
      <c r="K107" s="89"/>
      <c r="L107" s="90" t="n">
        <v>61.8</v>
      </c>
      <c r="M107" s="65" t="n">
        <v>0.2</v>
      </c>
      <c r="N107" s="64" t="n">
        <v>74.16</v>
      </c>
      <c r="O107" s="91" t="n">
        <v>30</v>
      </c>
      <c r="P107" s="67"/>
      <c r="Q107" s="92" t="s">
        <v>297</v>
      </c>
    </row>
    <row r="108" customFormat="false" ht="51" hidden="false" customHeight="true" outlineLevel="0" collapsed="false">
      <c r="A108" s="60" t="s">
        <v>81</v>
      </c>
      <c r="B108" s="60"/>
      <c r="C108" s="60" t="s">
        <v>298</v>
      </c>
      <c r="D108" s="62" t="s">
        <v>299</v>
      </c>
      <c r="E108" s="89" t="s">
        <v>300</v>
      </c>
      <c r="F108" s="89"/>
      <c r="G108" s="89"/>
      <c r="H108" s="89"/>
      <c r="I108" s="89"/>
      <c r="J108" s="89"/>
      <c r="K108" s="89"/>
      <c r="L108" s="90" t="n">
        <v>54.8</v>
      </c>
      <c r="M108" s="65" t="n">
        <v>0.2</v>
      </c>
      <c r="N108" s="64" t="n">
        <v>65.76</v>
      </c>
      <c r="O108" s="91" t="n">
        <v>40</v>
      </c>
      <c r="P108" s="67"/>
      <c r="Q108" s="92" t="s">
        <v>301</v>
      </c>
    </row>
    <row r="109" customFormat="false" ht="114.75" hidden="false" customHeight="true" outlineLevel="0" collapsed="false">
      <c r="A109" s="60" t="s">
        <v>81</v>
      </c>
      <c r="B109" s="60"/>
      <c r="C109" s="113" t="n">
        <v>4640018259883</v>
      </c>
      <c r="D109" s="62" t="s">
        <v>302</v>
      </c>
      <c r="E109" s="87" t="s">
        <v>303</v>
      </c>
      <c r="F109" s="87"/>
      <c r="G109" s="87"/>
      <c r="H109" s="87"/>
      <c r="I109" s="87"/>
      <c r="J109" s="87"/>
      <c r="K109" s="87"/>
      <c r="L109" s="90" t="n">
        <v>37</v>
      </c>
      <c r="M109" s="65" t="n">
        <v>0.2</v>
      </c>
      <c r="N109" s="64" t="n">
        <v>44.4</v>
      </c>
      <c r="O109" s="66" t="n">
        <v>50</v>
      </c>
      <c r="P109" s="67"/>
      <c r="Q109" s="92" t="s">
        <v>49</v>
      </c>
    </row>
    <row r="110" customFormat="false" ht="51" hidden="false" customHeight="true" outlineLevel="0" collapsed="false">
      <c r="A110" s="60" t="s">
        <v>81</v>
      </c>
      <c r="B110" s="60"/>
      <c r="C110" s="60" t="s">
        <v>304</v>
      </c>
      <c r="D110" s="62" t="s">
        <v>305</v>
      </c>
      <c r="E110" s="89" t="s">
        <v>306</v>
      </c>
      <c r="F110" s="89"/>
      <c r="G110" s="89"/>
      <c r="H110" s="89"/>
      <c r="I110" s="89"/>
      <c r="J110" s="89"/>
      <c r="K110" s="89"/>
      <c r="L110" s="90" t="n">
        <v>61.8</v>
      </c>
      <c r="M110" s="65" t="n">
        <v>0.2</v>
      </c>
      <c r="N110" s="64" t="n">
        <v>74.16</v>
      </c>
      <c r="O110" s="91" t="n">
        <v>40</v>
      </c>
      <c r="P110" s="67"/>
      <c r="Q110" s="92" t="s">
        <v>307</v>
      </c>
    </row>
    <row r="111" customFormat="false" ht="76.5" hidden="false" customHeight="true" outlineLevel="0" collapsed="false">
      <c r="A111" s="60" t="s">
        <v>81</v>
      </c>
      <c r="B111" s="60"/>
      <c r="C111" s="60" t="s">
        <v>308</v>
      </c>
      <c r="D111" s="62" t="s">
        <v>309</v>
      </c>
      <c r="E111" s="89" t="s">
        <v>310</v>
      </c>
      <c r="F111" s="89"/>
      <c r="G111" s="89"/>
      <c r="H111" s="89"/>
      <c r="I111" s="89"/>
      <c r="J111" s="89"/>
      <c r="K111" s="89"/>
      <c r="L111" s="90" t="n">
        <v>60.2</v>
      </c>
      <c r="M111" s="65" t="n">
        <v>0.2</v>
      </c>
      <c r="N111" s="64" t="n">
        <v>72.24</v>
      </c>
      <c r="O111" s="91" t="n">
        <v>40</v>
      </c>
      <c r="P111" s="67"/>
      <c r="Q111" s="92" t="s">
        <v>311</v>
      </c>
    </row>
    <row r="112" customFormat="false" ht="63.75" hidden="false" customHeight="true" outlineLevel="0" collapsed="false">
      <c r="A112" s="60" t="s">
        <v>81</v>
      </c>
      <c r="B112" s="60"/>
      <c r="C112" s="60" t="s">
        <v>312</v>
      </c>
      <c r="D112" s="62" t="s">
        <v>313</v>
      </c>
      <c r="E112" s="89" t="s">
        <v>314</v>
      </c>
      <c r="F112" s="89"/>
      <c r="G112" s="89"/>
      <c r="H112" s="89"/>
      <c r="I112" s="89"/>
      <c r="J112" s="89"/>
      <c r="K112" s="89"/>
      <c r="L112" s="90" t="n">
        <v>36.5</v>
      </c>
      <c r="M112" s="65" t="n">
        <v>0.2</v>
      </c>
      <c r="N112" s="64" t="n">
        <v>43.8</v>
      </c>
      <c r="O112" s="91" t="n">
        <v>80</v>
      </c>
      <c r="P112" s="67"/>
      <c r="Q112" s="92" t="s">
        <v>315</v>
      </c>
    </row>
    <row r="113" customFormat="false" ht="63.75" hidden="false" customHeight="true" outlineLevel="0" collapsed="false">
      <c r="A113" s="60" t="s">
        <v>81</v>
      </c>
      <c r="B113" s="60"/>
      <c r="C113" s="60" t="s">
        <v>316</v>
      </c>
      <c r="D113" s="62" t="s">
        <v>317</v>
      </c>
      <c r="E113" s="89" t="s">
        <v>318</v>
      </c>
      <c r="F113" s="89"/>
      <c r="G113" s="89"/>
      <c r="H113" s="89"/>
      <c r="I113" s="89"/>
      <c r="J113" s="89"/>
      <c r="K113" s="89"/>
      <c r="L113" s="90" t="n">
        <v>61.8</v>
      </c>
      <c r="M113" s="65" t="n">
        <v>0.2</v>
      </c>
      <c r="N113" s="64" t="n">
        <v>74.16</v>
      </c>
      <c r="O113" s="91" t="n">
        <v>40</v>
      </c>
      <c r="P113" s="67"/>
      <c r="Q113" s="92" t="s">
        <v>319</v>
      </c>
    </row>
    <row r="114" customFormat="false" ht="63.75" hidden="false" customHeight="true" outlineLevel="0" collapsed="false">
      <c r="A114" s="60" t="s">
        <v>81</v>
      </c>
      <c r="B114" s="60"/>
      <c r="C114" s="60" t="s">
        <v>320</v>
      </c>
      <c r="D114" s="62" t="s">
        <v>321</v>
      </c>
      <c r="E114" s="89" t="s">
        <v>322</v>
      </c>
      <c r="F114" s="89"/>
      <c r="G114" s="89"/>
      <c r="H114" s="89"/>
      <c r="I114" s="89"/>
      <c r="J114" s="89"/>
      <c r="K114" s="89"/>
      <c r="L114" s="90" t="n">
        <v>36.5</v>
      </c>
      <c r="M114" s="65" t="n">
        <v>0.2</v>
      </c>
      <c r="N114" s="64" t="n">
        <v>43.8</v>
      </c>
      <c r="O114" s="91" t="n">
        <v>60</v>
      </c>
      <c r="P114" s="67"/>
      <c r="Q114" s="92" t="s">
        <v>323</v>
      </c>
    </row>
    <row r="115" customFormat="false" ht="63.75" hidden="false" customHeight="true" outlineLevel="0" collapsed="false">
      <c r="A115" s="60" t="s">
        <v>81</v>
      </c>
      <c r="B115" s="60"/>
      <c r="C115" s="60" t="s">
        <v>324</v>
      </c>
      <c r="D115" s="62" t="s">
        <v>325</v>
      </c>
      <c r="E115" s="89" t="s">
        <v>326</v>
      </c>
      <c r="F115" s="89"/>
      <c r="G115" s="89"/>
      <c r="H115" s="89"/>
      <c r="I115" s="89"/>
      <c r="J115" s="89"/>
      <c r="K115" s="89"/>
      <c r="L115" s="90" t="n">
        <v>61.8</v>
      </c>
      <c r="M115" s="65" t="n">
        <v>0.2</v>
      </c>
      <c r="N115" s="64" t="n">
        <v>74.16</v>
      </c>
      <c r="O115" s="91" t="n">
        <v>40</v>
      </c>
      <c r="P115" s="67"/>
      <c r="Q115" s="92" t="s">
        <v>327</v>
      </c>
    </row>
    <row r="116" customFormat="false" ht="127.5" hidden="false" customHeight="true" outlineLevel="0" collapsed="false">
      <c r="A116" s="60" t="s">
        <v>81</v>
      </c>
      <c r="B116" s="60"/>
      <c r="C116" s="60" t="s">
        <v>328</v>
      </c>
      <c r="D116" s="62" t="s">
        <v>329</v>
      </c>
      <c r="E116" s="89" t="s">
        <v>330</v>
      </c>
      <c r="F116" s="89"/>
      <c r="G116" s="89"/>
      <c r="H116" s="89"/>
      <c r="I116" s="89"/>
      <c r="J116" s="89"/>
      <c r="K116" s="89"/>
      <c r="L116" s="90" t="n">
        <v>73.6</v>
      </c>
      <c r="M116" s="65" t="n">
        <v>0.2</v>
      </c>
      <c r="N116" s="64" t="n">
        <v>88.32</v>
      </c>
      <c r="O116" s="91" t="n">
        <v>30</v>
      </c>
      <c r="P116" s="67"/>
      <c r="Q116" s="92" t="s">
        <v>331</v>
      </c>
    </row>
    <row r="117" customFormat="false" ht="102" hidden="false" customHeight="true" outlineLevel="0" collapsed="false">
      <c r="A117" s="60" t="s">
        <v>81</v>
      </c>
      <c r="B117" s="60"/>
      <c r="C117" s="60" t="s">
        <v>332</v>
      </c>
      <c r="D117" s="62" t="s">
        <v>333</v>
      </c>
      <c r="E117" s="89" t="s">
        <v>334</v>
      </c>
      <c r="F117" s="89"/>
      <c r="G117" s="89"/>
      <c r="H117" s="89"/>
      <c r="I117" s="89"/>
      <c r="J117" s="89"/>
      <c r="K117" s="89"/>
      <c r="L117" s="90" t="n">
        <v>70.3</v>
      </c>
      <c r="M117" s="65" t="n">
        <v>0.2</v>
      </c>
      <c r="N117" s="64" t="n">
        <v>84.36</v>
      </c>
      <c r="O117" s="91" t="n">
        <v>30</v>
      </c>
      <c r="P117" s="67"/>
      <c r="Q117" s="92" t="s">
        <v>335</v>
      </c>
    </row>
    <row r="118" customFormat="false" ht="38.25" hidden="false" customHeight="true" outlineLevel="0" collapsed="false">
      <c r="A118" s="60" t="s">
        <v>81</v>
      </c>
      <c r="B118" s="60"/>
      <c r="C118" s="60" t="s">
        <v>336</v>
      </c>
      <c r="D118" s="62" t="s">
        <v>337</v>
      </c>
      <c r="E118" s="89" t="s">
        <v>338</v>
      </c>
      <c r="F118" s="89"/>
      <c r="G118" s="89"/>
      <c r="H118" s="89"/>
      <c r="I118" s="89"/>
      <c r="J118" s="89"/>
      <c r="K118" s="89"/>
      <c r="L118" s="90" t="n">
        <v>60.2</v>
      </c>
      <c r="M118" s="65" t="n">
        <v>0.2</v>
      </c>
      <c r="N118" s="64" t="n">
        <v>72.24</v>
      </c>
      <c r="O118" s="91" t="n">
        <v>40</v>
      </c>
      <c r="P118" s="67"/>
      <c r="Q118" s="92" t="s">
        <v>339</v>
      </c>
    </row>
    <row r="119" customFormat="false" ht="50.25" hidden="false" customHeight="true" outlineLevel="0" collapsed="false">
      <c r="A119" s="60" t="s">
        <v>81</v>
      </c>
      <c r="B119" s="60"/>
      <c r="C119" s="60" t="s">
        <v>340</v>
      </c>
      <c r="D119" s="62" t="s">
        <v>341</v>
      </c>
      <c r="E119" s="89" t="s">
        <v>342</v>
      </c>
      <c r="F119" s="89"/>
      <c r="G119" s="89"/>
      <c r="H119" s="89"/>
      <c r="I119" s="89"/>
      <c r="J119" s="89"/>
      <c r="K119" s="89"/>
      <c r="L119" s="90" t="n">
        <v>60.2</v>
      </c>
      <c r="M119" s="65" t="n">
        <v>0.2</v>
      </c>
      <c r="N119" s="64" t="n">
        <v>72.24</v>
      </c>
      <c r="O119" s="91" t="n">
        <v>40</v>
      </c>
      <c r="P119" s="67"/>
      <c r="Q119" s="92" t="s">
        <v>343</v>
      </c>
    </row>
    <row r="120" customFormat="false" ht="50.25" hidden="false" customHeight="true" outlineLevel="0" collapsed="false">
      <c r="A120" s="60" t="s">
        <v>81</v>
      </c>
      <c r="B120" s="60"/>
      <c r="C120" s="61" t="s">
        <v>344</v>
      </c>
      <c r="D120" s="62" t="s">
        <v>345</v>
      </c>
      <c r="E120" s="63" t="s">
        <v>346</v>
      </c>
      <c r="F120" s="63"/>
      <c r="G120" s="63"/>
      <c r="H120" s="63"/>
      <c r="I120" s="63"/>
      <c r="J120" s="63"/>
      <c r="K120" s="63"/>
      <c r="L120" s="64" t="n">
        <v>53.2</v>
      </c>
      <c r="M120" s="65" t="n">
        <v>0.2</v>
      </c>
      <c r="N120" s="64" t="n">
        <v>63.84</v>
      </c>
      <c r="O120" s="66" t="n">
        <v>40</v>
      </c>
      <c r="P120" s="67"/>
      <c r="Q120" s="68" t="s">
        <v>49</v>
      </c>
    </row>
    <row r="121" customFormat="false" ht="51" hidden="false" customHeight="true" outlineLevel="0" collapsed="false">
      <c r="A121" s="60" t="s">
        <v>81</v>
      </c>
      <c r="B121" s="60"/>
      <c r="C121" s="61" t="s">
        <v>347</v>
      </c>
      <c r="D121" s="62" t="s">
        <v>348</v>
      </c>
      <c r="E121" s="63" t="s">
        <v>349</v>
      </c>
      <c r="F121" s="63"/>
      <c r="G121" s="63"/>
      <c r="H121" s="63"/>
      <c r="I121" s="63"/>
      <c r="J121" s="63"/>
      <c r="K121" s="63"/>
      <c r="L121" s="64" t="n">
        <v>28.3</v>
      </c>
      <c r="M121" s="65" t="n">
        <v>0.2</v>
      </c>
      <c r="N121" s="64" t="n">
        <v>33.96</v>
      </c>
      <c r="O121" s="66" t="n">
        <v>60</v>
      </c>
      <c r="P121" s="67"/>
      <c r="Q121" s="68" t="s">
        <v>49</v>
      </c>
    </row>
    <row r="122" customFormat="false" ht="63.75" hidden="false" customHeight="true" outlineLevel="0" collapsed="false">
      <c r="A122" s="60" t="s">
        <v>81</v>
      </c>
      <c r="B122" s="60"/>
      <c r="C122" s="60" t="s">
        <v>350</v>
      </c>
      <c r="D122" s="62" t="s">
        <v>351</v>
      </c>
      <c r="E122" s="89" t="s">
        <v>352</v>
      </c>
      <c r="F122" s="89"/>
      <c r="G122" s="89"/>
      <c r="H122" s="89"/>
      <c r="I122" s="89"/>
      <c r="J122" s="89"/>
      <c r="K122" s="89"/>
      <c r="L122" s="90" t="n">
        <v>60.2</v>
      </c>
      <c r="M122" s="65" t="n">
        <v>0.2</v>
      </c>
      <c r="N122" s="64" t="n">
        <v>72.24</v>
      </c>
      <c r="O122" s="91" t="n">
        <v>40</v>
      </c>
      <c r="P122" s="67"/>
      <c r="Q122" s="92" t="s">
        <v>353</v>
      </c>
    </row>
    <row r="123" customFormat="false" ht="51" hidden="false" customHeight="true" outlineLevel="0" collapsed="false">
      <c r="A123" s="60" t="s">
        <v>81</v>
      </c>
      <c r="B123" s="60"/>
      <c r="C123" s="60" t="s">
        <v>354</v>
      </c>
      <c r="D123" s="62" t="s">
        <v>355</v>
      </c>
      <c r="E123" s="89" t="s">
        <v>356</v>
      </c>
      <c r="F123" s="89"/>
      <c r="G123" s="89"/>
      <c r="H123" s="89"/>
      <c r="I123" s="89"/>
      <c r="J123" s="89"/>
      <c r="K123" s="89"/>
      <c r="L123" s="90" t="n">
        <v>63.6</v>
      </c>
      <c r="M123" s="65" t="n">
        <v>0.2</v>
      </c>
      <c r="N123" s="64" t="n">
        <v>76.32</v>
      </c>
      <c r="O123" s="91" t="n">
        <v>40</v>
      </c>
      <c r="P123" s="67"/>
      <c r="Q123" s="92" t="s">
        <v>357</v>
      </c>
    </row>
    <row r="124" customFormat="false" ht="76.5" hidden="false" customHeight="true" outlineLevel="0" collapsed="false">
      <c r="A124" s="60" t="s">
        <v>81</v>
      </c>
      <c r="B124" s="60"/>
      <c r="C124" s="60" t="s">
        <v>358</v>
      </c>
      <c r="D124" s="62" t="s">
        <v>359</v>
      </c>
      <c r="E124" s="89" t="s">
        <v>360</v>
      </c>
      <c r="F124" s="89"/>
      <c r="G124" s="89"/>
      <c r="H124" s="89"/>
      <c r="I124" s="89"/>
      <c r="J124" s="89"/>
      <c r="K124" s="89"/>
      <c r="L124" s="90" t="n">
        <v>56.7</v>
      </c>
      <c r="M124" s="65" t="n">
        <v>0.2</v>
      </c>
      <c r="N124" s="64" t="n">
        <v>68.04</v>
      </c>
      <c r="O124" s="91" t="n">
        <v>40</v>
      </c>
      <c r="P124" s="67"/>
      <c r="Q124" s="92" t="s">
        <v>361</v>
      </c>
    </row>
    <row r="125" customFormat="false" ht="89.25" hidden="false" customHeight="true" outlineLevel="0" collapsed="false">
      <c r="A125" s="60" t="s">
        <v>81</v>
      </c>
      <c r="B125" s="60"/>
      <c r="C125" s="113" t="n">
        <v>4620029842267</v>
      </c>
      <c r="D125" s="62" t="s">
        <v>362</v>
      </c>
      <c r="E125" s="87" t="s">
        <v>363</v>
      </c>
      <c r="F125" s="87"/>
      <c r="G125" s="87"/>
      <c r="H125" s="87"/>
      <c r="I125" s="87"/>
      <c r="J125" s="87"/>
      <c r="K125" s="87"/>
      <c r="L125" s="90" t="n">
        <v>27.8</v>
      </c>
      <c r="M125" s="65" t="n">
        <v>0.2</v>
      </c>
      <c r="N125" s="64" t="n">
        <v>33.36</v>
      </c>
      <c r="O125" s="66" t="n">
        <v>60</v>
      </c>
      <c r="P125" s="67"/>
      <c r="Q125" s="92" t="s">
        <v>49</v>
      </c>
    </row>
    <row r="126" customFormat="false" ht="51" hidden="false" customHeight="true" outlineLevel="0" collapsed="false">
      <c r="A126" s="60" t="s">
        <v>364</v>
      </c>
      <c r="B126" s="114"/>
      <c r="C126" s="60" t="s">
        <v>365</v>
      </c>
      <c r="D126" s="115" t="s">
        <v>366</v>
      </c>
      <c r="E126" s="116" t="s">
        <v>367</v>
      </c>
      <c r="F126" s="116"/>
      <c r="G126" s="116"/>
      <c r="H126" s="116"/>
      <c r="I126" s="116"/>
      <c r="J126" s="116"/>
      <c r="K126" s="116"/>
      <c r="L126" s="90" t="n">
        <v>129.1</v>
      </c>
      <c r="M126" s="65" t="n">
        <v>0.2</v>
      </c>
      <c r="N126" s="64" t="n">
        <v>154.92</v>
      </c>
      <c r="O126" s="91" t="n">
        <v>1</v>
      </c>
      <c r="P126" s="67"/>
      <c r="Q126" s="92" t="s">
        <v>368</v>
      </c>
    </row>
    <row r="127" customFormat="false" ht="76.5" hidden="false" customHeight="true" outlineLevel="0" collapsed="false">
      <c r="A127" s="60" t="s">
        <v>81</v>
      </c>
      <c r="B127" s="60"/>
      <c r="C127" s="60" t="s">
        <v>369</v>
      </c>
      <c r="D127" s="62" t="s">
        <v>370</v>
      </c>
      <c r="E127" s="89" t="s">
        <v>371</v>
      </c>
      <c r="F127" s="89"/>
      <c r="G127" s="89"/>
      <c r="H127" s="89"/>
      <c r="I127" s="89"/>
      <c r="J127" s="89"/>
      <c r="K127" s="89"/>
      <c r="L127" s="90" t="n">
        <v>75.3</v>
      </c>
      <c r="M127" s="65" t="n">
        <v>0.2</v>
      </c>
      <c r="N127" s="64" t="n">
        <v>90.36</v>
      </c>
      <c r="O127" s="91" t="n">
        <v>30</v>
      </c>
      <c r="P127" s="67"/>
      <c r="Q127" s="92" t="s">
        <v>372</v>
      </c>
    </row>
    <row r="128" customFormat="false" ht="76.5" hidden="false" customHeight="true" outlineLevel="0" collapsed="false">
      <c r="A128" s="60" t="s">
        <v>81</v>
      </c>
      <c r="B128" s="60"/>
      <c r="C128" s="60" t="s">
        <v>373</v>
      </c>
      <c r="D128" s="62" t="s">
        <v>374</v>
      </c>
      <c r="E128" s="89" t="s">
        <v>375</v>
      </c>
      <c r="F128" s="89"/>
      <c r="G128" s="89"/>
      <c r="H128" s="89"/>
      <c r="I128" s="89"/>
      <c r="J128" s="89"/>
      <c r="K128" s="89"/>
      <c r="L128" s="90" t="n">
        <v>36.5</v>
      </c>
      <c r="M128" s="65" t="n">
        <v>0.2</v>
      </c>
      <c r="N128" s="64" t="n">
        <v>43.8</v>
      </c>
      <c r="O128" s="91" t="n">
        <v>60</v>
      </c>
      <c r="P128" s="67"/>
      <c r="Q128" s="92" t="s">
        <v>376</v>
      </c>
    </row>
    <row r="129" customFormat="false" ht="63.75" hidden="false" customHeight="true" outlineLevel="0" collapsed="false">
      <c r="A129" s="60" t="s">
        <v>81</v>
      </c>
      <c r="B129" s="60"/>
      <c r="C129" s="113" t="n">
        <v>4620029846234</v>
      </c>
      <c r="D129" s="62" t="s">
        <v>377</v>
      </c>
      <c r="E129" s="63" t="s">
        <v>378</v>
      </c>
      <c r="F129" s="63"/>
      <c r="G129" s="63"/>
      <c r="H129" s="63"/>
      <c r="I129" s="63"/>
      <c r="J129" s="63"/>
      <c r="K129" s="63"/>
      <c r="L129" s="64" t="n">
        <v>80.6</v>
      </c>
      <c r="M129" s="65" t="n">
        <v>0.2</v>
      </c>
      <c r="N129" s="64" t="n">
        <v>96.72</v>
      </c>
      <c r="O129" s="66" t="n">
        <v>30</v>
      </c>
      <c r="P129" s="67"/>
      <c r="Q129" s="68" t="s">
        <v>49</v>
      </c>
    </row>
    <row r="130" customFormat="false" ht="63.75" hidden="false" customHeight="true" outlineLevel="0" collapsed="false">
      <c r="A130" s="60" t="s">
        <v>81</v>
      </c>
      <c r="B130" s="60"/>
      <c r="C130" s="113" t="n">
        <v>4620029846241</v>
      </c>
      <c r="D130" s="62" t="s">
        <v>379</v>
      </c>
      <c r="E130" s="63" t="s">
        <v>380</v>
      </c>
      <c r="F130" s="63"/>
      <c r="G130" s="63"/>
      <c r="H130" s="63"/>
      <c r="I130" s="63"/>
      <c r="J130" s="63"/>
      <c r="K130" s="63"/>
      <c r="L130" s="64" t="n">
        <v>80.6</v>
      </c>
      <c r="M130" s="65" t="n">
        <v>0.2</v>
      </c>
      <c r="N130" s="64" t="n">
        <v>96.72</v>
      </c>
      <c r="O130" s="66" t="n">
        <v>30</v>
      </c>
      <c r="P130" s="67"/>
      <c r="Q130" s="68" t="s">
        <v>49</v>
      </c>
    </row>
    <row r="131" customFormat="false" ht="51" hidden="false" customHeight="true" outlineLevel="0" collapsed="false">
      <c r="A131" s="60" t="s">
        <v>81</v>
      </c>
      <c r="B131" s="60"/>
      <c r="C131" s="60" t="s">
        <v>381</v>
      </c>
      <c r="D131" s="62" t="s">
        <v>382</v>
      </c>
      <c r="E131" s="89" t="s">
        <v>383</v>
      </c>
      <c r="F131" s="89"/>
      <c r="G131" s="89"/>
      <c r="H131" s="89"/>
      <c r="I131" s="89"/>
      <c r="J131" s="89"/>
      <c r="K131" s="89"/>
      <c r="L131" s="90" t="n">
        <v>119.9</v>
      </c>
      <c r="M131" s="65" t="n">
        <v>0.2</v>
      </c>
      <c r="N131" s="64" t="n">
        <v>143.88</v>
      </c>
      <c r="O131" s="91" t="n">
        <v>20</v>
      </c>
      <c r="P131" s="67"/>
      <c r="Q131" s="92" t="s">
        <v>384</v>
      </c>
    </row>
    <row r="132" customFormat="false" ht="63.75" hidden="false" customHeight="true" outlineLevel="0" collapsed="false">
      <c r="A132" s="60" t="s">
        <v>81</v>
      </c>
      <c r="B132" s="60"/>
      <c r="C132" s="113" t="n">
        <v>4620029842021</v>
      </c>
      <c r="D132" s="62" t="s">
        <v>385</v>
      </c>
      <c r="E132" s="87" t="s">
        <v>386</v>
      </c>
      <c r="F132" s="87"/>
      <c r="G132" s="87"/>
      <c r="H132" s="87"/>
      <c r="I132" s="87"/>
      <c r="J132" s="87"/>
      <c r="K132" s="87"/>
      <c r="L132" s="90" t="n">
        <v>31.3</v>
      </c>
      <c r="M132" s="65" t="n">
        <v>0.2</v>
      </c>
      <c r="N132" s="64" t="n">
        <v>37.56</v>
      </c>
      <c r="O132" s="66" t="n">
        <v>60</v>
      </c>
      <c r="P132" s="67"/>
      <c r="Q132" s="92" t="s">
        <v>49</v>
      </c>
    </row>
    <row r="133" customFormat="false" ht="63.75" hidden="false" customHeight="true" outlineLevel="0" collapsed="false">
      <c r="A133" s="60" t="s">
        <v>81</v>
      </c>
      <c r="B133" s="60"/>
      <c r="C133" s="113" t="n">
        <v>4620029842038</v>
      </c>
      <c r="D133" s="62" t="s">
        <v>387</v>
      </c>
      <c r="E133" s="87" t="s">
        <v>388</v>
      </c>
      <c r="F133" s="87"/>
      <c r="G133" s="87"/>
      <c r="H133" s="87"/>
      <c r="I133" s="87"/>
      <c r="J133" s="87"/>
      <c r="K133" s="87"/>
      <c r="L133" s="90" t="n">
        <v>71.7</v>
      </c>
      <c r="M133" s="65" t="n">
        <v>0.2</v>
      </c>
      <c r="N133" s="64" t="n">
        <v>86.04</v>
      </c>
      <c r="O133" s="66" t="n">
        <v>20</v>
      </c>
      <c r="P133" s="67"/>
      <c r="Q133" s="92" t="s">
        <v>49</v>
      </c>
    </row>
    <row r="134" customFormat="false" ht="128.25" hidden="false" customHeight="true" outlineLevel="0" collapsed="false">
      <c r="A134" s="60" t="s">
        <v>81</v>
      </c>
      <c r="B134" s="60"/>
      <c r="C134" s="113" t="n">
        <v>4620029844179</v>
      </c>
      <c r="D134" s="62" t="s">
        <v>389</v>
      </c>
      <c r="E134" s="87" t="s">
        <v>390</v>
      </c>
      <c r="F134" s="87"/>
      <c r="G134" s="87"/>
      <c r="H134" s="87"/>
      <c r="I134" s="87"/>
      <c r="J134" s="87"/>
      <c r="K134" s="87"/>
      <c r="L134" s="90" t="n">
        <v>34.7</v>
      </c>
      <c r="M134" s="65" t="n">
        <v>0.2</v>
      </c>
      <c r="N134" s="64" t="n">
        <v>41.64</v>
      </c>
      <c r="O134" s="66" t="n">
        <v>50</v>
      </c>
      <c r="P134" s="67"/>
      <c r="Q134" s="92" t="s">
        <v>49</v>
      </c>
    </row>
    <row r="135" customFormat="false" ht="140.25" hidden="false" customHeight="true" outlineLevel="0" collapsed="false">
      <c r="A135" s="60" t="s">
        <v>81</v>
      </c>
      <c r="B135" s="60"/>
      <c r="C135" s="113" t="n">
        <v>4620029844186</v>
      </c>
      <c r="D135" s="62" t="s">
        <v>391</v>
      </c>
      <c r="E135" s="87" t="s">
        <v>392</v>
      </c>
      <c r="F135" s="87"/>
      <c r="G135" s="87"/>
      <c r="H135" s="87"/>
      <c r="I135" s="87"/>
      <c r="J135" s="87"/>
      <c r="K135" s="87"/>
      <c r="L135" s="90" t="n">
        <v>34.7</v>
      </c>
      <c r="M135" s="65" t="n">
        <v>0.2</v>
      </c>
      <c r="N135" s="64" t="n">
        <v>41.64</v>
      </c>
      <c r="O135" s="66" t="n">
        <v>50</v>
      </c>
      <c r="P135" s="67"/>
      <c r="Q135" s="92" t="s">
        <v>49</v>
      </c>
    </row>
    <row r="136" customFormat="false" ht="102" hidden="false" customHeight="true" outlineLevel="0" collapsed="false">
      <c r="A136" s="60" t="s">
        <v>81</v>
      </c>
      <c r="B136" s="60"/>
      <c r="C136" s="60" t="s">
        <v>393</v>
      </c>
      <c r="D136" s="62" t="s">
        <v>394</v>
      </c>
      <c r="E136" s="89" t="s">
        <v>395</v>
      </c>
      <c r="F136" s="89"/>
      <c r="G136" s="89"/>
      <c r="H136" s="89"/>
      <c r="I136" s="89"/>
      <c r="J136" s="89"/>
      <c r="K136" s="89"/>
      <c r="L136" s="90" t="n">
        <v>73.6</v>
      </c>
      <c r="M136" s="65" t="n">
        <v>0.2</v>
      </c>
      <c r="N136" s="64" t="n">
        <v>88.32</v>
      </c>
      <c r="O136" s="91" t="n">
        <v>30</v>
      </c>
      <c r="P136" s="67"/>
      <c r="Q136" s="92" t="s">
        <v>396</v>
      </c>
    </row>
    <row r="137" customFormat="false" ht="89.25" hidden="false" customHeight="true" outlineLevel="0" collapsed="false">
      <c r="A137" s="60" t="s">
        <v>81</v>
      </c>
      <c r="B137" s="60"/>
      <c r="C137" s="60" t="s">
        <v>397</v>
      </c>
      <c r="D137" s="62" t="s">
        <v>398</v>
      </c>
      <c r="E137" s="89" t="s">
        <v>399</v>
      </c>
      <c r="F137" s="89"/>
      <c r="G137" s="89"/>
      <c r="H137" s="89"/>
      <c r="I137" s="89"/>
      <c r="J137" s="89"/>
      <c r="K137" s="89"/>
      <c r="L137" s="90" t="n">
        <v>61.8</v>
      </c>
      <c r="M137" s="65" t="n">
        <v>0.2</v>
      </c>
      <c r="N137" s="64" t="n">
        <v>74.16</v>
      </c>
      <c r="O137" s="91" t="n">
        <v>30</v>
      </c>
      <c r="P137" s="67"/>
      <c r="Q137" s="92" t="s">
        <v>400</v>
      </c>
    </row>
    <row r="138" customFormat="false" ht="81.75" hidden="false" customHeight="true" outlineLevel="0" collapsed="false">
      <c r="A138" s="60" t="s">
        <v>81</v>
      </c>
      <c r="B138" s="60"/>
      <c r="C138" s="60" t="s">
        <v>401</v>
      </c>
      <c r="D138" s="62" t="s">
        <v>402</v>
      </c>
      <c r="E138" s="87" t="s">
        <v>403</v>
      </c>
      <c r="F138" s="89"/>
      <c r="G138" s="89"/>
      <c r="H138" s="89"/>
      <c r="I138" s="89"/>
      <c r="J138" s="89"/>
      <c r="K138" s="89"/>
      <c r="L138" s="90" t="n">
        <v>61.8</v>
      </c>
      <c r="M138" s="65" t="n">
        <v>0.2</v>
      </c>
      <c r="N138" s="64" t="n">
        <v>74.16</v>
      </c>
      <c r="O138" s="91" t="n">
        <v>40</v>
      </c>
      <c r="P138" s="67"/>
      <c r="Q138" s="92" t="s">
        <v>404</v>
      </c>
    </row>
    <row r="139" customFormat="false" ht="102" hidden="false" customHeight="true" outlineLevel="0" collapsed="false">
      <c r="A139" s="60" t="s">
        <v>81</v>
      </c>
      <c r="B139" s="60"/>
      <c r="C139" s="60" t="s">
        <v>405</v>
      </c>
      <c r="D139" s="62" t="s">
        <v>406</v>
      </c>
      <c r="E139" s="89" t="s">
        <v>407</v>
      </c>
      <c r="F139" s="89"/>
      <c r="G139" s="89"/>
      <c r="H139" s="89"/>
      <c r="I139" s="89"/>
      <c r="J139" s="89"/>
      <c r="K139" s="89"/>
      <c r="L139" s="90" t="n">
        <v>61.8</v>
      </c>
      <c r="M139" s="65" t="n">
        <v>0.2</v>
      </c>
      <c r="N139" s="64" t="n">
        <v>74.16</v>
      </c>
      <c r="O139" s="91" t="n">
        <v>40</v>
      </c>
      <c r="P139" s="67"/>
      <c r="Q139" s="92" t="s">
        <v>408</v>
      </c>
    </row>
    <row r="140" customFormat="false" ht="76.5" hidden="false" customHeight="true" outlineLevel="0" collapsed="false">
      <c r="A140" s="60" t="s">
        <v>81</v>
      </c>
      <c r="B140" s="60"/>
      <c r="C140" s="60" t="s">
        <v>409</v>
      </c>
      <c r="D140" s="62" t="s">
        <v>410</v>
      </c>
      <c r="E140" s="89" t="s">
        <v>411</v>
      </c>
      <c r="F140" s="89"/>
      <c r="G140" s="89"/>
      <c r="H140" s="89"/>
      <c r="I140" s="89"/>
      <c r="J140" s="89"/>
      <c r="K140" s="89"/>
      <c r="L140" s="90" t="n">
        <v>31.3</v>
      </c>
      <c r="M140" s="65" t="n">
        <v>0.2</v>
      </c>
      <c r="N140" s="64" t="n">
        <v>37.56</v>
      </c>
      <c r="O140" s="91" t="n">
        <v>60</v>
      </c>
      <c r="P140" s="67"/>
      <c r="Q140" s="92" t="s">
        <v>412</v>
      </c>
    </row>
    <row r="141" customFormat="false" ht="63.75" hidden="false" customHeight="true" outlineLevel="0" collapsed="false">
      <c r="A141" s="60" t="s">
        <v>81</v>
      </c>
      <c r="B141" s="60"/>
      <c r="C141" s="60" t="s">
        <v>413</v>
      </c>
      <c r="D141" s="62" t="s">
        <v>414</v>
      </c>
      <c r="E141" s="89" t="s">
        <v>415</v>
      </c>
      <c r="F141" s="89"/>
      <c r="G141" s="89"/>
      <c r="H141" s="89"/>
      <c r="I141" s="89"/>
      <c r="J141" s="89"/>
      <c r="K141" s="89"/>
      <c r="L141" s="90" t="n">
        <v>31.3</v>
      </c>
      <c r="M141" s="65" t="n">
        <v>0.2</v>
      </c>
      <c r="N141" s="64" t="n">
        <v>37.56</v>
      </c>
      <c r="O141" s="66" t="n">
        <v>50</v>
      </c>
      <c r="P141" s="67"/>
      <c r="Q141" s="92" t="s">
        <v>416</v>
      </c>
    </row>
    <row r="142" customFormat="false" ht="76.5" hidden="false" customHeight="true" outlineLevel="0" collapsed="false">
      <c r="A142" s="60" t="s">
        <v>81</v>
      </c>
      <c r="B142" s="60"/>
      <c r="C142" s="60" t="s">
        <v>417</v>
      </c>
      <c r="D142" s="62" t="s">
        <v>418</v>
      </c>
      <c r="E142" s="89" t="s">
        <v>419</v>
      </c>
      <c r="F142" s="89"/>
      <c r="G142" s="89"/>
      <c r="H142" s="89"/>
      <c r="I142" s="89"/>
      <c r="J142" s="89"/>
      <c r="K142" s="89"/>
      <c r="L142" s="90" t="n">
        <v>32.4</v>
      </c>
      <c r="M142" s="65" t="n">
        <v>0.2</v>
      </c>
      <c r="N142" s="64" t="n">
        <v>38.88</v>
      </c>
      <c r="O142" s="66" t="n">
        <v>80</v>
      </c>
      <c r="P142" s="67"/>
      <c r="Q142" s="92" t="s">
        <v>49</v>
      </c>
    </row>
    <row r="143" customFormat="false" ht="51" hidden="false" customHeight="true" outlineLevel="0" collapsed="false">
      <c r="A143" s="60" t="s">
        <v>81</v>
      </c>
      <c r="B143" s="60"/>
      <c r="C143" s="113" t="n">
        <v>4620029841529</v>
      </c>
      <c r="D143" s="62" t="s">
        <v>420</v>
      </c>
      <c r="E143" s="87" t="s">
        <v>421</v>
      </c>
      <c r="F143" s="87"/>
      <c r="G143" s="87"/>
      <c r="H143" s="87"/>
      <c r="I143" s="87"/>
      <c r="J143" s="87"/>
      <c r="K143" s="87"/>
      <c r="L143" s="90" t="n">
        <v>27.8</v>
      </c>
      <c r="M143" s="65" t="n">
        <v>0.2</v>
      </c>
      <c r="N143" s="64" t="n">
        <v>33.36</v>
      </c>
      <c r="O143" s="66" t="n">
        <v>60</v>
      </c>
      <c r="P143" s="67"/>
      <c r="Q143" s="92" t="s">
        <v>49</v>
      </c>
    </row>
    <row r="144" customFormat="false" ht="63.75" hidden="false" customHeight="true" outlineLevel="0" collapsed="false">
      <c r="A144" s="60" t="s">
        <v>81</v>
      </c>
      <c r="B144" s="60"/>
      <c r="C144" s="88" t="n">
        <v>4630042753266</v>
      </c>
      <c r="D144" s="62" t="s">
        <v>422</v>
      </c>
      <c r="E144" s="94" t="s">
        <v>423</v>
      </c>
      <c r="F144" s="94"/>
      <c r="G144" s="94"/>
      <c r="H144" s="94"/>
      <c r="I144" s="94"/>
      <c r="J144" s="94"/>
      <c r="K144" s="94"/>
      <c r="L144" s="90" t="n">
        <v>57.8</v>
      </c>
      <c r="M144" s="65" t="n">
        <v>0.2</v>
      </c>
      <c r="N144" s="64" t="n">
        <v>69.36</v>
      </c>
      <c r="O144" s="66" t="n">
        <v>50</v>
      </c>
      <c r="P144" s="67"/>
      <c r="Q144" s="68" t="s">
        <v>49</v>
      </c>
    </row>
    <row r="145" customFormat="false" ht="25.5" hidden="false" customHeight="true" outlineLevel="0" collapsed="false">
      <c r="A145" s="51"/>
      <c r="B145" s="52"/>
      <c r="C145" s="60"/>
      <c r="D145" s="117"/>
      <c r="E145" s="118" t="s">
        <v>424</v>
      </c>
      <c r="F145" s="118"/>
      <c r="G145" s="118"/>
      <c r="H145" s="118"/>
      <c r="I145" s="118"/>
      <c r="J145" s="118"/>
      <c r="K145" s="118"/>
      <c r="L145" s="52"/>
      <c r="M145" s="65"/>
      <c r="N145" s="64"/>
      <c r="O145" s="58"/>
      <c r="P145" s="108" t="s">
        <v>176</v>
      </c>
      <c r="Q145" s="52"/>
    </row>
    <row r="146" customFormat="false" ht="51" hidden="false" customHeight="true" outlineLevel="0" collapsed="false">
      <c r="A146" s="60" t="s">
        <v>364</v>
      </c>
      <c r="B146" s="60"/>
      <c r="C146" s="60" t="s">
        <v>425</v>
      </c>
      <c r="D146" s="62" t="s">
        <v>426</v>
      </c>
      <c r="E146" s="63" t="s">
        <v>427</v>
      </c>
      <c r="F146" s="63"/>
      <c r="G146" s="63"/>
      <c r="H146" s="63"/>
      <c r="I146" s="63"/>
      <c r="J146" s="63"/>
      <c r="K146" s="63"/>
      <c r="L146" s="90" t="n">
        <v>23.1</v>
      </c>
      <c r="M146" s="65" t="n">
        <v>0.2</v>
      </c>
      <c r="N146" s="64" t="n">
        <v>27.72</v>
      </c>
      <c r="O146" s="66" t="n">
        <v>50</v>
      </c>
      <c r="P146" s="67"/>
      <c r="Q146" s="68" t="s">
        <v>428</v>
      </c>
    </row>
    <row r="147" customFormat="false" ht="40.5" hidden="false" customHeight="true" outlineLevel="0" collapsed="false">
      <c r="A147" s="60" t="s">
        <v>364</v>
      </c>
      <c r="B147" s="60"/>
      <c r="C147" s="60" t="s">
        <v>429</v>
      </c>
      <c r="D147" s="62" t="s">
        <v>430</v>
      </c>
      <c r="E147" s="63" t="s">
        <v>431</v>
      </c>
      <c r="F147" s="63"/>
      <c r="G147" s="63"/>
      <c r="H147" s="63"/>
      <c r="I147" s="63"/>
      <c r="J147" s="63"/>
      <c r="K147" s="63"/>
      <c r="L147" s="90" t="n">
        <v>23.1</v>
      </c>
      <c r="M147" s="65" t="n">
        <v>0.2</v>
      </c>
      <c r="N147" s="64" t="n">
        <v>27.72</v>
      </c>
      <c r="O147" s="66" t="n">
        <v>60</v>
      </c>
      <c r="P147" s="67"/>
      <c r="Q147" s="68" t="s">
        <v>432</v>
      </c>
    </row>
    <row r="148" customFormat="false" ht="51" hidden="false" customHeight="true" outlineLevel="0" collapsed="false">
      <c r="A148" s="60" t="s">
        <v>364</v>
      </c>
      <c r="B148" s="60"/>
      <c r="C148" s="113" t="n">
        <v>4620029843622</v>
      </c>
      <c r="D148" s="62" t="s">
        <v>433</v>
      </c>
      <c r="E148" s="63" t="s">
        <v>434</v>
      </c>
      <c r="F148" s="63"/>
      <c r="G148" s="63"/>
      <c r="H148" s="63"/>
      <c r="I148" s="63"/>
      <c r="J148" s="63"/>
      <c r="K148" s="63"/>
      <c r="L148" s="90" t="n">
        <v>32.4</v>
      </c>
      <c r="M148" s="65" t="n">
        <v>0.2</v>
      </c>
      <c r="N148" s="64" t="n">
        <v>38.88</v>
      </c>
      <c r="O148" s="66" t="n">
        <v>40</v>
      </c>
      <c r="P148" s="67"/>
      <c r="Q148" s="92" t="s">
        <v>49</v>
      </c>
    </row>
    <row r="149" customFormat="false" ht="38.25" hidden="false" customHeight="true" outlineLevel="0" collapsed="false">
      <c r="A149" s="60" t="s">
        <v>364</v>
      </c>
      <c r="B149" s="60"/>
      <c r="C149" s="60" t="s">
        <v>435</v>
      </c>
      <c r="D149" s="62" t="s">
        <v>436</v>
      </c>
      <c r="E149" s="87" t="s">
        <v>437</v>
      </c>
      <c r="F149" s="87"/>
      <c r="G149" s="87"/>
      <c r="H149" s="87"/>
      <c r="I149" s="87"/>
      <c r="J149" s="87"/>
      <c r="K149" s="87"/>
      <c r="L149" s="90" t="n">
        <v>46.4</v>
      </c>
      <c r="M149" s="65" t="n">
        <v>0.2</v>
      </c>
      <c r="N149" s="64" t="n">
        <v>55.68</v>
      </c>
      <c r="O149" s="66" t="n">
        <v>35</v>
      </c>
      <c r="P149" s="67"/>
      <c r="Q149" s="92" t="s">
        <v>49</v>
      </c>
    </row>
    <row r="150" customFormat="false" ht="38.25" hidden="false" customHeight="true" outlineLevel="0" collapsed="false">
      <c r="A150" s="60" t="s">
        <v>364</v>
      </c>
      <c r="B150" s="60"/>
      <c r="C150" s="60" t="s">
        <v>438</v>
      </c>
      <c r="D150" s="62" t="s">
        <v>439</v>
      </c>
      <c r="E150" s="63" t="s">
        <v>440</v>
      </c>
      <c r="F150" s="63"/>
      <c r="G150" s="63"/>
      <c r="H150" s="63"/>
      <c r="I150" s="63"/>
      <c r="J150" s="63"/>
      <c r="K150" s="63"/>
      <c r="L150" s="90" t="n">
        <v>20.8</v>
      </c>
      <c r="M150" s="65" t="n">
        <v>0.2</v>
      </c>
      <c r="N150" s="64" t="n">
        <v>24.96</v>
      </c>
      <c r="O150" s="66" t="n">
        <v>70</v>
      </c>
      <c r="P150" s="67"/>
      <c r="Q150" s="68" t="s">
        <v>441</v>
      </c>
    </row>
    <row r="151" customFormat="false" ht="51" hidden="false" customHeight="true" outlineLevel="0" collapsed="false">
      <c r="A151" s="60" t="s">
        <v>364</v>
      </c>
      <c r="B151" s="60"/>
      <c r="C151" s="60" t="s">
        <v>442</v>
      </c>
      <c r="D151" s="62" t="s">
        <v>443</v>
      </c>
      <c r="E151" s="63" t="s">
        <v>444</v>
      </c>
      <c r="F151" s="63"/>
      <c r="G151" s="63"/>
      <c r="H151" s="63"/>
      <c r="I151" s="63"/>
      <c r="J151" s="63"/>
      <c r="K151" s="63"/>
      <c r="L151" s="90" t="n">
        <v>20.8</v>
      </c>
      <c r="M151" s="65" t="n">
        <v>0.2</v>
      </c>
      <c r="N151" s="64" t="n">
        <v>24.96</v>
      </c>
      <c r="O151" s="66" t="n">
        <v>80</v>
      </c>
      <c r="P151" s="67"/>
      <c r="Q151" s="68" t="s">
        <v>445</v>
      </c>
    </row>
    <row r="152" customFormat="false" ht="38.25" hidden="false" customHeight="true" outlineLevel="0" collapsed="false">
      <c r="A152" s="60" t="s">
        <v>81</v>
      </c>
      <c r="B152" s="60"/>
      <c r="C152" s="60" t="s">
        <v>446</v>
      </c>
      <c r="D152" s="62" t="s">
        <v>447</v>
      </c>
      <c r="E152" s="63" t="s">
        <v>448</v>
      </c>
      <c r="F152" s="63"/>
      <c r="G152" s="63"/>
      <c r="H152" s="63"/>
      <c r="I152" s="63"/>
      <c r="J152" s="63"/>
      <c r="K152" s="63"/>
      <c r="L152" s="90" t="n">
        <v>45.6</v>
      </c>
      <c r="M152" s="65" t="n">
        <v>0.2</v>
      </c>
      <c r="N152" s="64" t="n">
        <v>54.72</v>
      </c>
      <c r="O152" s="66" t="n">
        <v>30</v>
      </c>
      <c r="P152" s="67"/>
      <c r="Q152" s="68" t="s">
        <v>449</v>
      </c>
    </row>
    <row r="153" customFormat="false" ht="38.25" hidden="false" customHeight="true" outlineLevel="0" collapsed="false">
      <c r="A153" s="60" t="s">
        <v>364</v>
      </c>
      <c r="B153" s="60"/>
      <c r="C153" s="60" t="s">
        <v>450</v>
      </c>
      <c r="D153" s="62" t="s">
        <v>451</v>
      </c>
      <c r="E153" s="63" t="s">
        <v>452</v>
      </c>
      <c r="F153" s="63"/>
      <c r="G153" s="63"/>
      <c r="H153" s="63"/>
      <c r="I153" s="63"/>
      <c r="J153" s="63"/>
      <c r="K153" s="63"/>
      <c r="L153" s="90" t="n">
        <v>20.8</v>
      </c>
      <c r="M153" s="65" t="n">
        <v>0.2</v>
      </c>
      <c r="N153" s="64" t="n">
        <v>24.96</v>
      </c>
      <c r="O153" s="66" t="n">
        <v>60</v>
      </c>
      <c r="P153" s="67"/>
      <c r="Q153" s="68" t="s">
        <v>453</v>
      </c>
    </row>
    <row r="154" customFormat="false" ht="51" hidden="false" customHeight="true" outlineLevel="0" collapsed="false">
      <c r="A154" s="60" t="s">
        <v>364</v>
      </c>
      <c r="B154" s="60"/>
      <c r="C154" s="60" t="s">
        <v>454</v>
      </c>
      <c r="D154" s="62" t="s">
        <v>455</v>
      </c>
      <c r="E154" s="87" t="s">
        <v>456</v>
      </c>
      <c r="F154" s="87"/>
      <c r="G154" s="87"/>
      <c r="H154" s="87"/>
      <c r="I154" s="87"/>
      <c r="J154" s="87"/>
      <c r="K154" s="87"/>
      <c r="L154" s="90" t="n">
        <v>6.6</v>
      </c>
      <c r="M154" s="65" t="n">
        <v>0.2</v>
      </c>
      <c r="N154" s="64" t="n">
        <v>7.92</v>
      </c>
      <c r="O154" s="66" t="n">
        <v>200</v>
      </c>
      <c r="P154" s="67"/>
      <c r="Q154" s="68" t="s">
        <v>457</v>
      </c>
    </row>
    <row r="155" customFormat="false" ht="51" hidden="false" customHeight="true" outlineLevel="0" collapsed="false">
      <c r="A155" s="60" t="s">
        <v>364</v>
      </c>
      <c r="B155" s="60"/>
      <c r="C155" s="60" t="s">
        <v>458</v>
      </c>
      <c r="D155" s="62" t="s">
        <v>459</v>
      </c>
      <c r="E155" s="87" t="s">
        <v>460</v>
      </c>
      <c r="F155" s="87"/>
      <c r="G155" s="87"/>
      <c r="H155" s="87"/>
      <c r="I155" s="87"/>
      <c r="J155" s="87"/>
      <c r="K155" s="87"/>
      <c r="L155" s="90" t="n">
        <v>8.5</v>
      </c>
      <c r="M155" s="65" t="n">
        <v>0.2</v>
      </c>
      <c r="N155" s="64" t="n">
        <v>10.2</v>
      </c>
      <c r="O155" s="91" t="n">
        <v>200</v>
      </c>
      <c r="P155" s="67"/>
      <c r="Q155" s="92" t="s">
        <v>461</v>
      </c>
    </row>
    <row r="156" customFormat="false" ht="51" hidden="false" customHeight="true" outlineLevel="0" collapsed="false">
      <c r="A156" s="60" t="s">
        <v>364</v>
      </c>
      <c r="B156" s="60"/>
      <c r="C156" s="60" t="s">
        <v>462</v>
      </c>
      <c r="D156" s="62" t="s">
        <v>463</v>
      </c>
      <c r="E156" s="87" t="s">
        <v>464</v>
      </c>
      <c r="F156" s="87"/>
      <c r="G156" s="87"/>
      <c r="H156" s="87"/>
      <c r="I156" s="87"/>
      <c r="J156" s="87"/>
      <c r="K156" s="87"/>
      <c r="L156" s="90" t="n">
        <v>9.2</v>
      </c>
      <c r="M156" s="65" t="n">
        <v>0.2</v>
      </c>
      <c r="N156" s="64" t="n">
        <v>11.04</v>
      </c>
      <c r="O156" s="91" t="n">
        <v>200</v>
      </c>
      <c r="P156" s="67"/>
      <c r="Q156" s="92" t="s">
        <v>465</v>
      </c>
    </row>
    <row r="157" customFormat="false" ht="76.5" hidden="false" customHeight="true" outlineLevel="0" collapsed="false">
      <c r="A157" s="60" t="s">
        <v>364</v>
      </c>
      <c r="B157" s="60"/>
      <c r="C157" s="60" t="s">
        <v>466</v>
      </c>
      <c r="D157" s="62" t="s">
        <v>467</v>
      </c>
      <c r="E157" s="87" t="s">
        <v>468</v>
      </c>
      <c r="F157" s="87"/>
      <c r="G157" s="87"/>
      <c r="H157" s="87"/>
      <c r="I157" s="87"/>
      <c r="J157" s="87"/>
      <c r="K157" s="87"/>
      <c r="L157" s="90" t="n">
        <v>9.2</v>
      </c>
      <c r="M157" s="65" t="n">
        <v>0.2</v>
      </c>
      <c r="N157" s="64" t="n">
        <v>11.04</v>
      </c>
      <c r="O157" s="91" t="n">
        <v>200</v>
      </c>
      <c r="P157" s="67"/>
      <c r="Q157" s="92" t="s">
        <v>467</v>
      </c>
    </row>
    <row r="158" customFormat="false" ht="89.25" hidden="false" customHeight="true" outlineLevel="0" collapsed="false">
      <c r="A158" s="60" t="s">
        <v>81</v>
      </c>
      <c r="B158" s="60"/>
      <c r="C158" s="60" t="s">
        <v>469</v>
      </c>
      <c r="D158" s="62" t="s">
        <v>470</v>
      </c>
      <c r="E158" s="87" t="s">
        <v>471</v>
      </c>
      <c r="F158" s="87"/>
      <c r="G158" s="87"/>
      <c r="H158" s="87"/>
      <c r="I158" s="87"/>
      <c r="J158" s="87"/>
      <c r="K158" s="87"/>
      <c r="L158" s="90" t="n">
        <v>31.3</v>
      </c>
      <c r="M158" s="65" t="n">
        <v>0.2</v>
      </c>
      <c r="N158" s="64" t="n">
        <v>37.56</v>
      </c>
      <c r="O158" s="66" t="n">
        <v>40</v>
      </c>
      <c r="P158" s="67"/>
      <c r="Q158" s="92" t="s">
        <v>472</v>
      </c>
    </row>
    <row r="159" customFormat="false" ht="51" hidden="false" customHeight="true" outlineLevel="0" collapsed="false">
      <c r="A159" s="60" t="s">
        <v>81</v>
      </c>
      <c r="B159" s="60"/>
      <c r="C159" s="60" t="s">
        <v>473</v>
      </c>
      <c r="D159" s="62" t="s">
        <v>474</v>
      </c>
      <c r="E159" s="87" t="s">
        <v>475</v>
      </c>
      <c r="F159" s="87"/>
      <c r="G159" s="87"/>
      <c r="H159" s="87"/>
      <c r="I159" s="87"/>
      <c r="J159" s="87"/>
      <c r="K159" s="87"/>
      <c r="L159" s="90" t="n">
        <v>35.2</v>
      </c>
      <c r="M159" s="65" t="n">
        <v>0.2</v>
      </c>
      <c r="N159" s="64" t="n">
        <v>42.24</v>
      </c>
      <c r="O159" s="66" t="n">
        <v>40</v>
      </c>
      <c r="P159" s="67"/>
      <c r="Q159" s="68" t="s">
        <v>476</v>
      </c>
    </row>
    <row r="160" customFormat="false" ht="53.25" hidden="false" customHeight="true" outlineLevel="0" collapsed="false">
      <c r="A160" s="60" t="s">
        <v>364</v>
      </c>
      <c r="B160" s="60"/>
      <c r="C160" s="60" t="s">
        <v>477</v>
      </c>
      <c r="D160" s="62" t="s">
        <v>478</v>
      </c>
      <c r="E160" s="87" t="s">
        <v>479</v>
      </c>
      <c r="F160" s="87"/>
      <c r="G160" s="87"/>
      <c r="H160" s="87"/>
      <c r="I160" s="87"/>
      <c r="J160" s="87"/>
      <c r="K160" s="87"/>
      <c r="L160" s="90" t="n">
        <v>3.3</v>
      </c>
      <c r="M160" s="65" t="n">
        <v>0.2</v>
      </c>
      <c r="N160" s="64" t="n">
        <v>3.96</v>
      </c>
      <c r="O160" s="66" t="n">
        <v>500</v>
      </c>
      <c r="P160" s="67"/>
      <c r="Q160" s="68" t="s">
        <v>480</v>
      </c>
    </row>
    <row r="161" customFormat="false" ht="63.75" hidden="false" customHeight="true" outlineLevel="0" collapsed="false">
      <c r="A161" s="60" t="s">
        <v>81</v>
      </c>
      <c r="B161" s="60"/>
      <c r="C161" s="60" t="s">
        <v>481</v>
      </c>
      <c r="D161" s="62" t="s">
        <v>482</v>
      </c>
      <c r="E161" s="87" t="s">
        <v>483</v>
      </c>
      <c r="F161" s="87"/>
      <c r="G161" s="87"/>
      <c r="H161" s="87"/>
      <c r="I161" s="87"/>
      <c r="J161" s="87"/>
      <c r="K161" s="87"/>
      <c r="L161" s="90" t="n">
        <v>33.5</v>
      </c>
      <c r="M161" s="65" t="n">
        <v>0.2</v>
      </c>
      <c r="N161" s="64" t="n">
        <v>40.2</v>
      </c>
      <c r="O161" s="66" t="n">
        <v>50</v>
      </c>
      <c r="P161" s="67"/>
      <c r="Q161" s="68" t="s">
        <v>484</v>
      </c>
    </row>
    <row r="162" customFormat="false" ht="38.25" hidden="false" customHeight="true" outlineLevel="0" collapsed="false">
      <c r="A162" s="60" t="s">
        <v>81</v>
      </c>
      <c r="B162" s="60"/>
      <c r="C162" s="60" t="s">
        <v>485</v>
      </c>
      <c r="D162" s="62" t="s">
        <v>486</v>
      </c>
      <c r="E162" s="87" t="s">
        <v>487</v>
      </c>
      <c r="F162" s="87"/>
      <c r="G162" s="87"/>
      <c r="H162" s="87"/>
      <c r="I162" s="87"/>
      <c r="J162" s="87"/>
      <c r="K162" s="87"/>
      <c r="L162" s="90" t="n">
        <v>33.5</v>
      </c>
      <c r="M162" s="65" t="n">
        <v>0.2</v>
      </c>
      <c r="N162" s="64" t="n">
        <v>40.2</v>
      </c>
      <c r="O162" s="66" t="n">
        <v>30</v>
      </c>
      <c r="P162" s="67"/>
      <c r="Q162" s="68" t="s">
        <v>488</v>
      </c>
    </row>
    <row r="163" customFormat="false" ht="63.75" hidden="false" customHeight="true" outlineLevel="0" collapsed="false">
      <c r="A163" s="60" t="s">
        <v>81</v>
      </c>
      <c r="B163" s="60"/>
      <c r="C163" s="60" t="s">
        <v>489</v>
      </c>
      <c r="D163" s="62" t="s">
        <v>490</v>
      </c>
      <c r="E163" s="87" t="s">
        <v>491</v>
      </c>
      <c r="F163" s="87"/>
      <c r="G163" s="87"/>
      <c r="H163" s="87"/>
      <c r="I163" s="87"/>
      <c r="J163" s="87"/>
      <c r="K163" s="87"/>
      <c r="L163" s="90" t="n">
        <v>40</v>
      </c>
      <c r="M163" s="65" t="n">
        <v>0.2</v>
      </c>
      <c r="N163" s="64" t="n">
        <v>48</v>
      </c>
      <c r="O163" s="66" t="n">
        <v>40</v>
      </c>
      <c r="P163" s="67"/>
      <c r="Q163" s="68" t="s">
        <v>492</v>
      </c>
    </row>
    <row r="164" customFormat="false" ht="38.25" hidden="false" customHeight="true" outlineLevel="0" collapsed="false">
      <c r="A164" s="60" t="s">
        <v>81</v>
      </c>
      <c r="B164" s="60"/>
      <c r="C164" s="60" t="s">
        <v>493</v>
      </c>
      <c r="D164" s="62" t="s">
        <v>494</v>
      </c>
      <c r="E164" s="87" t="s">
        <v>495</v>
      </c>
      <c r="F164" s="87"/>
      <c r="G164" s="87"/>
      <c r="H164" s="87"/>
      <c r="I164" s="87"/>
      <c r="J164" s="87"/>
      <c r="K164" s="87"/>
      <c r="L164" s="90" t="n">
        <v>37</v>
      </c>
      <c r="M164" s="65" t="n">
        <v>0.2</v>
      </c>
      <c r="N164" s="64" t="n">
        <v>44.4</v>
      </c>
      <c r="O164" s="66" t="n">
        <v>30</v>
      </c>
      <c r="P164" s="67"/>
      <c r="Q164" s="68" t="s">
        <v>496</v>
      </c>
    </row>
    <row r="165" customFormat="false" ht="51" hidden="false" customHeight="true" outlineLevel="0" collapsed="false">
      <c r="A165" s="60" t="s">
        <v>81</v>
      </c>
      <c r="B165" s="60"/>
      <c r="C165" s="60" t="s">
        <v>497</v>
      </c>
      <c r="D165" s="62" t="s">
        <v>498</v>
      </c>
      <c r="E165" s="87" t="s">
        <v>499</v>
      </c>
      <c r="F165" s="87"/>
      <c r="G165" s="87"/>
      <c r="H165" s="87"/>
      <c r="I165" s="87"/>
      <c r="J165" s="87"/>
      <c r="K165" s="87"/>
      <c r="L165" s="90" t="n">
        <v>41.6</v>
      </c>
      <c r="M165" s="65" t="n">
        <v>0.2</v>
      </c>
      <c r="N165" s="64" t="n">
        <v>49.92</v>
      </c>
      <c r="O165" s="66" t="n">
        <v>50</v>
      </c>
      <c r="P165" s="67"/>
      <c r="Q165" s="68" t="s">
        <v>500</v>
      </c>
    </row>
    <row r="166" customFormat="false" ht="51" hidden="false" customHeight="true" outlineLevel="0" collapsed="false">
      <c r="A166" s="60" t="s">
        <v>81</v>
      </c>
      <c r="B166" s="60"/>
      <c r="C166" s="60" t="s">
        <v>501</v>
      </c>
      <c r="D166" s="62" t="s">
        <v>502</v>
      </c>
      <c r="E166" s="87" t="s">
        <v>503</v>
      </c>
      <c r="F166" s="87"/>
      <c r="G166" s="87"/>
      <c r="H166" s="87"/>
      <c r="I166" s="87"/>
      <c r="J166" s="87"/>
      <c r="K166" s="87"/>
      <c r="L166" s="90" t="n">
        <v>40</v>
      </c>
      <c r="M166" s="65" t="n">
        <v>0.2</v>
      </c>
      <c r="N166" s="64" t="n">
        <v>48</v>
      </c>
      <c r="O166" s="66" t="n">
        <v>50</v>
      </c>
      <c r="P166" s="67"/>
      <c r="Q166" s="68" t="s">
        <v>504</v>
      </c>
    </row>
    <row r="167" customFormat="false" ht="51" hidden="false" customHeight="true" outlineLevel="0" collapsed="false">
      <c r="A167" s="60" t="s">
        <v>81</v>
      </c>
      <c r="B167" s="60"/>
      <c r="C167" s="60" t="s">
        <v>505</v>
      </c>
      <c r="D167" s="62" t="s">
        <v>506</v>
      </c>
      <c r="E167" s="87" t="s">
        <v>507</v>
      </c>
      <c r="F167" s="87"/>
      <c r="G167" s="87"/>
      <c r="H167" s="87"/>
      <c r="I167" s="87"/>
      <c r="J167" s="87"/>
      <c r="K167" s="87"/>
      <c r="L167" s="90" t="n">
        <v>35.2</v>
      </c>
      <c r="M167" s="65" t="n">
        <v>0.2</v>
      </c>
      <c r="N167" s="64" t="n">
        <v>42.24</v>
      </c>
      <c r="O167" s="91" t="n">
        <v>60</v>
      </c>
      <c r="P167" s="67"/>
      <c r="Q167" s="68" t="s">
        <v>508</v>
      </c>
    </row>
    <row r="168" customFormat="false" ht="40.5" hidden="false" customHeight="true" outlineLevel="0" collapsed="false">
      <c r="A168" s="60" t="s">
        <v>81</v>
      </c>
      <c r="B168" s="60"/>
      <c r="C168" s="60" t="s">
        <v>509</v>
      </c>
      <c r="D168" s="62" t="s">
        <v>510</v>
      </c>
      <c r="E168" s="87" t="s">
        <v>511</v>
      </c>
      <c r="F168" s="87"/>
      <c r="G168" s="87"/>
      <c r="H168" s="87"/>
      <c r="I168" s="87"/>
      <c r="J168" s="87"/>
      <c r="K168" s="87"/>
      <c r="L168" s="90" t="n">
        <v>36.7</v>
      </c>
      <c r="M168" s="65" t="n">
        <v>0.2</v>
      </c>
      <c r="N168" s="64" t="n">
        <v>44.04</v>
      </c>
      <c r="O168" s="66" t="n">
        <v>50</v>
      </c>
      <c r="P168" s="67"/>
      <c r="Q168" s="92" t="s">
        <v>512</v>
      </c>
    </row>
    <row r="169" customFormat="false" ht="51" hidden="false" customHeight="true" outlineLevel="0" collapsed="false">
      <c r="A169" s="60" t="s">
        <v>81</v>
      </c>
      <c r="B169" s="60"/>
      <c r="C169" s="60" t="s">
        <v>513</v>
      </c>
      <c r="D169" s="62" t="s">
        <v>514</v>
      </c>
      <c r="E169" s="87" t="s">
        <v>515</v>
      </c>
      <c r="F169" s="87"/>
      <c r="G169" s="87"/>
      <c r="H169" s="87"/>
      <c r="I169" s="87"/>
      <c r="J169" s="87"/>
      <c r="K169" s="87"/>
      <c r="L169" s="90" t="n">
        <v>36.7</v>
      </c>
      <c r="M169" s="65" t="n">
        <v>0.2</v>
      </c>
      <c r="N169" s="64" t="n">
        <v>44.04</v>
      </c>
      <c r="O169" s="112" t="n">
        <v>50</v>
      </c>
      <c r="P169" s="67"/>
      <c r="Q169" s="68" t="s">
        <v>516</v>
      </c>
    </row>
    <row r="170" customFormat="false" ht="38.25" hidden="false" customHeight="true" outlineLevel="0" collapsed="false">
      <c r="A170" s="60" t="s">
        <v>81</v>
      </c>
      <c r="B170" s="60"/>
      <c r="C170" s="60" t="s">
        <v>517</v>
      </c>
      <c r="D170" s="62" t="s">
        <v>518</v>
      </c>
      <c r="E170" s="87" t="s">
        <v>519</v>
      </c>
      <c r="F170" s="87"/>
      <c r="G170" s="87"/>
      <c r="H170" s="87"/>
      <c r="I170" s="87"/>
      <c r="J170" s="87"/>
      <c r="K170" s="87"/>
      <c r="L170" s="90" t="n">
        <v>36.7</v>
      </c>
      <c r="M170" s="65" t="n">
        <v>0.2</v>
      </c>
      <c r="N170" s="64" t="n">
        <v>44.04</v>
      </c>
      <c r="O170" s="112" t="n">
        <v>50</v>
      </c>
      <c r="P170" s="67"/>
      <c r="Q170" s="68" t="s">
        <v>520</v>
      </c>
    </row>
    <row r="171" s="22" customFormat="true" ht="51" hidden="false" customHeight="true" outlineLevel="0" collapsed="false">
      <c r="A171" s="60" t="s">
        <v>81</v>
      </c>
      <c r="B171" s="60"/>
      <c r="C171" s="60" t="s">
        <v>521</v>
      </c>
      <c r="D171" s="62" t="s">
        <v>522</v>
      </c>
      <c r="E171" s="87" t="s">
        <v>523</v>
      </c>
      <c r="F171" s="87"/>
      <c r="G171" s="87"/>
      <c r="H171" s="87"/>
      <c r="I171" s="87"/>
      <c r="J171" s="87"/>
      <c r="K171" s="87"/>
      <c r="L171" s="90" t="n">
        <v>40</v>
      </c>
      <c r="M171" s="65" t="n">
        <v>0.2</v>
      </c>
      <c r="N171" s="64" t="n">
        <v>48</v>
      </c>
      <c r="O171" s="112" t="n">
        <v>60</v>
      </c>
      <c r="P171" s="67"/>
      <c r="Q171" s="68" t="s">
        <v>524</v>
      </c>
      <c r="R171" s="7"/>
    </row>
    <row r="172" customFormat="false" ht="38.25" hidden="false" customHeight="true" outlineLevel="0" collapsed="false">
      <c r="A172" s="60" t="s">
        <v>81</v>
      </c>
      <c r="B172" s="60"/>
      <c r="C172" s="60" t="s">
        <v>525</v>
      </c>
      <c r="D172" s="62" t="s">
        <v>526</v>
      </c>
      <c r="E172" s="87" t="s">
        <v>527</v>
      </c>
      <c r="F172" s="87"/>
      <c r="G172" s="87"/>
      <c r="H172" s="87"/>
      <c r="I172" s="87"/>
      <c r="J172" s="87"/>
      <c r="K172" s="87"/>
      <c r="L172" s="90" t="n">
        <v>36.7</v>
      </c>
      <c r="M172" s="65" t="n">
        <v>0.2</v>
      </c>
      <c r="N172" s="64" t="n">
        <v>44.04</v>
      </c>
      <c r="O172" s="66" t="n">
        <v>60</v>
      </c>
      <c r="P172" s="67"/>
      <c r="Q172" s="92" t="s">
        <v>528</v>
      </c>
      <c r="R172" s="22"/>
    </row>
    <row r="173" customFormat="false" ht="38.25" hidden="false" customHeight="true" outlineLevel="0" collapsed="false">
      <c r="A173" s="60" t="s">
        <v>81</v>
      </c>
      <c r="B173" s="60"/>
      <c r="C173" s="60" t="s">
        <v>529</v>
      </c>
      <c r="D173" s="62" t="s">
        <v>530</v>
      </c>
      <c r="E173" s="87" t="s">
        <v>531</v>
      </c>
      <c r="F173" s="87"/>
      <c r="G173" s="87"/>
      <c r="H173" s="87"/>
      <c r="I173" s="87"/>
      <c r="J173" s="87"/>
      <c r="K173" s="87"/>
      <c r="L173" s="90" t="n">
        <v>36.7</v>
      </c>
      <c r="M173" s="65" t="n">
        <v>0.2</v>
      </c>
      <c r="N173" s="64" t="n">
        <v>44.04</v>
      </c>
      <c r="O173" s="112" t="n">
        <v>50</v>
      </c>
      <c r="P173" s="67"/>
      <c r="Q173" s="68" t="s">
        <v>532</v>
      </c>
    </row>
    <row r="174" customFormat="false" ht="51" hidden="false" customHeight="true" outlineLevel="0" collapsed="false">
      <c r="A174" s="60" t="s">
        <v>81</v>
      </c>
      <c r="B174" s="60"/>
      <c r="C174" s="60" t="s">
        <v>533</v>
      </c>
      <c r="D174" s="62" t="s">
        <v>534</v>
      </c>
      <c r="E174" s="87" t="s">
        <v>535</v>
      </c>
      <c r="F174" s="87"/>
      <c r="G174" s="87"/>
      <c r="H174" s="87"/>
      <c r="I174" s="87"/>
      <c r="J174" s="87"/>
      <c r="K174" s="87"/>
      <c r="L174" s="90" t="n">
        <v>36.7</v>
      </c>
      <c r="M174" s="65" t="n">
        <v>0.2</v>
      </c>
      <c r="N174" s="64" t="n">
        <v>44.04</v>
      </c>
      <c r="O174" s="66" t="n">
        <v>50</v>
      </c>
      <c r="P174" s="67"/>
      <c r="Q174" s="92" t="s">
        <v>536</v>
      </c>
    </row>
    <row r="175" customFormat="false" ht="38.25" hidden="false" customHeight="true" outlineLevel="0" collapsed="false">
      <c r="A175" s="60" t="s">
        <v>81</v>
      </c>
      <c r="B175" s="60"/>
      <c r="C175" s="60" t="s">
        <v>537</v>
      </c>
      <c r="D175" s="62" t="s">
        <v>538</v>
      </c>
      <c r="E175" s="87" t="s">
        <v>539</v>
      </c>
      <c r="F175" s="87"/>
      <c r="G175" s="87"/>
      <c r="H175" s="87"/>
      <c r="I175" s="87"/>
      <c r="J175" s="87"/>
      <c r="K175" s="87"/>
      <c r="L175" s="90" t="n">
        <v>36.7</v>
      </c>
      <c r="M175" s="65" t="n">
        <v>0.2</v>
      </c>
      <c r="N175" s="64" t="n">
        <v>44.04</v>
      </c>
      <c r="O175" s="112" t="n">
        <v>50</v>
      </c>
      <c r="P175" s="67"/>
      <c r="Q175" s="68" t="s">
        <v>540</v>
      </c>
    </row>
    <row r="176" customFormat="false" ht="63.75" hidden="false" customHeight="true" outlineLevel="0" collapsed="false">
      <c r="A176" s="60" t="s">
        <v>81</v>
      </c>
      <c r="B176" s="60"/>
      <c r="C176" s="60" t="s">
        <v>541</v>
      </c>
      <c r="D176" s="62" t="s">
        <v>542</v>
      </c>
      <c r="E176" s="89" t="s">
        <v>543</v>
      </c>
      <c r="F176" s="89"/>
      <c r="G176" s="89"/>
      <c r="H176" s="89"/>
      <c r="I176" s="89"/>
      <c r="J176" s="89"/>
      <c r="K176" s="89"/>
      <c r="L176" s="90" t="n">
        <v>34.7</v>
      </c>
      <c r="M176" s="65" t="n">
        <v>0.2</v>
      </c>
      <c r="N176" s="64" t="n">
        <v>41.64</v>
      </c>
      <c r="O176" s="91" t="n">
        <v>40</v>
      </c>
      <c r="P176" s="67"/>
      <c r="Q176" s="92" t="s">
        <v>544</v>
      </c>
    </row>
    <row r="177" customFormat="false" ht="89.25" hidden="false" customHeight="true" outlineLevel="0" collapsed="false">
      <c r="A177" s="60" t="s">
        <v>81</v>
      </c>
      <c r="B177" s="60"/>
      <c r="C177" s="113" t="n">
        <v>4640018259890</v>
      </c>
      <c r="D177" s="62" t="s">
        <v>545</v>
      </c>
      <c r="E177" s="87" t="s">
        <v>546</v>
      </c>
      <c r="F177" s="87"/>
      <c r="G177" s="87"/>
      <c r="H177" s="87"/>
      <c r="I177" s="87"/>
      <c r="J177" s="87"/>
      <c r="K177" s="87"/>
      <c r="L177" s="90" t="n">
        <v>38</v>
      </c>
      <c r="M177" s="65" t="n">
        <v>0.2</v>
      </c>
      <c r="N177" s="64" t="n">
        <v>45.6</v>
      </c>
      <c r="O177" s="66" t="n">
        <v>50</v>
      </c>
      <c r="P177" s="67"/>
      <c r="Q177" s="92" t="s">
        <v>49</v>
      </c>
    </row>
    <row r="178" customFormat="false" ht="51" hidden="false" customHeight="true" outlineLevel="0" collapsed="false">
      <c r="A178" s="60" t="s">
        <v>81</v>
      </c>
      <c r="B178" s="60"/>
      <c r="C178" s="60" t="s">
        <v>547</v>
      </c>
      <c r="D178" s="62" t="s">
        <v>548</v>
      </c>
      <c r="E178" s="89" t="s">
        <v>549</v>
      </c>
      <c r="F178" s="89"/>
      <c r="G178" s="89"/>
      <c r="H178" s="89"/>
      <c r="I178" s="89"/>
      <c r="J178" s="89"/>
      <c r="K178" s="89"/>
      <c r="L178" s="90" t="n">
        <v>56.7</v>
      </c>
      <c r="M178" s="65" t="n">
        <v>0.2</v>
      </c>
      <c r="N178" s="64" t="n">
        <v>68.04</v>
      </c>
      <c r="O178" s="91" t="n">
        <v>40</v>
      </c>
      <c r="P178" s="67"/>
      <c r="Q178" s="92" t="s">
        <v>550</v>
      </c>
    </row>
    <row r="179" customFormat="false" ht="51" hidden="false" customHeight="true" outlineLevel="0" collapsed="false">
      <c r="A179" s="60" t="s">
        <v>81</v>
      </c>
      <c r="B179" s="60"/>
      <c r="C179" s="113" t="n">
        <v>4620029844360</v>
      </c>
      <c r="D179" s="62" t="s">
        <v>551</v>
      </c>
      <c r="E179" s="63" t="s">
        <v>552</v>
      </c>
      <c r="F179" s="63"/>
      <c r="G179" s="63"/>
      <c r="H179" s="63"/>
      <c r="I179" s="63"/>
      <c r="J179" s="63"/>
      <c r="K179" s="63"/>
      <c r="L179" s="64" t="n">
        <v>34.7</v>
      </c>
      <c r="M179" s="65" t="n">
        <v>0.2</v>
      </c>
      <c r="N179" s="64" t="n">
        <v>41.64</v>
      </c>
      <c r="O179" s="66" t="n">
        <v>50</v>
      </c>
      <c r="P179" s="67"/>
      <c r="Q179" s="68" t="s">
        <v>49</v>
      </c>
    </row>
    <row r="180" customFormat="false" ht="89.25" hidden="false" customHeight="true" outlineLevel="0" collapsed="false">
      <c r="A180" s="60" t="s">
        <v>81</v>
      </c>
      <c r="B180" s="60"/>
      <c r="C180" s="60" t="s">
        <v>553</v>
      </c>
      <c r="D180" s="62" t="s">
        <v>554</v>
      </c>
      <c r="E180" s="89" t="s">
        <v>555</v>
      </c>
      <c r="F180" s="89"/>
      <c r="G180" s="89"/>
      <c r="H180" s="89"/>
      <c r="I180" s="89"/>
      <c r="J180" s="89"/>
      <c r="K180" s="89"/>
      <c r="L180" s="90" t="n">
        <v>55.7</v>
      </c>
      <c r="M180" s="65" t="n">
        <v>0.2</v>
      </c>
      <c r="N180" s="64" t="n">
        <v>66.84</v>
      </c>
      <c r="O180" s="91" t="n">
        <v>30</v>
      </c>
      <c r="P180" s="67"/>
      <c r="Q180" s="92" t="s">
        <v>556</v>
      </c>
    </row>
    <row r="181" customFormat="false" ht="76.5" hidden="false" customHeight="true" outlineLevel="0" collapsed="false">
      <c r="A181" s="60" t="s">
        <v>81</v>
      </c>
      <c r="B181" s="60"/>
      <c r="C181" s="60" t="s">
        <v>557</v>
      </c>
      <c r="D181" s="62" t="s">
        <v>558</v>
      </c>
      <c r="E181" s="89" t="s">
        <v>559</v>
      </c>
      <c r="F181" s="89"/>
      <c r="G181" s="89"/>
      <c r="H181" s="89"/>
      <c r="I181" s="89"/>
      <c r="J181" s="89"/>
      <c r="K181" s="89"/>
      <c r="L181" s="90" t="n">
        <v>38.7</v>
      </c>
      <c r="M181" s="65" t="n">
        <v>0.2</v>
      </c>
      <c r="N181" s="64" t="n">
        <v>46.44</v>
      </c>
      <c r="O181" s="91" t="n">
        <v>50</v>
      </c>
      <c r="P181" s="67"/>
      <c r="Q181" s="92" t="s">
        <v>560</v>
      </c>
    </row>
    <row r="182" customFormat="false" ht="38.25" hidden="false" customHeight="true" outlineLevel="0" collapsed="false">
      <c r="A182" s="60" t="s">
        <v>81</v>
      </c>
      <c r="B182" s="60"/>
      <c r="C182" s="60" t="s">
        <v>561</v>
      </c>
      <c r="D182" s="62" t="s">
        <v>562</v>
      </c>
      <c r="E182" s="89" t="s">
        <v>563</v>
      </c>
      <c r="F182" s="89"/>
      <c r="G182" s="89"/>
      <c r="H182" s="89"/>
      <c r="I182" s="89"/>
      <c r="J182" s="89"/>
      <c r="K182" s="89"/>
      <c r="L182" s="90" t="n">
        <v>36.7</v>
      </c>
      <c r="M182" s="65" t="n">
        <v>0.2</v>
      </c>
      <c r="N182" s="64" t="n">
        <v>44.04</v>
      </c>
      <c r="O182" s="91" t="n">
        <v>40</v>
      </c>
      <c r="P182" s="67"/>
      <c r="Q182" s="92" t="s">
        <v>564</v>
      </c>
    </row>
    <row r="183" customFormat="false" ht="38.25" hidden="false" customHeight="true" outlineLevel="0" collapsed="false">
      <c r="A183" s="60" t="s">
        <v>81</v>
      </c>
      <c r="B183" s="60"/>
      <c r="C183" s="60" t="s">
        <v>565</v>
      </c>
      <c r="D183" s="62" t="s">
        <v>566</v>
      </c>
      <c r="E183" s="89" t="s">
        <v>567</v>
      </c>
      <c r="F183" s="89"/>
      <c r="G183" s="89"/>
      <c r="H183" s="89"/>
      <c r="I183" s="89"/>
      <c r="J183" s="89"/>
      <c r="K183" s="89"/>
      <c r="L183" s="90" t="n">
        <v>36.7</v>
      </c>
      <c r="M183" s="65" t="n">
        <v>0.2</v>
      </c>
      <c r="N183" s="64" t="n">
        <v>44.04</v>
      </c>
      <c r="O183" s="91" t="n">
        <v>60</v>
      </c>
      <c r="P183" s="67"/>
      <c r="Q183" s="92" t="s">
        <v>568</v>
      </c>
    </row>
    <row r="184" customFormat="false" ht="38.25" hidden="false" customHeight="true" outlineLevel="0" collapsed="false">
      <c r="A184" s="60" t="s">
        <v>81</v>
      </c>
      <c r="B184" s="60"/>
      <c r="C184" s="60" t="s">
        <v>569</v>
      </c>
      <c r="D184" s="62" t="s">
        <v>570</v>
      </c>
      <c r="E184" s="89" t="s">
        <v>571</v>
      </c>
      <c r="F184" s="89"/>
      <c r="G184" s="89"/>
      <c r="H184" s="89"/>
      <c r="I184" s="89"/>
      <c r="J184" s="89"/>
      <c r="K184" s="89"/>
      <c r="L184" s="90" t="n">
        <v>40</v>
      </c>
      <c r="M184" s="65" t="n">
        <v>0.2</v>
      </c>
      <c r="N184" s="64" t="n">
        <v>48</v>
      </c>
      <c r="O184" s="91" t="n">
        <v>50</v>
      </c>
      <c r="P184" s="67"/>
      <c r="Q184" s="92" t="s">
        <v>572</v>
      </c>
    </row>
    <row r="185" customFormat="false" ht="38.25" hidden="false" customHeight="true" outlineLevel="0" collapsed="false">
      <c r="A185" s="60" t="s">
        <v>81</v>
      </c>
      <c r="B185" s="60"/>
      <c r="C185" s="60" t="s">
        <v>573</v>
      </c>
      <c r="D185" s="62" t="s">
        <v>574</v>
      </c>
      <c r="E185" s="89" t="s">
        <v>575</v>
      </c>
      <c r="F185" s="89"/>
      <c r="G185" s="89"/>
      <c r="H185" s="89"/>
      <c r="I185" s="89"/>
      <c r="J185" s="89"/>
      <c r="K185" s="89"/>
      <c r="L185" s="90" t="n">
        <v>36.7</v>
      </c>
      <c r="M185" s="65" t="n">
        <v>0.2</v>
      </c>
      <c r="N185" s="64" t="n">
        <v>44.04</v>
      </c>
      <c r="O185" s="91" t="n">
        <v>50</v>
      </c>
      <c r="P185" s="67"/>
      <c r="Q185" s="92" t="s">
        <v>576</v>
      </c>
    </row>
    <row r="186" customFormat="false" ht="51" hidden="false" customHeight="true" outlineLevel="0" collapsed="false">
      <c r="A186" s="60" t="s">
        <v>81</v>
      </c>
      <c r="B186" s="60"/>
      <c r="C186" s="60" t="s">
        <v>577</v>
      </c>
      <c r="D186" s="62" t="s">
        <v>578</v>
      </c>
      <c r="E186" s="89" t="s">
        <v>579</v>
      </c>
      <c r="F186" s="89"/>
      <c r="G186" s="89"/>
      <c r="H186" s="89"/>
      <c r="I186" s="89"/>
      <c r="J186" s="89"/>
      <c r="K186" s="89"/>
      <c r="L186" s="90" t="n">
        <v>44.2</v>
      </c>
      <c r="M186" s="65" t="n">
        <v>0.2</v>
      </c>
      <c r="N186" s="64" t="n">
        <v>53.04</v>
      </c>
      <c r="O186" s="91" t="n">
        <v>50</v>
      </c>
      <c r="P186" s="67"/>
      <c r="Q186" s="92" t="s">
        <v>580</v>
      </c>
    </row>
    <row r="187" customFormat="false" ht="38.25" hidden="false" customHeight="true" outlineLevel="0" collapsed="false">
      <c r="A187" s="60" t="s">
        <v>81</v>
      </c>
      <c r="B187" s="60"/>
      <c r="C187" s="113" t="n">
        <v>4620029841574</v>
      </c>
      <c r="D187" s="62" t="s">
        <v>581</v>
      </c>
      <c r="E187" s="87" t="s">
        <v>582</v>
      </c>
      <c r="F187" s="87"/>
      <c r="G187" s="87"/>
      <c r="H187" s="87"/>
      <c r="I187" s="87"/>
      <c r="J187" s="87"/>
      <c r="K187" s="87"/>
      <c r="L187" s="90" t="n">
        <v>40.5</v>
      </c>
      <c r="M187" s="65" t="n">
        <v>0.2</v>
      </c>
      <c r="N187" s="64" t="n">
        <v>48.6</v>
      </c>
      <c r="O187" s="66" t="n">
        <v>60</v>
      </c>
      <c r="P187" s="67"/>
      <c r="Q187" s="92" t="s">
        <v>49</v>
      </c>
    </row>
    <row r="188" customFormat="false" ht="51" hidden="false" customHeight="true" outlineLevel="0" collapsed="false">
      <c r="A188" s="60" t="s">
        <v>81</v>
      </c>
      <c r="B188" s="60"/>
      <c r="C188" s="60" t="s">
        <v>583</v>
      </c>
      <c r="D188" s="62" t="s">
        <v>584</v>
      </c>
      <c r="E188" s="89" t="s">
        <v>585</v>
      </c>
      <c r="F188" s="89"/>
      <c r="G188" s="89"/>
      <c r="H188" s="89"/>
      <c r="I188" s="89"/>
      <c r="J188" s="89"/>
      <c r="K188" s="89"/>
      <c r="L188" s="90" t="n">
        <v>41.8</v>
      </c>
      <c r="M188" s="65" t="n">
        <v>0.2</v>
      </c>
      <c r="N188" s="64" t="n">
        <v>50.16</v>
      </c>
      <c r="O188" s="91" t="n">
        <v>50</v>
      </c>
      <c r="P188" s="67"/>
      <c r="Q188" s="92" t="s">
        <v>586</v>
      </c>
    </row>
    <row r="189" customFormat="false" ht="51" hidden="false" customHeight="true" outlineLevel="0" collapsed="false">
      <c r="A189" s="60" t="s">
        <v>81</v>
      </c>
      <c r="B189" s="60"/>
      <c r="C189" s="60" t="s">
        <v>587</v>
      </c>
      <c r="D189" s="62" t="s">
        <v>588</v>
      </c>
      <c r="E189" s="89" t="s">
        <v>589</v>
      </c>
      <c r="F189" s="89"/>
      <c r="G189" s="89"/>
      <c r="H189" s="89"/>
      <c r="I189" s="89"/>
      <c r="J189" s="89"/>
      <c r="K189" s="89"/>
      <c r="L189" s="90" t="n">
        <v>41.8</v>
      </c>
      <c r="M189" s="65" t="n">
        <v>0.2</v>
      </c>
      <c r="N189" s="64" t="n">
        <v>50.16</v>
      </c>
      <c r="O189" s="91" t="n">
        <v>50</v>
      </c>
      <c r="P189" s="67"/>
      <c r="Q189" s="92" t="s">
        <v>590</v>
      </c>
    </row>
    <row r="190" customFormat="false" ht="51" hidden="false" customHeight="true" outlineLevel="0" collapsed="false">
      <c r="A190" s="60" t="s">
        <v>81</v>
      </c>
      <c r="B190" s="60"/>
      <c r="C190" s="60" t="s">
        <v>591</v>
      </c>
      <c r="D190" s="62" t="s">
        <v>592</v>
      </c>
      <c r="E190" s="89" t="s">
        <v>593</v>
      </c>
      <c r="F190" s="89"/>
      <c r="G190" s="89"/>
      <c r="H190" s="89"/>
      <c r="I190" s="89"/>
      <c r="J190" s="89"/>
      <c r="K190" s="89"/>
      <c r="L190" s="90" t="n">
        <v>44.2</v>
      </c>
      <c r="M190" s="65" t="n">
        <v>0.2</v>
      </c>
      <c r="N190" s="64" t="n">
        <v>53.04</v>
      </c>
      <c r="O190" s="91" t="n">
        <v>50</v>
      </c>
      <c r="P190" s="67"/>
      <c r="Q190" s="92" t="s">
        <v>594</v>
      </c>
    </row>
    <row r="191" customFormat="false" ht="38.25" hidden="false" customHeight="true" outlineLevel="0" collapsed="false">
      <c r="A191" s="60" t="s">
        <v>81</v>
      </c>
      <c r="B191" s="60"/>
      <c r="C191" s="60" t="s">
        <v>595</v>
      </c>
      <c r="D191" s="62" t="s">
        <v>596</v>
      </c>
      <c r="E191" s="89" t="s">
        <v>597</v>
      </c>
      <c r="F191" s="89"/>
      <c r="G191" s="89"/>
      <c r="H191" s="89"/>
      <c r="I191" s="89"/>
      <c r="J191" s="89"/>
      <c r="K191" s="89"/>
      <c r="L191" s="90" t="n">
        <v>41.8</v>
      </c>
      <c r="M191" s="65" t="n">
        <v>0.2</v>
      </c>
      <c r="N191" s="64" t="n">
        <v>50.16</v>
      </c>
      <c r="O191" s="91" t="n">
        <v>50</v>
      </c>
      <c r="P191" s="67"/>
      <c r="Q191" s="92" t="s">
        <v>598</v>
      </c>
    </row>
    <row r="192" customFormat="false" ht="76.5" hidden="false" customHeight="true" outlineLevel="0" collapsed="false">
      <c r="A192" s="60" t="s">
        <v>81</v>
      </c>
      <c r="B192" s="60"/>
      <c r="C192" s="60" t="s">
        <v>599</v>
      </c>
      <c r="D192" s="62" t="s">
        <v>600</v>
      </c>
      <c r="E192" s="89" t="s">
        <v>601</v>
      </c>
      <c r="F192" s="89"/>
      <c r="G192" s="89"/>
      <c r="H192" s="89"/>
      <c r="I192" s="89"/>
      <c r="J192" s="89"/>
      <c r="K192" s="89"/>
      <c r="L192" s="90" t="n">
        <v>59</v>
      </c>
      <c r="M192" s="65" t="n">
        <v>0.2</v>
      </c>
      <c r="N192" s="64" t="n">
        <v>70.8</v>
      </c>
      <c r="O192" s="91" t="n">
        <v>40</v>
      </c>
      <c r="P192" s="67"/>
      <c r="Q192" s="92" t="s">
        <v>602</v>
      </c>
    </row>
    <row r="193" customFormat="false" ht="51" hidden="false" customHeight="true" outlineLevel="0" collapsed="false">
      <c r="A193" s="60" t="s">
        <v>364</v>
      </c>
      <c r="B193" s="60"/>
      <c r="C193" s="60" t="s">
        <v>603</v>
      </c>
      <c r="D193" s="62" t="s">
        <v>604</v>
      </c>
      <c r="E193" s="89" t="s">
        <v>605</v>
      </c>
      <c r="F193" s="89"/>
      <c r="G193" s="89"/>
      <c r="H193" s="89"/>
      <c r="I193" s="89"/>
      <c r="J193" s="89"/>
      <c r="K193" s="89"/>
      <c r="L193" s="90" t="n">
        <v>67.4</v>
      </c>
      <c r="M193" s="65" t="n">
        <v>0.2</v>
      </c>
      <c r="N193" s="64" t="n">
        <v>80.88</v>
      </c>
      <c r="O193" s="91" t="n">
        <v>1</v>
      </c>
      <c r="P193" s="67"/>
      <c r="Q193" s="92" t="s">
        <v>606</v>
      </c>
    </row>
    <row r="194" customFormat="false" ht="51" hidden="false" customHeight="true" outlineLevel="0" collapsed="false">
      <c r="A194" s="60" t="s">
        <v>364</v>
      </c>
      <c r="B194" s="60"/>
      <c r="C194" s="60" t="s">
        <v>607</v>
      </c>
      <c r="D194" s="62" t="s">
        <v>608</v>
      </c>
      <c r="E194" s="89" t="s">
        <v>609</v>
      </c>
      <c r="F194" s="89"/>
      <c r="G194" s="89"/>
      <c r="H194" s="89"/>
      <c r="I194" s="89"/>
      <c r="J194" s="89"/>
      <c r="K194" s="89"/>
      <c r="L194" s="90" t="n">
        <v>68.5</v>
      </c>
      <c r="M194" s="65" t="n">
        <v>0.2</v>
      </c>
      <c r="N194" s="64" t="n">
        <v>82.2</v>
      </c>
      <c r="O194" s="91" t="n">
        <v>1</v>
      </c>
      <c r="P194" s="67"/>
      <c r="Q194" s="92" t="s">
        <v>610</v>
      </c>
    </row>
    <row r="195" customFormat="false" ht="38.25" hidden="false" customHeight="true" outlineLevel="0" collapsed="false">
      <c r="A195" s="60" t="s">
        <v>81</v>
      </c>
      <c r="B195" s="60"/>
      <c r="C195" s="60" t="s">
        <v>611</v>
      </c>
      <c r="D195" s="62" t="s">
        <v>612</v>
      </c>
      <c r="E195" s="89" t="s">
        <v>613</v>
      </c>
      <c r="F195" s="89"/>
      <c r="G195" s="89"/>
      <c r="H195" s="89"/>
      <c r="I195" s="89"/>
      <c r="J195" s="89"/>
      <c r="K195" s="89"/>
      <c r="L195" s="90" t="n">
        <v>35.6</v>
      </c>
      <c r="M195" s="65" t="n">
        <v>0.2</v>
      </c>
      <c r="N195" s="64" t="n">
        <v>42.72</v>
      </c>
      <c r="O195" s="91" t="n">
        <v>50</v>
      </c>
      <c r="P195" s="67"/>
      <c r="Q195" s="92" t="s">
        <v>614</v>
      </c>
    </row>
    <row r="196" customFormat="false" ht="38.25" hidden="false" customHeight="true" outlineLevel="0" collapsed="false">
      <c r="A196" s="60" t="s">
        <v>81</v>
      </c>
      <c r="B196" s="60"/>
      <c r="C196" s="60" t="s">
        <v>615</v>
      </c>
      <c r="D196" s="62" t="s">
        <v>616</v>
      </c>
      <c r="E196" s="89" t="s">
        <v>617</v>
      </c>
      <c r="F196" s="89"/>
      <c r="G196" s="89"/>
      <c r="H196" s="89"/>
      <c r="I196" s="89"/>
      <c r="J196" s="89"/>
      <c r="K196" s="89"/>
      <c r="L196" s="90" t="n">
        <v>35.6</v>
      </c>
      <c r="M196" s="65" t="n">
        <v>0.2</v>
      </c>
      <c r="N196" s="64" t="n">
        <v>42.72</v>
      </c>
      <c r="O196" s="91" t="n">
        <v>50</v>
      </c>
      <c r="P196" s="67"/>
      <c r="Q196" s="92" t="s">
        <v>618</v>
      </c>
    </row>
    <row r="197" customFormat="false" ht="76.5" hidden="false" customHeight="true" outlineLevel="0" collapsed="false">
      <c r="A197" s="60" t="s">
        <v>81</v>
      </c>
      <c r="B197" s="60"/>
      <c r="C197" s="60" t="s">
        <v>619</v>
      </c>
      <c r="D197" s="62" t="s">
        <v>620</v>
      </c>
      <c r="E197" s="89" t="s">
        <v>621</v>
      </c>
      <c r="F197" s="89"/>
      <c r="G197" s="89"/>
      <c r="H197" s="89"/>
      <c r="I197" s="89"/>
      <c r="J197" s="89"/>
      <c r="K197" s="89"/>
      <c r="L197" s="90" t="n">
        <v>35.6</v>
      </c>
      <c r="M197" s="65" t="n">
        <v>0.2</v>
      </c>
      <c r="N197" s="64" t="n">
        <v>42.72</v>
      </c>
      <c r="O197" s="91" t="n">
        <v>50</v>
      </c>
      <c r="P197" s="67"/>
      <c r="Q197" s="92" t="s">
        <v>622</v>
      </c>
    </row>
    <row r="198" customFormat="false" ht="63.75" hidden="false" customHeight="true" outlineLevel="0" collapsed="false">
      <c r="A198" s="60" t="s">
        <v>81</v>
      </c>
      <c r="B198" s="60"/>
      <c r="C198" s="60" t="s">
        <v>623</v>
      </c>
      <c r="D198" s="62" t="s">
        <v>624</v>
      </c>
      <c r="E198" s="89" t="s">
        <v>625</v>
      </c>
      <c r="F198" s="89"/>
      <c r="G198" s="89"/>
      <c r="H198" s="89"/>
      <c r="I198" s="89"/>
      <c r="J198" s="89"/>
      <c r="K198" s="89"/>
      <c r="L198" s="90" t="n">
        <v>43.2</v>
      </c>
      <c r="M198" s="65" t="n">
        <v>0.2</v>
      </c>
      <c r="N198" s="64" t="n">
        <v>51.84</v>
      </c>
      <c r="O198" s="91" t="n">
        <v>50</v>
      </c>
      <c r="P198" s="67"/>
      <c r="Q198" s="92" t="s">
        <v>626</v>
      </c>
    </row>
    <row r="199" customFormat="false" ht="51" hidden="false" customHeight="true" outlineLevel="0" collapsed="false">
      <c r="A199" s="60" t="s">
        <v>81</v>
      </c>
      <c r="B199" s="60"/>
      <c r="C199" s="60" t="s">
        <v>627</v>
      </c>
      <c r="D199" s="62" t="s">
        <v>628</v>
      </c>
      <c r="E199" s="89" t="s">
        <v>629</v>
      </c>
      <c r="F199" s="89"/>
      <c r="G199" s="89"/>
      <c r="H199" s="89"/>
      <c r="I199" s="89"/>
      <c r="J199" s="89"/>
      <c r="K199" s="89"/>
      <c r="L199" s="90" t="n">
        <v>43.2</v>
      </c>
      <c r="M199" s="65" t="n">
        <v>0.2</v>
      </c>
      <c r="N199" s="64" t="n">
        <v>51.84</v>
      </c>
      <c r="O199" s="91" t="n">
        <v>50</v>
      </c>
      <c r="P199" s="67"/>
      <c r="Q199" s="92" t="s">
        <v>630</v>
      </c>
    </row>
    <row r="200" customFormat="false" ht="51" hidden="false" customHeight="true" outlineLevel="0" collapsed="false">
      <c r="A200" s="60" t="s">
        <v>81</v>
      </c>
      <c r="B200" s="60"/>
      <c r="C200" s="60" t="s">
        <v>631</v>
      </c>
      <c r="D200" s="62" t="s">
        <v>632</v>
      </c>
      <c r="E200" s="89" t="s">
        <v>633</v>
      </c>
      <c r="F200" s="89"/>
      <c r="G200" s="89"/>
      <c r="H200" s="89"/>
      <c r="I200" s="89"/>
      <c r="J200" s="89"/>
      <c r="K200" s="89"/>
      <c r="L200" s="90" t="n">
        <v>57.8</v>
      </c>
      <c r="M200" s="65" t="n">
        <v>0.2</v>
      </c>
      <c r="N200" s="64" t="n">
        <v>69.36</v>
      </c>
      <c r="O200" s="91" t="n">
        <v>30</v>
      </c>
      <c r="P200" s="67"/>
      <c r="Q200" s="92" t="s">
        <v>634</v>
      </c>
    </row>
    <row r="201" customFormat="false" ht="51" hidden="false" customHeight="true" outlineLevel="0" collapsed="false">
      <c r="A201" s="60" t="s">
        <v>81</v>
      </c>
      <c r="B201" s="60"/>
      <c r="C201" s="60" t="s">
        <v>635</v>
      </c>
      <c r="D201" s="62" t="s">
        <v>636</v>
      </c>
      <c r="E201" s="89" t="s">
        <v>637</v>
      </c>
      <c r="F201" s="89"/>
      <c r="G201" s="89"/>
      <c r="H201" s="89"/>
      <c r="I201" s="89"/>
      <c r="J201" s="89"/>
      <c r="K201" s="89"/>
      <c r="L201" s="90" t="n">
        <v>46.5</v>
      </c>
      <c r="M201" s="65" t="n">
        <v>0.2</v>
      </c>
      <c r="N201" s="64" t="n">
        <v>55.8</v>
      </c>
      <c r="O201" s="91" t="n">
        <v>40</v>
      </c>
      <c r="P201" s="67"/>
      <c r="Q201" s="92" t="s">
        <v>638</v>
      </c>
    </row>
    <row r="202" customFormat="false" ht="51" hidden="false" customHeight="true" outlineLevel="0" collapsed="false">
      <c r="A202" s="60" t="s">
        <v>81</v>
      </c>
      <c r="B202" s="60"/>
      <c r="C202" s="60" t="s">
        <v>639</v>
      </c>
      <c r="D202" s="62" t="s">
        <v>640</v>
      </c>
      <c r="E202" s="89" t="s">
        <v>641</v>
      </c>
      <c r="F202" s="89"/>
      <c r="G202" s="89"/>
      <c r="H202" s="89"/>
      <c r="I202" s="89"/>
      <c r="J202" s="89"/>
      <c r="K202" s="89"/>
      <c r="L202" s="90" t="n">
        <v>36.5</v>
      </c>
      <c r="M202" s="65" t="n">
        <v>0.2</v>
      </c>
      <c r="N202" s="64" t="n">
        <v>43.8</v>
      </c>
      <c r="O202" s="91" t="n">
        <v>60</v>
      </c>
      <c r="P202" s="67"/>
      <c r="Q202" s="92" t="s">
        <v>642</v>
      </c>
    </row>
    <row r="203" customFormat="false" ht="63.75" hidden="false" customHeight="true" outlineLevel="0" collapsed="false">
      <c r="A203" s="60" t="s">
        <v>81</v>
      </c>
      <c r="B203" s="60"/>
      <c r="C203" s="60" t="s">
        <v>643</v>
      </c>
      <c r="D203" s="62" t="s">
        <v>644</v>
      </c>
      <c r="E203" s="89" t="s">
        <v>645</v>
      </c>
      <c r="F203" s="89"/>
      <c r="G203" s="89"/>
      <c r="H203" s="89"/>
      <c r="I203" s="89"/>
      <c r="J203" s="89"/>
      <c r="K203" s="89"/>
      <c r="L203" s="90" t="n">
        <v>59.6</v>
      </c>
      <c r="M203" s="65" t="n">
        <v>0.2</v>
      </c>
      <c r="N203" s="64" t="n">
        <v>71.52</v>
      </c>
      <c r="O203" s="91" t="n">
        <v>50</v>
      </c>
      <c r="P203" s="67"/>
      <c r="Q203" s="92" t="s">
        <v>646</v>
      </c>
    </row>
    <row r="204" customFormat="false" ht="76.5" hidden="false" customHeight="true" outlineLevel="0" collapsed="false">
      <c r="A204" s="60" t="s">
        <v>81</v>
      </c>
      <c r="B204" s="60"/>
      <c r="C204" s="60" t="s">
        <v>647</v>
      </c>
      <c r="D204" s="62" t="s">
        <v>648</v>
      </c>
      <c r="E204" s="89" t="s">
        <v>649</v>
      </c>
      <c r="F204" s="89"/>
      <c r="G204" s="89"/>
      <c r="H204" s="89"/>
      <c r="I204" s="89"/>
      <c r="J204" s="89"/>
      <c r="K204" s="89"/>
      <c r="L204" s="90" t="n">
        <v>55.8</v>
      </c>
      <c r="M204" s="65" t="n">
        <v>0.2</v>
      </c>
      <c r="N204" s="64" t="n">
        <v>66.96</v>
      </c>
      <c r="O204" s="91" t="n">
        <v>30</v>
      </c>
      <c r="P204" s="67"/>
      <c r="Q204" s="92" t="s">
        <v>650</v>
      </c>
    </row>
    <row r="205" customFormat="false" ht="63.75" hidden="false" customHeight="true" outlineLevel="0" collapsed="false">
      <c r="A205" s="60" t="s">
        <v>81</v>
      </c>
      <c r="B205" s="60"/>
      <c r="C205" s="60" t="s">
        <v>651</v>
      </c>
      <c r="D205" s="62" t="s">
        <v>652</v>
      </c>
      <c r="E205" s="89" t="s">
        <v>653</v>
      </c>
      <c r="F205" s="89"/>
      <c r="G205" s="89"/>
      <c r="H205" s="89"/>
      <c r="I205" s="89"/>
      <c r="J205" s="89"/>
      <c r="K205" s="89"/>
      <c r="L205" s="90" t="n">
        <v>59.6</v>
      </c>
      <c r="M205" s="65" t="n">
        <v>0.2</v>
      </c>
      <c r="N205" s="64" t="n">
        <v>71.52</v>
      </c>
      <c r="O205" s="91" t="n">
        <v>50</v>
      </c>
      <c r="P205" s="67"/>
      <c r="Q205" s="92" t="s">
        <v>654</v>
      </c>
    </row>
    <row r="206" customFormat="false" ht="51" hidden="false" customHeight="true" outlineLevel="0" collapsed="false">
      <c r="A206" s="60" t="s">
        <v>81</v>
      </c>
      <c r="B206" s="60"/>
      <c r="C206" s="60" t="s">
        <v>655</v>
      </c>
      <c r="D206" s="62" t="s">
        <v>656</v>
      </c>
      <c r="E206" s="89" t="s">
        <v>657</v>
      </c>
      <c r="F206" s="89"/>
      <c r="G206" s="89"/>
      <c r="H206" s="89"/>
      <c r="I206" s="89"/>
      <c r="J206" s="89"/>
      <c r="K206" s="89"/>
      <c r="L206" s="90" t="n">
        <v>76.3</v>
      </c>
      <c r="M206" s="65" t="n">
        <v>0.2</v>
      </c>
      <c r="N206" s="64" t="n">
        <v>91.56</v>
      </c>
      <c r="O206" s="91" t="n">
        <v>25</v>
      </c>
      <c r="P206" s="67"/>
      <c r="Q206" s="92" t="s">
        <v>658</v>
      </c>
    </row>
    <row r="207" customFormat="false" ht="51" hidden="false" customHeight="true" outlineLevel="0" collapsed="false">
      <c r="A207" s="60" t="s">
        <v>81</v>
      </c>
      <c r="B207" s="60"/>
      <c r="C207" s="60" t="s">
        <v>659</v>
      </c>
      <c r="D207" s="62" t="s">
        <v>660</v>
      </c>
      <c r="E207" s="89" t="s">
        <v>661</v>
      </c>
      <c r="F207" s="89"/>
      <c r="G207" s="89"/>
      <c r="H207" s="89"/>
      <c r="I207" s="89"/>
      <c r="J207" s="89"/>
      <c r="K207" s="89"/>
      <c r="L207" s="90" t="n">
        <v>62.6</v>
      </c>
      <c r="M207" s="65" t="n">
        <v>0.2</v>
      </c>
      <c r="N207" s="64" t="n">
        <v>75.12</v>
      </c>
      <c r="O207" s="91" t="n">
        <v>25</v>
      </c>
      <c r="P207" s="67"/>
      <c r="Q207" s="92" t="s">
        <v>662</v>
      </c>
    </row>
    <row r="208" customFormat="false" ht="38.25" hidden="false" customHeight="true" outlineLevel="0" collapsed="false">
      <c r="A208" s="60" t="s">
        <v>364</v>
      </c>
      <c r="B208" s="60"/>
      <c r="C208" s="60" t="s">
        <v>663</v>
      </c>
      <c r="D208" s="62" t="s">
        <v>664</v>
      </c>
      <c r="E208" s="89" t="s">
        <v>665</v>
      </c>
      <c r="F208" s="89"/>
      <c r="G208" s="89"/>
      <c r="H208" s="89"/>
      <c r="I208" s="89"/>
      <c r="J208" s="89"/>
      <c r="K208" s="89"/>
      <c r="L208" s="90" t="n">
        <v>78.4</v>
      </c>
      <c r="M208" s="65" t="n">
        <v>0.2</v>
      </c>
      <c r="N208" s="64" t="n">
        <v>94.08</v>
      </c>
      <c r="O208" s="91" t="n">
        <v>50</v>
      </c>
      <c r="P208" s="67"/>
      <c r="Q208" s="92" t="s">
        <v>666</v>
      </c>
    </row>
    <row r="209" customFormat="false" ht="63.75" hidden="false" customHeight="true" outlineLevel="0" collapsed="false">
      <c r="A209" s="60" t="s">
        <v>81</v>
      </c>
      <c r="B209" s="60"/>
      <c r="C209" s="60" t="s">
        <v>667</v>
      </c>
      <c r="D209" s="62" t="s">
        <v>668</v>
      </c>
      <c r="E209" s="89" t="s">
        <v>669</v>
      </c>
      <c r="F209" s="89"/>
      <c r="G209" s="89"/>
      <c r="H209" s="89"/>
      <c r="I209" s="89"/>
      <c r="J209" s="89"/>
      <c r="K209" s="89"/>
      <c r="L209" s="90" t="n">
        <v>80.1</v>
      </c>
      <c r="M209" s="65" t="n">
        <v>0.2</v>
      </c>
      <c r="N209" s="64" t="n">
        <v>96.12</v>
      </c>
      <c r="O209" s="91" t="n">
        <v>25</v>
      </c>
      <c r="P209" s="67"/>
      <c r="Q209" s="92" t="s">
        <v>670</v>
      </c>
    </row>
    <row r="210" customFormat="false" ht="51" hidden="false" customHeight="true" outlineLevel="0" collapsed="false">
      <c r="A210" s="60" t="s">
        <v>81</v>
      </c>
      <c r="B210" s="60"/>
      <c r="C210" s="60" t="s">
        <v>671</v>
      </c>
      <c r="D210" s="62" t="s">
        <v>672</v>
      </c>
      <c r="E210" s="89" t="s">
        <v>673</v>
      </c>
      <c r="F210" s="89"/>
      <c r="G210" s="89"/>
      <c r="H210" s="89"/>
      <c r="I210" s="89"/>
      <c r="J210" s="89"/>
      <c r="K210" s="89"/>
      <c r="L210" s="90" t="n">
        <v>58.7</v>
      </c>
      <c r="M210" s="65" t="n">
        <v>0.2</v>
      </c>
      <c r="N210" s="64" t="n">
        <v>70.44</v>
      </c>
      <c r="O210" s="91" t="n">
        <v>40</v>
      </c>
      <c r="P210" s="67"/>
      <c r="Q210" s="92" t="s">
        <v>674</v>
      </c>
    </row>
    <row r="211" customFormat="false" ht="51" hidden="false" customHeight="true" outlineLevel="0" collapsed="false">
      <c r="A211" s="60" t="s">
        <v>81</v>
      </c>
      <c r="B211" s="60"/>
      <c r="C211" s="60" t="s">
        <v>675</v>
      </c>
      <c r="D211" s="62" t="s">
        <v>676</v>
      </c>
      <c r="E211" s="89" t="s">
        <v>677</v>
      </c>
      <c r="F211" s="89"/>
      <c r="G211" s="89"/>
      <c r="H211" s="89"/>
      <c r="I211" s="89"/>
      <c r="J211" s="89"/>
      <c r="K211" s="89"/>
      <c r="L211" s="90" t="n">
        <v>58.7</v>
      </c>
      <c r="M211" s="65" t="n">
        <v>0.2</v>
      </c>
      <c r="N211" s="64" t="n">
        <v>70.44</v>
      </c>
      <c r="O211" s="91" t="n">
        <v>30</v>
      </c>
      <c r="P211" s="67"/>
      <c r="Q211" s="92" t="s">
        <v>678</v>
      </c>
    </row>
    <row r="212" customFormat="false" ht="51" hidden="false" customHeight="true" outlineLevel="0" collapsed="false">
      <c r="A212" s="60" t="s">
        <v>81</v>
      </c>
      <c r="B212" s="60"/>
      <c r="C212" s="60" t="s">
        <v>679</v>
      </c>
      <c r="D212" s="62" t="s">
        <v>680</v>
      </c>
      <c r="E212" s="89" t="s">
        <v>681</v>
      </c>
      <c r="F212" s="89"/>
      <c r="G212" s="89"/>
      <c r="H212" s="89"/>
      <c r="I212" s="89"/>
      <c r="J212" s="89"/>
      <c r="K212" s="89"/>
      <c r="L212" s="90" t="n">
        <v>58.7</v>
      </c>
      <c r="M212" s="65" t="n">
        <v>0.2</v>
      </c>
      <c r="N212" s="64" t="n">
        <v>70.44</v>
      </c>
      <c r="O212" s="91" t="n">
        <v>30</v>
      </c>
      <c r="P212" s="67"/>
      <c r="Q212" s="92" t="s">
        <v>682</v>
      </c>
    </row>
    <row r="213" customFormat="false" ht="51" hidden="false" customHeight="true" outlineLevel="0" collapsed="false">
      <c r="A213" s="60" t="s">
        <v>81</v>
      </c>
      <c r="B213" s="60"/>
      <c r="C213" s="60" t="s">
        <v>683</v>
      </c>
      <c r="D213" s="62" t="s">
        <v>684</v>
      </c>
      <c r="E213" s="89" t="s">
        <v>685</v>
      </c>
      <c r="F213" s="89"/>
      <c r="G213" s="89"/>
      <c r="H213" s="89"/>
      <c r="I213" s="89"/>
      <c r="J213" s="89"/>
      <c r="K213" s="89"/>
      <c r="L213" s="90" t="n">
        <v>58.7</v>
      </c>
      <c r="M213" s="65" t="n">
        <v>0.2</v>
      </c>
      <c r="N213" s="64" t="n">
        <v>70.44</v>
      </c>
      <c r="O213" s="91" t="n">
        <v>15</v>
      </c>
      <c r="P213" s="67"/>
      <c r="Q213" s="92" t="s">
        <v>686</v>
      </c>
    </row>
    <row r="214" customFormat="false" ht="63.75" hidden="false" customHeight="true" outlineLevel="0" collapsed="false">
      <c r="A214" s="60" t="s">
        <v>364</v>
      </c>
      <c r="B214" s="60"/>
      <c r="C214" s="60" t="s">
        <v>687</v>
      </c>
      <c r="D214" s="62" t="s">
        <v>688</v>
      </c>
      <c r="E214" s="89" t="s">
        <v>689</v>
      </c>
      <c r="F214" s="89"/>
      <c r="G214" s="89"/>
      <c r="H214" s="89"/>
      <c r="I214" s="89"/>
      <c r="J214" s="89"/>
      <c r="K214" s="89"/>
      <c r="L214" s="90" t="n">
        <v>9.7</v>
      </c>
      <c r="M214" s="65" t="n">
        <v>0.2</v>
      </c>
      <c r="N214" s="64" t="n">
        <v>11.64</v>
      </c>
      <c r="O214" s="91" t="n">
        <v>200</v>
      </c>
      <c r="P214" s="67"/>
      <c r="Q214" s="92" t="s">
        <v>690</v>
      </c>
    </row>
    <row r="215" customFormat="false" ht="51" hidden="false" customHeight="true" outlineLevel="0" collapsed="false">
      <c r="A215" s="60" t="s">
        <v>81</v>
      </c>
      <c r="B215" s="60"/>
      <c r="C215" s="60" t="s">
        <v>691</v>
      </c>
      <c r="D215" s="62" t="s">
        <v>692</v>
      </c>
      <c r="E215" s="89" t="s">
        <v>693</v>
      </c>
      <c r="F215" s="89"/>
      <c r="G215" s="89"/>
      <c r="H215" s="89"/>
      <c r="I215" s="89"/>
      <c r="J215" s="89"/>
      <c r="K215" s="89"/>
      <c r="L215" s="90" t="n">
        <v>67.7</v>
      </c>
      <c r="M215" s="65" t="n">
        <v>0.2</v>
      </c>
      <c r="N215" s="64" t="n">
        <v>81.24</v>
      </c>
      <c r="O215" s="91" t="n">
        <v>25</v>
      </c>
      <c r="P215" s="67"/>
      <c r="Q215" s="92" t="s">
        <v>694</v>
      </c>
    </row>
    <row r="216" customFormat="false" ht="51" hidden="false" customHeight="true" outlineLevel="0" collapsed="false">
      <c r="A216" s="60" t="s">
        <v>81</v>
      </c>
      <c r="B216" s="60"/>
      <c r="C216" s="60" t="s">
        <v>695</v>
      </c>
      <c r="D216" s="62" t="s">
        <v>696</v>
      </c>
      <c r="E216" s="89" t="s">
        <v>697</v>
      </c>
      <c r="F216" s="89"/>
      <c r="G216" s="89"/>
      <c r="H216" s="89"/>
      <c r="I216" s="89"/>
      <c r="J216" s="89"/>
      <c r="K216" s="89"/>
      <c r="L216" s="90" t="n">
        <v>55.5</v>
      </c>
      <c r="M216" s="65" t="n">
        <v>0.2</v>
      </c>
      <c r="N216" s="64" t="n">
        <v>66.6</v>
      </c>
      <c r="O216" s="91" t="n">
        <v>30</v>
      </c>
      <c r="P216" s="67"/>
      <c r="Q216" s="92" t="s">
        <v>698</v>
      </c>
    </row>
    <row r="217" customFormat="false" ht="51" hidden="false" customHeight="true" outlineLevel="0" collapsed="false">
      <c r="A217" s="60" t="s">
        <v>81</v>
      </c>
      <c r="B217" s="60"/>
      <c r="C217" s="60" t="s">
        <v>699</v>
      </c>
      <c r="D217" s="62" t="s">
        <v>700</v>
      </c>
      <c r="E217" s="89" t="s">
        <v>701</v>
      </c>
      <c r="F217" s="89"/>
      <c r="G217" s="89"/>
      <c r="H217" s="89"/>
      <c r="I217" s="89"/>
      <c r="J217" s="89"/>
      <c r="K217" s="89"/>
      <c r="L217" s="90" t="n">
        <v>60.3</v>
      </c>
      <c r="M217" s="65" t="n">
        <v>0.2</v>
      </c>
      <c r="N217" s="64" t="n">
        <v>72.36</v>
      </c>
      <c r="O217" s="91" t="n">
        <v>30</v>
      </c>
      <c r="P217" s="67"/>
      <c r="Q217" s="92" t="s">
        <v>702</v>
      </c>
    </row>
    <row r="218" customFormat="false" ht="76.5" hidden="false" customHeight="true" outlineLevel="0" collapsed="false">
      <c r="A218" s="60" t="s">
        <v>81</v>
      </c>
      <c r="B218" s="60"/>
      <c r="C218" s="60" t="s">
        <v>703</v>
      </c>
      <c r="D218" s="62" t="s">
        <v>704</v>
      </c>
      <c r="E218" s="89" t="s">
        <v>705</v>
      </c>
      <c r="F218" s="89"/>
      <c r="G218" s="89"/>
      <c r="H218" s="89"/>
      <c r="I218" s="89"/>
      <c r="J218" s="89"/>
      <c r="K218" s="89"/>
      <c r="L218" s="90" t="n">
        <v>79.4</v>
      </c>
      <c r="M218" s="65" t="n">
        <v>0.2</v>
      </c>
      <c r="N218" s="64" t="n">
        <v>95.28</v>
      </c>
      <c r="O218" s="91" t="n">
        <v>50</v>
      </c>
      <c r="P218" s="67"/>
      <c r="Q218" s="92" t="s">
        <v>706</v>
      </c>
    </row>
    <row r="219" customFormat="false" ht="63.75" hidden="false" customHeight="true" outlineLevel="0" collapsed="false">
      <c r="A219" s="60" t="s">
        <v>364</v>
      </c>
      <c r="B219" s="60"/>
      <c r="C219" s="60" t="s">
        <v>707</v>
      </c>
      <c r="D219" s="62" t="s">
        <v>708</v>
      </c>
      <c r="E219" s="89" t="s">
        <v>709</v>
      </c>
      <c r="F219" s="89"/>
      <c r="G219" s="89"/>
      <c r="H219" s="89"/>
      <c r="I219" s="89"/>
      <c r="J219" s="89"/>
      <c r="K219" s="89"/>
      <c r="L219" s="90" t="n">
        <v>135.3</v>
      </c>
      <c r="M219" s="65" t="n">
        <v>0.2</v>
      </c>
      <c r="N219" s="64" t="n">
        <v>162.36</v>
      </c>
      <c r="O219" s="91" t="n">
        <v>1</v>
      </c>
      <c r="P219" s="67"/>
      <c r="Q219" s="92" t="s">
        <v>710</v>
      </c>
    </row>
    <row r="220" customFormat="false" ht="63.75" hidden="false" customHeight="true" outlineLevel="0" collapsed="false">
      <c r="A220" s="60" t="s">
        <v>364</v>
      </c>
      <c r="B220" s="60"/>
      <c r="C220" s="60" t="s">
        <v>711</v>
      </c>
      <c r="D220" s="62" t="s">
        <v>712</v>
      </c>
      <c r="E220" s="89" t="s">
        <v>713</v>
      </c>
      <c r="F220" s="89"/>
      <c r="G220" s="89"/>
      <c r="H220" s="89"/>
      <c r="I220" s="89"/>
      <c r="J220" s="89"/>
      <c r="K220" s="89"/>
      <c r="L220" s="90" t="n">
        <v>71.3</v>
      </c>
      <c r="M220" s="65" t="n">
        <v>0.2</v>
      </c>
      <c r="N220" s="64" t="n">
        <v>85.56</v>
      </c>
      <c r="O220" s="91" t="n">
        <v>1</v>
      </c>
      <c r="P220" s="67"/>
      <c r="Q220" s="92" t="s">
        <v>714</v>
      </c>
    </row>
    <row r="221" customFormat="false" ht="51" hidden="false" customHeight="true" outlineLevel="0" collapsed="false">
      <c r="A221" s="60" t="s">
        <v>364</v>
      </c>
      <c r="B221" s="60"/>
      <c r="C221" s="60" t="s">
        <v>715</v>
      </c>
      <c r="D221" s="62" t="s">
        <v>716</v>
      </c>
      <c r="E221" s="89" t="s">
        <v>717</v>
      </c>
      <c r="F221" s="89"/>
      <c r="G221" s="89"/>
      <c r="H221" s="89"/>
      <c r="I221" s="89"/>
      <c r="J221" s="89"/>
      <c r="K221" s="89"/>
      <c r="L221" s="90" t="n">
        <v>185.6</v>
      </c>
      <c r="M221" s="65" t="n">
        <v>0.2</v>
      </c>
      <c r="N221" s="64" t="n">
        <v>222.72</v>
      </c>
      <c r="O221" s="91" t="n">
        <v>16</v>
      </c>
      <c r="P221" s="67"/>
      <c r="Q221" s="92" t="s">
        <v>718</v>
      </c>
    </row>
    <row r="222" customFormat="false" ht="63.75" hidden="false" customHeight="true" outlineLevel="0" collapsed="false">
      <c r="A222" s="60" t="s">
        <v>364</v>
      </c>
      <c r="B222" s="60"/>
      <c r="C222" s="60" t="s">
        <v>719</v>
      </c>
      <c r="D222" s="62" t="s">
        <v>720</v>
      </c>
      <c r="E222" s="89" t="s">
        <v>721</v>
      </c>
      <c r="F222" s="89"/>
      <c r="G222" s="89"/>
      <c r="H222" s="89"/>
      <c r="I222" s="89"/>
      <c r="J222" s="89"/>
      <c r="K222" s="89"/>
      <c r="L222" s="90" t="n">
        <v>7.6</v>
      </c>
      <c r="M222" s="65" t="n">
        <v>0.2</v>
      </c>
      <c r="N222" s="64" t="n">
        <v>9.12</v>
      </c>
      <c r="O222" s="91" t="n">
        <v>160</v>
      </c>
      <c r="P222" s="67"/>
      <c r="Q222" s="92" t="s">
        <v>722</v>
      </c>
    </row>
    <row r="223" customFormat="false" ht="63.75" hidden="false" customHeight="true" outlineLevel="0" collapsed="false">
      <c r="A223" s="60" t="s">
        <v>364</v>
      </c>
      <c r="B223" s="60"/>
      <c r="C223" s="60" t="s">
        <v>723</v>
      </c>
      <c r="D223" s="62" t="s">
        <v>724</v>
      </c>
      <c r="E223" s="89" t="s">
        <v>725</v>
      </c>
      <c r="F223" s="89"/>
      <c r="G223" s="89"/>
      <c r="H223" s="89"/>
      <c r="I223" s="89"/>
      <c r="J223" s="89"/>
      <c r="K223" s="89"/>
      <c r="L223" s="90" t="n">
        <v>3</v>
      </c>
      <c r="M223" s="65" t="n">
        <v>0.2</v>
      </c>
      <c r="N223" s="64" t="n">
        <v>3.6</v>
      </c>
      <c r="O223" s="91" t="n">
        <v>250</v>
      </c>
      <c r="P223" s="67"/>
      <c r="Q223" s="92" t="s">
        <v>726</v>
      </c>
    </row>
    <row r="224" customFormat="false" ht="63.75" hidden="false" customHeight="true" outlineLevel="0" collapsed="false">
      <c r="A224" s="60" t="s">
        <v>364</v>
      </c>
      <c r="B224" s="60"/>
      <c r="C224" s="60" t="s">
        <v>727</v>
      </c>
      <c r="D224" s="62" t="s">
        <v>728</v>
      </c>
      <c r="E224" s="89" t="s">
        <v>729</v>
      </c>
      <c r="F224" s="89"/>
      <c r="G224" s="89"/>
      <c r="H224" s="89"/>
      <c r="I224" s="89"/>
      <c r="J224" s="89"/>
      <c r="K224" s="89"/>
      <c r="L224" s="90" t="n">
        <v>16.9</v>
      </c>
      <c r="M224" s="65" t="n">
        <v>0.2</v>
      </c>
      <c r="N224" s="64" t="n">
        <v>20.28</v>
      </c>
      <c r="O224" s="91" t="n">
        <v>80</v>
      </c>
      <c r="P224" s="67"/>
      <c r="Q224" s="92" t="s">
        <v>730</v>
      </c>
    </row>
    <row r="225" customFormat="false" ht="38.25" hidden="false" customHeight="true" outlineLevel="0" collapsed="false">
      <c r="A225" s="119" t="s">
        <v>81</v>
      </c>
      <c r="B225" s="60"/>
      <c r="C225" s="60" t="s">
        <v>731</v>
      </c>
      <c r="D225" s="62" t="s">
        <v>732</v>
      </c>
      <c r="E225" s="89" t="s">
        <v>733</v>
      </c>
      <c r="F225" s="89"/>
      <c r="G225" s="89"/>
      <c r="H225" s="89"/>
      <c r="I225" s="89"/>
      <c r="J225" s="89"/>
      <c r="K225" s="89"/>
      <c r="L225" s="90" t="n">
        <v>40.5</v>
      </c>
      <c r="M225" s="65" t="n">
        <v>0.2</v>
      </c>
      <c r="N225" s="64" t="n">
        <v>48.6</v>
      </c>
      <c r="O225" s="91" t="n">
        <v>50</v>
      </c>
      <c r="P225" s="67"/>
      <c r="Q225" s="92" t="s">
        <v>734</v>
      </c>
    </row>
    <row r="226" customFormat="false" ht="63.75" hidden="false" customHeight="true" outlineLevel="0" collapsed="false">
      <c r="A226" s="60" t="s">
        <v>81</v>
      </c>
      <c r="B226" s="60"/>
      <c r="C226" s="60" t="s">
        <v>735</v>
      </c>
      <c r="D226" s="62" t="s">
        <v>736</v>
      </c>
      <c r="E226" s="89" t="s">
        <v>737</v>
      </c>
      <c r="F226" s="89"/>
      <c r="G226" s="89"/>
      <c r="H226" s="89"/>
      <c r="I226" s="89"/>
      <c r="J226" s="89"/>
      <c r="K226" s="89"/>
      <c r="L226" s="90" t="n">
        <v>56.7</v>
      </c>
      <c r="M226" s="65" t="n">
        <v>0.2</v>
      </c>
      <c r="N226" s="64" t="n">
        <v>68.04</v>
      </c>
      <c r="O226" s="66" t="n">
        <v>40</v>
      </c>
      <c r="P226" s="67"/>
      <c r="Q226" s="92" t="s">
        <v>738</v>
      </c>
    </row>
    <row r="227" customFormat="false" ht="51" hidden="false" customHeight="true" outlineLevel="0" collapsed="false">
      <c r="A227" s="60" t="s">
        <v>81</v>
      </c>
      <c r="B227" s="60"/>
      <c r="C227" s="60" t="s">
        <v>739</v>
      </c>
      <c r="D227" s="62" t="s">
        <v>740</v>
      </c>
      <c r="E227" s="87" t="s">
        <v>741</v>
      </c>
      <c r="F227" s="87"/>
      <c r="G227" s="87"/>
      <c r="H227" s="87"/>
      <c r="I227" s="87"/>
      <c r="J227" s="87"/>
      <c r="K227" s="87"/>
      <c r="L227" s="90" t="n">
        <v>34.7</v>
      </c>
      <c r="M227" s="65" t="n">
        <v>0.2</v>
      </c>
      <c r="N227" s="64" t="n">
        <v>41.64</v>
      </c>
      <c r="O227" s="66" t="n">
        <v>60</v>
      </c>
      <c r="P227" s="67"/>
      <c r="Q227" s="92" t="s">
        <v>702</v>
      </c>
    </row>
    <row r="228" customFormat="false" ht="51" hidden="false" customHeight="true" outlineLevel="0" collapsed="false">
      <c r="A228" s="60" t="s">
        <v>81</v>
      </c>
      <c r="B228" s="60"/>
      <c r="C228" s="113" t="n">
        <v>4620029843950</v>
      </c>
      <c r="D228" s="62" t="s">
        <v>742</v>
      </c>
      <c r="E228" s="87" t="s">
        <v>743</v>
      </c>
      <c r="F228" s="87"/>
      <c r="G228" s="87"/>
      <c r="H228" s="87"/>
      <c r="I228" s="87"/>
      <c r="J228" s="87"/>
      <c r="K228" s="87"/>
      <c r="L228" s="90" t="n">
        <v>82.7</v>
      </c>
      <c r="M228" s="65" t="n">
        <v>0.2</v>
      </c>
      <c r="N228" s="64" t="n">
        <v>99.24</v>
      </c>
      <c r="O228" s="66" t="n">
        <v>30</v>
      </c>
      <c r="P228" s="67"/>
      <c r="Q228" s="92" t="s">
        <v>49</v>
      </c>
    </row>
    <row r="229" customFormat="false" ht="51" hidden="false" customHeight="true" outlineLevel="0" collapsed="false">
      <c r="A229" s="60" t="s">
        <v>81</v>
      </c>
      <c r="B229" s="60"/>
      <c r="C229" s="113" t="n">
        <v>4620029843998</v>
      </c>
      <c r="D229" s="62" t="s">
        <v>744</v>
      </c>
      <c r="E229" s="87" t="s">
        <v>745</v>
      </c>
      <c r="F229" s="87"/>
      <c r="G229" s="87"/>
      <c r="H229" s="87"/>
      <c r="I229" s="87"/>
      <c r="J229" s="87"/>
      <c r="K229" s="87"/>
      <c r="L229" s="90" t="n">
        <v>117.9</v>
      </c>
      <c r="M229" s="65" t="n">
        <v>0.2</v>
      </c>
      <c r="N229" s="64" t="n">
        <v>141.48</v>
      </c>
      <c r="O229" s="66" t="n">
        <v>25</v>
      </c>
      <c r="P229" s="67"/>
      <c r="Q229" s="92" t="s">
        <v>49</v>
      </c>
    </row>
    <row r="230" customFormat="false" ht="76.5" hidden="false" customHeight="true" outlineLevel="0" collapsed="false">
      <c r="A230" s="60" t="s">
        <v>81</v>
      </c>
      <c r="B230" s="60"/>
      <c r="C230" s="113" t="n">
        <v>4620029843981</v>
      </c>
      <c r="D230" s="62" t="s">
        <v>746</v>
      </c>
      <c r="E230" s="87" t="s">
        <v>747</v>
      </c>
      <c r="F230" s="87"/>
      <c r="G230" s="87"/>
      <c r="H230" s="87"/>
      <c r="I230" s="87"/>
      <c r="J230" s="87"/>
      <c r="K230" s="87"/>
      <c r="L230" s="90" t="n">
        <v>82.7</v>
      </c>
      <c r="M230" s="65" t="n">
        <v>0.2</v>
      </c>
      <c r="N230" s="64" t="n">
        <v>99.24</v>
      </c>
      <c r="O230" s="66" t="n">
        <v>30</v>
      </c>
      <c r="P230" s="67"/>
      <c r="Q230" s="92" t="s">
        <v>49</v>
      </c>
    </row>
    <row r="231" customFormat="false" ht="63.75" hidden="false" customHeight="true" outlineLevel="0" collapsed="false">
      <c r="A231" s="60" t="s">
        <v>81</v>
      </c>
      <c r="B231" s="60"/>
      <c r="C231" s="113" t="n">
        <v>4620029843943</v>
      </c>
      <c r="D231" s="62" t="s">
        <v>748</v>
      </c>
      <c r="E231" s="87" t="s">
        <v>749</v>
      </c>
      <c r="F231" s="87"/>
      <c r="G231" s="87"/>
      <c r="H231" s="87"/>
      <c r="I231" s="87"/>
      <c r="J231" s="87"/>
      <c r="K231" s="87"/>
      <c r="L231" s="90" t="n">
        <v>55.5</v>
      </c>
      <c r="M231" s="65" t="n">
        <v>0.2</v>
      </c>
      <c r="N231" s="64" t="n">
        <v>66.6</v>
      </c>
      <c r="O231" s="66" t="n">
        <v>30</v>
      </c>
      <c r="P231" s="67"/>
      <c r="Q231" s="92" t="s">
        <v>49</v>
      </c>
    </row>
    <row r="232" customFormat="false" ht="38.25" hidden="false" customHeight="true" outlineLevel="0" collapsed="false">
      <c r="A232" s="60" t="s">
        <v>81</v>
      </c>
      <c r="B232" s="60"/>
      <c r="C232" s="113" t="n">
        <v>4620029843974</v>
      </c>
      <c r="D232" s="62" t="s">
        <v>750</v>
      </c>
      <c r="E232" s="87" t="s">
        <v>751</v>
      </c>
      <c r="F232" s="87"/>
      <c r="G232" s="87"/>
      <c r="H232" s="87"/>
      <c r="I232" s="87"/>
      <c r="J232" s="87"/>
      <c r="K232" s="87"/>
      <c r="L232" s="90" t="n">
        <v>82.7</v>
      </c>
      <c r="M232" s="65" t="n">
        <v>0.2</v>
      </c>
      <c r="N232" s="64" t="n">
        <v>99.24</v>
      </c>
      <c r="O232" s="66" t="n">
        <v>30</v>
      </c>
      <c r="P232" s="67"/>
      <c r="Q232" s="92" t="s">
        <v>49</v>
      </c>
    </row>
    <row r="233" customFormat="false" ht="51" hidden="false" customHeight="true" outlineLevel="0" collapsed="false">
      <c r="A233" s="60" t="s">
        <v>81</v>
      </c>
      <c r="B233" s="60"/>
      <c r="C233" s="113" t="n">
        <v>4620029844100</v>
      </c>
      <c r="D233" s="62" t="s">
        <v>752</v>
      </c>
      <c r="E233" s="63" t="s">
        <v>753</v>
      </c>
      <c r="F233" s="63"/>
      <c r="G233" s="63"/>
      <c r="H233" s="63"/>
      <c r="I233" s="63"/>
      <c r="J233" s="63"/>
      <c r="K233" s="63"/>
      <c r="L233" s="90" t="n">
        <v>17.4</v>
      </c>
      <c r="M233" s="65" t="n">
        <v>0.2</v>
      </c>
      <c r="N233" s="64" t="n">
        <v>20.88</v>
      </c>
      <c r="O233" s="66" t="n">
        <v>160</v>
      </c>
      <c r="P233" s="67"/>
      <c r="Q233" s="92" t="s">
        <v>49</v>
      </c>
    </row>
    <row r="234" customFormat="false" ht="51" hidden="false" customHeight="true" outlineLevel="0" collapsed="false">
      <c r="A234" s="60" t="s">
        <v>81</v>
      </c>
      <c r="B234" s="60"/>
      <c r="C234" s="113" t="n">
        <v>4620029844971</v>
      </c>
      <c r="D234" s="62" t="s">
        <v>754</v>
      </c>
      <c r="E234" s="63" t="s">
        <v>755</v>
      </c>
      <c r="F234" s="63"/>
      <c r="G234" s="63"/>
      <c r="H234" s="63"/>
      <c r="I234" s="63"/>
      <c r="J234" s="63"/>
      <c r="K234" s="63"/>
      <c r="L234" s="64" t="n">
        <v>82.1</v>
      </c>
      <c r="M234" s="65" t="n">
        <v>0.2</v>
      </c>
      <c r="N234" s="64" t="n">
        <v>98.52</v>
      </c>
      <c r="O234" s="66" t="n">
        <v>30</v>
      </c>
      <c r="P234" s="67"/>
      <c r="Q234" s="68" t="s">
        <v>49</v>
      </c>
    </row>
    <row r="235" customFormat="false" ht="51" hidden="false" customHeight="true" outlineLevel="0" collapsed="false">
      <c r="A235" s="60" t="s">
        <v>81</v>
      </c>
      <c r="B235" s="60"/>
      <c r="C235" s="113"/>
      <c r="D235" s="62" t="s">
        <v>756</v>
      </c>
      <c r="E235" s="63" t="s">
        <v>757</v>
      </c>
      <c r="F235" s="63"/>
      <c r="G235" s="63"/>
      <c r="H235" s="63"/>
      <c r="I235" s="63"/>
      <c r="J235" s="63"/>
      <c r="K235" s="63"/>
      <c r="L235" s="64" t="n">
        <v>93.7</v>
      </c>
      <c r="M235" s="65" t="n">
        <v>0.2</v>
      </c>
      <c r="N235" s="64" t="n">
        <v>112.44</v>
      </c>
      <c r="O235" s="66" t="n">
        <v>30</v>
      </c>
      <c r="P235" s="67"/>
      <c r="Q235" s="68" t="s">
        <v>49</v>
      </c>
    </row>
    <row r="236" customFormat="false" ht="25.5" hidden="false" customHeight="true" outlineLevel="0" collapsed="false">
      <c r="A236" s="51"/>
      <c r="B236" s="52"/>
      <c r="C236" s="60"/>
      <c r="D236" s="117"/>
      <c r="E236" s="110" t="s">
        <v>758</v>
      </c>
      <c r="F236" s="110"/>
      <c r="G236" s="110"/>
      <c r="H236" s="110"/>
      <c r="I236" s="110"/>
      <c r="J236" s="110"/>
      <c r="K236" s="110"/>
      <c r="L236" s="52"/>
      <c r="M236" s="65"/>
      <c r="N236" s="64"/>
      <c r="O236" s="58"/>
      <c r="P236" s="108" t="s">
        <v>176</v>
      </c>
      <c r="Q236" s="52"/>
    </row>
    <row r="237" customFormat="false" ht="40.5" hidden="false" customHeight="true" outlineLevel="0" collapsed="false">
      <c r="A237" s="60" t="s">
        <v>364</v>
      </c>
      <c r="B237" s="60"/>
      <c r="C237" s="60" t="s">
        <v>759</v>
      </c>
      <c r="D237" s="62" t="s">
        <v>760</v>
      </c>
      <c r="E237" s="63" t="s">
        <v>761</v>
      </c>
      <c r="F237" s="63"/>
      <c r="G237" s="63"/>
      <c r="H237" s="63"/>
      <c r="I237" s="63"/>
      <c r="J237" s="63"/>
      <c r="K237" s="63"/>
      <c r="L237" s="90" t="n">
        <v>4.4</v>
      </c>
      <c r="M237" s="65" t="n">
        <v>0.2</v>
      </c>
      <c r="N237" s="64" t="n">
        <v>5.28</v>
      </c>
      <c r="O237" s="66" t="n">
        <v>250</v>
      </c>
      <c r="P237" s="67"/>
      <c r="Q237" s="68" t="s">
        <v>762</v>
      </c>
    </row>
    <row r="238" customFormat="false" ht="38.25" hidden="false" customHeight="true" outlineLevel="0" collapsed="false">
      <c r="A238" s="60" t="s">
        <v>364</v>
      </c>
      <c r="B238" s="60"/>
      <c r="C238" s="113" t="n">
        <v>4620029845282</v>
      </c>
      <c r="D238" s="62" t="s">
        <v>763</v>
      </c>
      <c r="E238" s="63" t="s">
        <v>764</v>
      </c>
      <c r="F238" s="63"/>
      <c r="G238" s="63"/>
      <c r="H238" s="63"/>
      <c r="I238" s="63"/>
      <c r="J238" s="63"/>
      <c r="K238" s="63"/>
      <c r="L238" s="64" t="n">
        <v>5.4</v>
      </c>
      <c r="M238" s="65" t="n">
        <v>0.2</v>
      </c>
      <c r="N238" s="64" t="n">
        <v>6.48</v>
      </c>
      <c r="O238" s="66" t="n">
        <v>250</v>
      </c>
      <c r="P238" s="67"/>
      <c r="Q238" s="68" t="s">
        <v>49</v>
      </c>
    </row>
    <row r="239" customFormat="false" ht="38.25" hidden="false" customHeight="true" outlineLevel="0" collapsed="false">
      <c r="A239" s="60" t="s">
        <v>364</v>
      </c>
      <c r="B239" s="60"/>
      <c r="C239" s="60" t="s">
        <v>765</v>
      </c>
      <c r="D239" s="62" t="s">
        <v>766</v>
      </c>
      <c r="E239" s="63" t="s">
        <v>767</v>
      </c>
      <c r="F239" s="63"/>
      <c r="G239" s="63"/>
      <c r="H239" s="63"/>
      <c r="I239" s="63"/>
      <c r="J239" s="63"/>
      <c r="K239" s="63"/>
      <c r="L239" s="90" t="n">
        <v>5.5</v>
      </c>
      <c r="M239" s="65" t="n">
        <v>0.2</v>
      </c>
      <c r="N239" s="64" t="n">
        <v>6.6</v>
      </c>
      <c r="O239" s="66" t="n">
        <v>250</v>
      </c>
      <c r="P239" s="67"/>
      <c r="Q239" s="68" t="s">
        <v>768</v>
      </c>
    </row>
    <row r="240" customFormat="false" ht="51" hidden="false" customHeight="true" outlineLevel="0" collapsed="false">
      <c r="A240" s="60" t="s">
        <v>81</v>
      </c>
      <c r="B240" s="60"/>
      <c r="C240" s="60" t="s">
        <v>769</v>
      </c>
      <c r="D240" s="62" t="s">
        <v>770</v>
      </c>
      <c r="E240" s="63" t="s">
        <v>771</v>
      </c>
      <c r="F240" s="63"/>
      <c r="G240" s="63"/>
      <c r="H240" s="63"/>
      <c r="I240" s="63"/>
      <c r="J240" s="63"/>
      <c r="K240" s="63"/>
      <c r="L240" s="90" t="n">
        <v>25.5</v>
      </c>
      <c r="M240" s="65" t="n">
        <v>0.2</v>
      </c>
      <c r="N240" s="64" t="n">
        <v>30.6</v>
      </c>
      <c r="O240" s="66" t="n">
        <v>30</v>
      </c>
      <c r="P240" s="67"/>
      <c r="Q240" s="68" t="s">
        <v>772</v>
      </c>
    </row>
    <row r="241" customFormat="false" ht="51" hidden="false" customHeight="true" outlineLevel="0" collapsed="false">
      <c r="A241" s="60" t="s">
        <v>81</v>
      </c>
      <c r="B241" s="60"/>
      <c r="C241" s="60" t="s">
        <v>773</v>
      </c>
      <c r="D241" s="62" t="s">
        <v>774</v>
      </c>
      <c r="E241" s="63" t="s">
        <v>775</v>
      </c>
      <c r="F241" s="63"/>
      <c r="G241" s="63"/>
      <c r="H241" s="63"/>
      <c r="I241" s="63"/>
      <c r="J241" s="63"/>
      <c r="K241" s="63"/>
      <c r="L241" s="90" t="n">
        <v>61.3</v>
      </c>
      <c r="M241" s="65" t="n">
        <v>0.2</v>
      </c>
      <c r="N241" s="64" t="n">
        <v>73.56</v>
      </c>
      <c r="O241" s="66" t="n">
        <v>30</v>
      </c>
      <c r="P241" s="67"/>
      <c r="Q241" s="68" t="s">
        <v>776</v>
      </c>
    </row>
    <row r="242" customFormat="false" ht="63.75" hidden="false" customHeight="true" outlineLevel="0" collapsed="false">
      <c r="A242" s="60" t="s">
        <v>81</v>
      </c>
      <c r="B242" s="60"/>
      <c r="C242" s="60" t="s">
        <v>777</v>
      </c>
      <c r="D242" s="62" t="s">
        <v>778</v>
      </c>
      <c r="E242" s="87" t="s">
        <v>779</v>
      </c>
      <c r="F242" s="87"/>
      <c r="G242" s="87"/>
      <c r="H242" s="87"/>
      <c r="I242" s="87"/>
      <c r="J242" s="87"/>
      <c r="K242" s="87"/>
      <c r="L242" s="90" t="n">
        <v>57.1</v>
      </c>
      <c r="M242" s="65" t="n">
        <v>0.2</v>
      </c>
      <c r="N242" s="64" t="n">
        <v>68.52</v>
      </c>
      <c r="O242" s="91" t="n">
        <v>50</v>
      </c>
      <c r="P242" s="67"/>
      <c r="Q242" s="92" t="s">
        <v>780</v>
      </c>
    </row>
    <row r="243" customFormat="false" ht="51" hidden="false" customHeight="true" outlineLevel="0" collapsed="false">
      <c r="A243" s="60" t="s">
        <v>81</v>
      </c>
      <c r="B243" s="60"/>
      <c r="C243" s="60" t="s">
        <v>781</v>
      </c>
      <c r="D243" s="62" t="s">
        <v>782</v>
      </c>
      <c r="E243" s="87" t="s">
        <v>783</v>
      </c>
      <c r="F243" s="87"/>
      <c r="G243" s="87"/>
      <c r="H243" s="87"/>
      <c r="I243" s="87"/>
      <c r="J243" s="87"/>
      <c r="K243" s="87"/>
      <c r="L243" s="90" t="n">
        <v>134.8</v>
      </c>
      <c r="M243" s="65" t="n">
        <v>0.2</v>
      </c>
      <c r="N243" s="64" t="n">
        <v>161.76</v>
      </c>
      <c r="O243" s="66" t="n">
        <v>12</v>
      </c>
      <c r="P243" s="67"/>
      <c r="Q243" s="68" t="s">
        <v>784</v>
      </c>
    </row>
    <row r="244" customFormat="false" ht="51" hidden="false" customHeight="true" outlineLevel="0" collapsed="false">
      <c r="A244" s="60" t="s">
        <v>81</v>
      </c>
      <c r="B244" s="60"/>
      <c r="C244" s="60" t="s">
        <v>785</v>
      </c>
      <c r="D244" s="62" t="s">
        <v>786</v>
      </c>
      <c r="E244" s="87" t="s">
        <v>787</v>
      </c>
      <c r="F244" s="87"/>
      <c r="G244" s="87"/>
      <c r="H244" s="87"/>
      <c r="I244" s="87"/>
      <c r="J244" s="87"/>
      <c r="K244" s="87"/>
      <c r="L244" s="90" t="n">
        <v>167.6</v>
      </c>
      <c r="M244" s="65" t="n">
        <v>0.2</v>
      </c>
      <c r="N244" s="64" t="n">
        <v>201.12</v>
      </c>
      <c r="O244" s="66" t="n">
        <v>12</v>
      </c>
      <c r="P244" s="67"/>
      <c r="Q244" s="68" t="s">
        <v>788</v>
      </c>
      <c r="S244" s="79"/>
      <c r="T244" s="80"/>
      <c r="U244" s="78"/>
      <c r="V244" s="78"/>
      <c r="W244" s="78"/>
      <c r="X244" s="81"/>
      <c r="Y244" s="82"/>
      <c r="Z244" s="83"/>
      <c r="AA244" s="83"/>
      <c r="AB244" s="83"/>
      <c r="AC244" s="83"/>
      <c r="AD244" s="84"/>
      <c r="AE244" s="83"/>
      <c r="AF244" s="79"/>
      <c r="AG244" s="80"/>
      <c r="AH244" s="78"/>
      <c r="AI244" s="78"/>
      <c r="AJ244" s="78"/>
      <c r="AK244" s="81"/>
      <c r="AL244" s="82"/>
      <c r="AM244" s="83"/>
      <c r="AN244" s="83"/>
      <c r="AO244" s="83"/>
      <c r="AP244" s="83"/>
      <c r="AQ244" s="84"/>
      <c r="AR244" s="83"/>
      <c r="AS244" s="79"/>
      <c r="AT244" s="80"/>
      <c r="AU244" s="78"/>
      <c r="AV244" s="78"/>
      <c r="AW244" s="78"/>
      <c r="AX244" s="81"/>
      <c r="AY244" s="82"/>
      <c r="AZ244" s="83"/>
      <c r="BA244" s="83"/>
      <c r="BB244" s="83"/>
      <c r="BC244" s="83"/>
      <c r="BD244" s="84"/>
      <c r="BE244" s="83"/>
      <c r="BF244" s="79"/>
      <c r="BG244" s="80"/>
      <c r="BH244" s="78"/>
      <c r="BI244" s="78"/>
      <c r="BJ244" s="78"/>
      <c r="BK244" s="81"/>
      <c r="BL244" s="82"/>
      <c r="BM244" s="83"/>
      <c r="BN244" s="83"/>
      <c r="BO244" s="83"/>
      <c r="BP244" s="83"/>
      <c r="BQ244" s="84"/>
      <c r="BR244" s="83"/>
      <c r="BS244" s="79"/>
      <c r="BT244" s="80"/>
      <c r="BU244" s="78"/>
      <c r="BV244" s="78"/>
      <c r="BW244" s="78"/>
      <c r="BX244" s="81"/>
      <c r="BY244" s="85"/>
      <c r="BZ244" s="86"/>
      <c r="CA244" s="86"/>
      <c r="CB244" s="86"/>
      <c r="CC244" s="73"/>
      <c r="CD244" s="74"/>
      <c r="CE244" s="75"/>
      <c r="CF244" s="77"/>
      <c r="CG244" s="76"/>
      <c r="CH244" s="69"/>
      <c r="CI244" s="69"/>
      <c r="CJ244" s="69"/>
      <c r="CK244" s="71"/>
      <c r="CL244" s="72"/>
      <c r="CM244" s="86"/>
      <c r="CN244" s="86"/>
      <c r="CO244" s="86"/>
      <c r="CP244" s="73"/>
      <c r="CQ244" s="74"/>
      <c r="CR244" s="75"/>
      <c r="CS244" s="77"/>
      <c r="CT244" s="76"/>
      <c r="CU244" s="69"/>
      <c r="CV244" s="69"/>
      <c r="CW244" s="69"/>
      <c r="CX244" s="71"/>
      <c r="CY244" s="72"/>
      <c r="CZ244" s="86"/>
      <c r="DA244" s="86"/>
      <c r="DB244" s="86"/>
      <c r="DC244" s="73"/>
      <c r="DD244" s="74"/>
      <c r="DE244" s="75"/>
      <c r="DF244" s="77"/>
      <c r="DG244" s="76"/>
      <c r="DH244" s="69"/>
      <c r="DI244" s="69"/>
      <c r="DJ244" s="69"/>
      <c r="DK244" s="71"/>
      <c r="DL244" s="72"/>
      <c r="DM244" s="86"/>
      <c r="DN244" s="86"/>
      <c r="DO244" s="86"/>
      <c r="DP244" s="73"/>
      <c r="DQ244" s="74"/>
      <c r="DR244" s="75"/>
      <c r="DS244" s="77"/>
      <c r="DT244" s="76"/>
      <c r="DU244" s="69"/>
      <c r="DV244" s="69"/>
      <c r="DW244" s="69"/>
      <c r="DX244" s="71"/>
      <c r="DY244" s="72"/>
      <c r="DZ244" s="86"/>
      <c r="EA244" s="86"/>
      <c r="EB244" s="86"/>
      <c r="EC244" s="73"/>
      <c r="ED244" s="74"/>
      <c r="EE244" s="75"/>
      <c r="EF244" s="77"/>
      <c r="EG244" s="76"/>
      <c r="EH244" s="69"/>
      <c r="EI244" s="69"/>
      <c r="EJ244" s="69"/>
      <c r="EK244" s="71"/>
      <c r="EL244" s="72"/>
      <c r="EM244" s="86"/>
      <c r="EN244" s="86"/>
      <c r="EO244" s="86"/>
      <c r="EP244" s="73"/>
      <c r="EQ244" s="74"/>
      <c r="ER244" s="75"/>
      <c r="ES244" s="77"/>
      <c r="ET244" s="76"/>
      <c r="EU244" s="69"/>
      <c r="EV244" s="69"/>
      <c r="EW244" s="69"/>
      <c r="EX244" s="71"/>
      <c r="EY244" s="72"/>
      <c r="EZ244" s="86"/>
      <c r="FA244" s="86"/>
      <c r="FB244" s="86"/>
      <c r="FC244" s="73"/>
      <c r="FD244" s="74"/>
      <c r="FE244" s="75"/>
      <c r="FF244" s="77"/>
      <c r="FG244" s="76"/>
      <c r="FH244" s="69"/>
      <c r="FI244" s="69"/>
      <c r="FJ244" s="69"/>
      <c r="FK244" s="71"/>
      <c r="FL244" s="72"/>
      <c r="FM244" s="86"/>
      <c r="FN244" s="86"/>
      <c r="FO244" s="86"/>
      <c r="FP244" s="73"/>
      <c r="FQ244" s="74"/>
      <c r="FR244" s="75"/>
      <c r="FS244" s="77"/>
      <c r="FT244" s="76"/>
      <c r="FU244" s="69"/>
      <c r="FV244" s="69"/>
      <c r="FW244" s="69"/>
      <c r="FX244" s="71"/>
      <c r="FY244" s="72"/>
      <c r="FZ244" s="86"/>
      <c r="GA244" s="86"/>
      <c r="GB244" s="86"/>
      <c r="GC244" s="73"/>
      <c r="GD244" s="74"/>
      <c r="GE244" s="75"/>
      <c r="GF244" s="77"/>
      <c r="GG244" s="76"/>
      <c r="GH244" s="69"/>
      <c r="GI244" s="69"/>
      <c r="GJ244" s="69"/>
      <c r="GK244" s="71"/>
      <c r="GL244" s="72"/>
      <c r="GM244" s="86"/>
      <c r="GN244" s="86"/>
      <c r="GO244" s="86"/>
      <c r="GP244" s="73"/>
      <c r="GQ244" s="74"/>
      <c r="GR244" s="75"/>
      <c r="GS244" s="77"/>
      <c r="GT244" s="76"/>
      <c r="GU244" s="69"/>
      <c r="GV244" s="69"/>
      <c r="GW244" s="69"/>
      <c r="GX244" s="71"/>
      <c r="GY244" s="72"/>
      <c r="GZ244" s="86"/>
      <c r="HA244" s="86"/>
      <c r="HB244" s="86"/>
      <c r="HC244" s="73"/>
      <c r="HD244" s="74"/>
      <c r="HE244" s="75"/>
      <c r="HF244" s="77"/>
      <c r="HG244" s="76"/>
      <c r="HH244" s="69"/>
      <c r="HI244" s="69"/>
      <c r="HJ244" s="69"/>
      <c r="HK244" s="71"/>
      <c r="HL244" s="72"/>
      <c r="HM244" s="86"/>
      <c r="HN244" s="86"/>
      <c r="HO244" s="86"/>
      <c r="HP244" s="73"/>
      <c r="HQ244" s="74"/>
      <c r="HR244" s="75"/>
      <c r="HS244" s="77"/>
      <c r="HT244" s="76"/>
      <c r="HU244" s="69"/>
      <c r="HV244" s="69"/>
      <c r="HW244" s="69"/>
      <c r="HX244" s="71"/>
      <c r="HY244" s="72"/>
      <c r="HZ244" s="86"/>
      <c r="IA244" s="86"/>
      <c r="IB244" s="86"/>
      <c r="IC244" s="73"/>
      <c r="ID244" s="74"/>
      <c r="IE244" s="75"/>
      <c r="IF244" s="77"/>
      <c r="IG244" s="76"/>
      <c r="IH244" s="69"/>
      <c r="II244" s="69"/>
      <c r="IJ244" s="69"/>
      <c r="IK244" s="71"/>
      <c r="IL244" s="72"/>
      <c r="IM244" s="86"/>
      <c r="IN244" s="86"/>
      <c r="IO244" s="86"/>
      <c r="IP244" s="73"/>
    </row>
    <row r="245" customFormat="false" ht="51" hidden="false" customHeight="true" outlineLevel="0" collapsed="false">
      <c r="A245" s="60" t="s">
        <v>81</v>
      </c>
      <c r="B245" s="69"/>
      <c r="C245" s="70" t="n">
        <v>4620029848320</v>
      </c>
      <c r="D245" s="71" t="s">
        <v>789</v>
      </c>
      <c r="E245" s="72" t="s">
        <v>790</v>
      </c>
      <c r="F245" s="72"/>
      <c r="G245" s="72"/>
      <c r="H245" s="72"/>
      <c r="I245" s="72"/>
      <c r="J245" s="72"/>
      <c r="K245" s="72"/>
      <c r="L245" s="73" t="n">
        <v>60.1</v>
      </c>
      <c r="M245" s="74" t="n">
        <v>0.2</v>
      </c>
      <c r="N245" s="75" t="n">
        <v>72.12</v>
      </c>
      <c r="O245" s="76" t="n">
        <v>30</v>
      </c>
      <c r="P245" s="59"/>
      <c r="Q245" s="77" t="s">
        <v>49</v>
      </c>
      <c r="R245" s="78"/>
    </row>
    <row r="246" customFormat="false" ht="51" hidden="false" customHeight="true" outlineLevel="0" collapsed="false">
      <c r="A246" s="60" t="s">
        <v>81</v>
      </c>
      <c r="B246" s="60"/>
      <c r="C246" s="60" t="s">
        <v>791</v>
      </c>
      <c r="D246" s="62" t="s">
        <v>792</v>
      </c>
      <c r="E246" s="87" t="s">
        <v>793</v>
      </c>
      <c r="F246" s="87"/>
      <c r="G246" s="87"/>
      <c r="H246" s="87"/>
      <c r="I246" s="87"/>
      <c r="J246" s="87"/>
      <c r="K246" s="87"/>
      <c r="L246" s="90" t="n">
        <v>49.4</v>
      </c>
      <c r="M246" s="65" t="n">
        <v>0.2</v>
      </c>
      <c r="N246" s="64" t="n">
        <v>59.28</v>
      </c>
      <c r="O246" s="66" t="n">
        <v>30</v>
      </c>
      <c r="P246" s="67"/>
      <c r="Q246" s="68" t="s">
        <v>794</v>
      </c>
    </row>
    <row r="247" customFormat="false" ht="51" hidden="false" customHeight="true" outlineLevel="0" collapsed="false">
      <c r="A247" s="60" t="s">
        <v>81</v>
      </c>
      <c r="B247" s="60"/>
      <c r="C247" s="60" t="s">
        <v>795</v>
      </c>
      <c r="D247" s="62" t="s">
        <v>796</v>
      </c>
      <c r="E247" s="87" t="s">
        <v>797</v>
      </c>
      <c r="F247" s="87"/>
      <c r="G247" s="87"/>
      <c r="H247" s="87"/>
      <c r="I247" s="87"/>
      <c r="J247" s="87"/>
      <c r="K247" s="87"/>
      <c r="L247" s="90" t="n">
        <v>71.7</v>
      </c>
      <c r="M247" s="65" t="n">
        <v>0.2</v>
      </c>
      <c r="N247" s="64" t="n">
        <v>86.04</v>
      </c>
      <c r="O247" s="66" t="n">
        <v>20</v>
      </c>
      <c r="P247" s="67"/>
      <c r="Q247" s="68" t="s">
        <v>798</v>
      </c>
    </row>
    <row r="248" customFormat="false" ht="63.75" hidden="false" customHeight="true" outlineLevel="0" collapsed="false">
      <c r="A248" s="60" t="s">
        <v>81</v>
      </c>
      <c r="B248" s="60"/>
      <c r="C248" s="60" t="s">
        <v>799</v>
      </c>
      <c r="D248" s="62" t="s">
        <v>800</v>
      </c>
      <c r="E248" s="87" t="s">
        <v>801</v>
      </c>
      <c r="F248" s="87"/>
      <c r="G248" s="87"/>
      <c r="H248" s="87"/>
      <c r="I248" s="87"/>
      <c r="J248" s="87"/>
      <c r="K248" s="87"/>
      <c r="L248" s="90" t="n">
        <v>187.2</v>
      </c>
      <c r="M248" s="65" t="n">
        <v>0.2</v>
      </c>
      <c r="N248" s="64" t="n">
        <v>224.64</v>
      </c>
      <c r="O248" s="66" t="n">
        <v>10</v>
      </c>
      <c r="P248" s="67"/>
      <c r="Q248" s="68" t="s">
        <v>802</v>
      </c>
    </row>
    <row r="249" customFormat="false" ht="63.75" hidden="false" customHeight="true" outlineLevel="0" collapsed="false">
      <c r="A249" s="60" t="s">
        <v>81</v>
      </c>
      <c r="B249" s="60"/>
      <c r="C249" s="60" t="s">
        <v>803</v>
      </c>
      <c r="D249" s="62" t="s">
        <v>804</v>
      </c>
      <c r="E249" s="87" t="s">
        <v>805</v>
      </c>
      <c r="F249" s="87"/>
      <c r="G249" s="87"/>
      <c r="H249" s="87"/>
      <c r="I249" s="87"/>
      <c r="J249" s="87"/>
      <c r="K249" s="87"/>
      <c r="L249" s="90" t="n">
        <v>99.6</v>
      </c>
      <c r="M249" s="65" t="n">
        <v>0.2</v>
      </c>
      <c r="N249" s="64" t="n">
        <v>119.52</v>
      </c>
      <c r="O249" s="66" t="n">
        <v>10</v>
      </c>
      <c r="P249" s="67"/>
      <c r="Q249" s="68" t="s">
        <v>806</v>
      </c>
    </row>
    <row r="250" customFormat="false" ht="38.25" hidden="false" customHeight="true" outlineLevel="0" collapsed="false">
      <c r="A250" s="60" t="s">
        <v>81</v>
      </c>
      <c r="B250" s="60"/>
      <c r="C250" s="60" t="s">
        <v>807</v>
      </c>
      <c r="D250" s="62" t="s">
        <v>808</v>
      </c>
      <c r="E250" s="87" t="s">
        <v>809</v>
      </c>
      <c r="F250" s="87"/>
      <c r="G250" s="87"/>
      <c r="H250" s="87"/>
      <c r="I250" s="87"/>
      <c r="J250" s="87"/>
      <c r="K250" s="87"/>
      <c r="L250" s="90" t="n">
        <v>184.8</v>
      </c>
      <c r="M250" s="65" t="n">
        <v>0.2</v>
      </c>
      <c r="N250" s="64" t="n">
        <v>221.76</v>
      </c>
      <c r="O250" s="66" t="n">
        <v>10</v>
      </c>
      <c r="P250" s="67"/>
      <c r="Q250" s="68" t="s">
        <v>810</v>
      </c>
    </row>
    <row r="251" customFormat="false" ht="39" hidden="false" customHeight="true" outlineLevel="0" collapsed="false">
      <c r="A251" s="60" t="s">
        <v>81</v>
      </c>
      <c r="B251" s="60"/>
      <c r="C251" s="60" t="s">
        <v>811</v>
      </c>
      <c r="D251" s="62" t="s">
        <v>812</v>
      </c>
      <c r="E251" s="120" t="s">
        <v>813</v>
      </c>
      <c r="F251" s="120"/>
      <c r="G251" s="120"/>
      <c r="H251" s="120"/>
      <c r="I251" s="120"/>
      <c r="J251" s="120"/>
      <c r="K251" s="120"/>
      <c r="L251" s="90" t="n">
        <v>69.6</v>
      </c>
      <c r="M251" s="65" t="n">
        <v>0.2</v>
      </c>
      <c r="N251" s="64" t="n">
        <v>83.52</v>
      </c>
      <c r="O251" s="66" t="n">
        <v>20</v>
      </c>
      <c r="P251" s="67"/>
      <c r="Q251" s="68" t="s">
        <v>814</v>
      </c>
    </row>
    <row r="252" customFormat="false" ht="51" hidden="false" customHeight="true" outlineLevel="0" collapsed="false">
      <c r="A252" s="60" t="s">
        <v>81</v>
      </c>
      <c r="B252" s="60"/>
      <c r="C252" s="60" t="s">
        <v>815</v>
      </c>
      <c r="D252" s="62" t="s">
        <v>816</v>
      </c>
      <c r="E252" s="87" t="s">
        <v>817</v>
      </c>
      <c r="F252" s="87"/>
      <c r="G252" s="87"/>
      <c r="H252" s="87"/>
      <c r="I252" s="87"/>
      <c r="J252" s="87"/>
      <c r="K252" s="87"/>
      <c r="L252" s="90" t="n">
        <v>89.6</v>
      </c>
      <c r="M252" s="65" t="n">
        <v>0.2</v>
      </c>
      <c r="N252" s="64" t="n">
        <v>107.52</v>
      </c>
      <c r="O252" s="66" t="n">
        <v>20</v>
      </c>
      <c r="P252" s="67"/>
      <c r="Q252" s="68" t="s">
        <v>818</v>
      </c>
    </row>
    <row r="253" customFormat="false" ht="38.25" hidden="false" customHeight="true" outlineLevel="0" collapsed="false">
      <c r="A253" s="60" t="s">
        <v>81</v>
      </c>
      <c r="B253" s="60"/>
      <c r="C253" s="60" t="s">
        <v>819</v>
      </c>
      <c r="D253" s="62" t="s">
        <v>820</v>
      </c>
      <c r="E253" s="87" t="s">
        <v>821</v>
      </c>
      <c r="F253" s="87"/>
      <c r="G253" s="87"/>
      <c r="H253" s="87"/>
      <c r="I253" s="87"/>
      <c r="J253" s="87"/>
      <c r="K253" s="87"/>
      <c r="L253" s="90" t="n">
        <v>34.9</v>
      </c>
      <c r="M253" s="65" t="n">
        <v>0.2</v>
      </c>
      <c r="N253" s="64" t="n">
        <v>41.88</v>
      </c>
      <c r="O253" s="66" t="n">
        <v>40</v>
      </c>
      <c r="P253" s="67"/>
      <c r="Q253" s="68" t="s">
        <v>822</v>
      </c>
    </row>
    <row r="254" customFormat="false" ht="38.25" hidden="false" customHeight="true" outlineLevel="0" collapsed="false">
      <c r="A254" s="60" t="s">
        <v>81</v>
      </c>
      <c r="B254" s="60"/>
      <c r="C254" s="60" t="s">
        <v>823</v>
      </c>
      <c r="D254" s="62" t="s">
        <v>824</v>
      </c>
      <c r="E254" s="87" t="s">
        <v>825</v>
      </c>
      <c r="F254" s="87"/>
      <c r="G254" s="87"/>
      <c r="H254" s="87"/>
      <c r="I254" s="87"/>
      <c r="J254" s="87"/>
      <c r="K254" s="87"/>
      <c r="L254" s="90" t="n">
        <v>52.4</v>
      </c>
      <c r="M254" s="65" t="n">
        <v>0.2</v>
      </c>
      <c r="N254" s="64" t="n">
        <v>62.88</v>
      </c>
      <c r="O254" s="112" t="n">
        <v>50</v>
      </c>
      <c r="P254" s="67"/>
      <c r="Q254" s="68" t="s">
        <v>826</v>
      </c>
    </row>
    <row r="255" customFormat="false" ht="38.25" hidden="false" customHeight="true" outlineLevel="0" collapsed="false">
      <c r="A255" s="60" t="s">
        <v>81</v>
      </c>
      <c r="B255" s="60"/>
      <c r="C255" s="60" t="s">
        <v>827</v>
      </c>
      <c r="D255" s="62" t="s">
        <v>828</v>
      </c>
      <c r="E255" s="87" t="s">
        <v>829</v>
      </c>
      <c r="F255" s="87"/>
      <c r="G255" s="87"/>
      <c r="H255" s="87"/>
      <c r="I255" s="87"/>
      <c r="J255" s="87"/>
      <c r="K255" s="87"/>
      <c r="L255" s="90" t="n">
        <v>92.4</v>
      </c>
      <c r="M255" s="65" t="n">
        <v>0.2</v>
      </c>
      <c r="N255" s="64" t="n">
        <v>110.88</v>
      </c>
      <c r="O255" s="91" t="n">
        <v>25</v>
      </c>
      <c r="P255" s="67"/>
      <c r="Q255" s="92" t="s">
        <v>830</v>
      </c>
    </row>
    <row r="256" customFormat="false" ht="38.25" hidden="false" customHeight="true" outlineLevel="0" collapsed="false">
      <c r="A256" s="60" t="s">
        <v>81</v>
      </c>
      <c r="B256" s="60"/>
      <c r="C256" s="60" t="s">
        <v>831</v>
      </c>
      <c r="D256" s="62" t="s">
        <v>832</v>
      </c>
      <c r="E256" s="87" t="s">
        <v>833</v>
      </c>
      <c r="F256" s="87"/>
      <c r="G256" s="87"/>
      <c r="H256" s="87"/>
      <c r="I256" s="87"/>
      <c r="J256" s="87"/>
      <c r="K256" s="87"/>
      <c r="L256" s="90" t="n">
        <v>182.3</v>
      </c>
      <c r="M256" s="65" t="n">
        <v>0.2</v>
      </c>
      <c r="N256" s="64" t="n">
        <v>218.76</v>
      </c>
      <c r="O256" s="112" t="n">
        <v>14</v>
      </c>
      <c r="P256" s="67"/>
      <c r="Q256" s="68" t="s">
        <v>834</v>
      </c>
    </row>
    <row r="257" customFormat="false" ht="89.25" hidden="false" customHeight="true" outlineLevel="0" collapsed="false">
      <c r="A257" s="60" t="s">
        <v>81</v>
      </c>
      <c r="B257" s="60"/>
      <c r="C257" s="60" t="s">
        <v>835</v>
      </c>
      <c r="D257" s="62" t="s">
        <v>836</v>
      </c>
      <c r="E257" s="87" t="s">
        <v>837</v>
      </c>
      <c r="F257" s="87"/>
      <c r="G257" s="87"/>
      <c r="H257" s="87"/>
      <c r="I257" s="87"/>
      <c r="J257" s="87"/>
      <c r="K257" s="87"/>
      <c r="L257" s="90" t="n">
        <v>58.7</v>
      </c>
      <c r="M257" s="65" t="n">
        <v>0.2</v>
      </c>
      <c r="N257" s="64" t="n">
        <v>70.44</v>
      </c>
      <c r="O257" s="91" t="n">
        <v>30</v>
      </c>
      <c r="P257" s="67"/>
      <c r="Q257" s="92" t="s">
        <v>838</v>
      </c>
    </row>
    <row r="258" customFormat="false" ht="76.5" hidden="false" customHeight="true" outlineLevel="0" collapsed="false">
      <c r="A258" s="60" t="s">
        <v>81</v>
      </c>
      <c r="B258" s="60"/>
      <c r="C258" s="113" t="n">
        <v>4620029843516</v>
      </c>
      <c r="D258" s="62" t="s">
        <v>839</v>
      </c>
      <c r="E258" s="87" t="s">
        <v>840</v>
      </c>
      <c r="F258" s="87"/>
      <c r="G258" s="87"/>
      <c r="H258" s="87"/>
      <c r="I258" s="87"/>
      <c r="J258" s="87"/>
      <c r="K258" s="87"/>
      <c r="L258" s="90" t="n">
        <v>37</v>
      </c>
      <c r="M258" s="65" t="n">
        <v>0.2</v>
      </c>
      <c r="N258" s="64" t="n">
        <v>44.4</v>
      </c>
      <c r="O258" s="66" t="n">
        <v>50</v>
      </c>
      <c r="P258" s="67"/>
      <c r="Q258" s="92" t="s">
        <v>49</v>
      </c>
    </row>
    <row r="259" customFormat="false" ht="51" hidden="false" customHeight="true" outlineLevel="0" collapsed="false">
      <c r="A259" s="60" t="s">
        <v>81</v>
      </c>
      <c r="B259" s="60"/>
      <c r="C259" s="60" t="s">
        <v>841</v>
      </c>
      <c r="D259" s="62" t="s">
        <v>842</v>
      </c>
      <c r="E259" s="87" t="s">
        <v>843</v>
      </c>
      <c r="F259" s="87"/>
      <c r="G259" s="87"/>
      <c r="H259" s="87"/>
      <c r="I259" s="87"/>
      <c r="J259" s="87"/>
      <c r="K259" s="87"/>
      <c r="L259" s="90" t="n">
        <v>50.9</v>
      </c>
      <c r="M259" s="65" t="n">
        <v>0.2</v>
      </c>
      <c r="N259" s="64" t="n">
        <v>61.08</v>
      </c>
      <c r="O259" s="91" t="n">
        <v>40</v>
      </c>
      <c r="P259" s="67"/>
      <c r="Q259" s="92" t="s">
        <v>844</v>
      </c>
    </row>
    <row r="260" customFormat="false" ht="63.75" hidden="false" customHeight="true" outlineLevel="0" collapsed="false">
      <c r="A260" s="60" t="s">
        <v>81</v>
      </c>
      <c r="B260" s="60"/>
      <c r="C260" s="60" t="s">
        <v>845</v>
      </c>
      <c r="D260" s="62" t="s">
        <v>846</v>
      </c>
      <c r="E260" s="87" t="s">
        <v>847</v>
      </c>
      <c r="F260" s="87"/>
      <c r="G260" s="87"/>
      <c r="H260" s="87"/>
      <c r="I260" s="87"/>
      <c r="J260" s="87"/>
      <c r="K260" s="87"/>
      <c r="L260" s="90" t="n">
        <v>57</v>
      </c>
      <c r="M260" s="65" t="n">
        <v>0.2</v>
      </c>
      <c r="N260" s="64" t="n">
        <v>68.4</v>
      </c>
      <c r="O260" s="91" t="n">
        <v>50</v>
      </c>
      <c r="P260" s="67"/>
      <c r="Q260" s="92" t="s">
        <v>848</v>
      </c>
    </row>
    <row r="261" customFormat="false" ht="51" hidden="false" customHeight="true" outlineLevel="0" collapsed="false">
      <c r="A261" s="60" t="s">
        <v>81</v>
      </c>
      <c r="B261" s="60"/>
      <c r="C261" s="60" t="s">
        <v>849</v>
      </c>
      <c r="D261" s="62" t="s">
        <v>850</v>
      </c>
      <c r="E261" s="87" t="s">
        <v>851</v>
      </c>
      <c r="F261" s="87"/>
      <c r="G261" s="87"/>
      <c r="H261" s="87"/>
      <c r="I261" s="87"/>
      <c r="J261" s="87"/>
      <c r="K261" s="87"/>
      <c r="L261" s="90" t="n">
        <v>57.1</v>
      </c>
      <c r="M261" s="65" t="n">
        <v>0.2</v>
      </c>
      <c r="N261" s="64" t="n">
        <v>68.52</v>
      </c>
      <c r="O261" s="91" t="n">
        <v>30</v>
      </c>
      <c r="P261" s="67"/>
      <c r="Q261" s="92" t="s">
        <v>852</v>
      </c>
    </row>
    <row r="262" customFormat="false" ht="63.75" hidden="false" customHeight="true" outlineLevel="0" collapsed="false">
      <c r="A262" s="60" t="s">
        <v>81</v>
      </c>
      <c r="B262" s="60"/>
      <c r="C262" s="60" t="s">
        <v>853</v>
      </c>
      <c r="D262" s="62" t="s">
        <v>854</v>
      </c>
      <c r="E262" s="87" t="s">
        <v>855</v>
      </c>
      <c r="F262" s="87"/>
      <c r="G262" s="87"/>
      <c r="H262" s="87"/>
      <c r="I262" s="87"/>
      <c r="J262" s="87"/>
      <c r="K262" s="87"/>
      <c r="L262" s="90" t="n">
        <v>84.1</v>
      </c>
      <c r="M262" s="65" t="n">
        <v>0.2</v>
      </c>
      <c r="N262" s="64" t="n">
        <v>100.92</v>
      </c>
      <c r="O262" s="91" t="n">
        <v>30</v>
      </c>
      <c r="P262" s="67"/>
      <c r="Q262" s="92" t="s">
        <v>856</v>
      </c>
    </row>
    <row r="263" customFormat="false" ht="51" hidden="false" customHeight="true" outlineLevel="0" collapsed="false">
      <c r="A263" s="60" t="s">
        <v>81</v>
      </c>
      <c r="B263" s="60"/>
      <c r="C263" s="60" t="s">
        <v>857</v>
      </c>
      <c r="D263" s="62" t="s">
        <v>858</v>
      </c>
      <c r="E263" s="87" t="s">
        <v>859</v>
      </c>
      <c r="F263" s="87"/>
      <c r="G263" s="87"/>
      <c r="H263" s="87"/>
      <c r="I263" s="87"/>
      <c r="J263" s="87"/>
      <c r="K263" s="87"/>
      <c r="L263" s="90" t="n">
        <v>84.1</v>
      </c>
      <c r="M263" s="65" t="n">
        <v>0.2</v>
      </c>
      <c r="N263" s="64" t="n">
        <v>100.92</v>
      </c>
      <c r="O263" s="91" t="n">
        <v>30</v>
      </c>
      <c r="P263" s="67"/>
      <c r="Q263" s="92" t="s">
        <v>860</v>
      </c>
    </row>
    <row r="264" customFormat="false" ht="51" hidden="false" customHeight="true" outlineLevel="0" collapsed="false">
      <c r="A264" s="60" t="s">
        <v>81</v>
      </c>
      <c r="B264" s="60"/>
      <c r="C264" s="60" t="s">
        <v>861</v>
      </c>
      <c r="D264" s="62" t="s">
        <v>862</v>
      </c>
      <c r="E264" s="89" t="s">
        <v>863</v>
      </c>
      <c r="F264" s="89"/>
      <c r="G264" s="89"/>
      <c r="H264" s="89"/>
      <c r="I264" s="89"/>
      <c r="J264" s="89"/>
      <c r="K264" s="89"/>
      <c r="L264" s="90" t="n">
        <v>66.4</v>
      </c>
      <c r="M264" s="65" t="n">
        <v>0.2</v>
      </c>
      <c r="N264" s="64" t="n">
        <v>79.68</v>
      </c>
      <c r="O264" s="91" t="n">
        <v>30</v>
      </c>
      <c r="P264" s="67"/>
      <c r="Q264" s="92" t="s">
        <v>864</v>
      </c>
    </row>
    <row r="265" customFormat="false" ht="51" hidden="false" customHeight="true" outlineLevel="0" collapsed="false">
      <c r="A265" s="60" t="s">
        <v>364</v>
      </c>
      <c r="B265" s="60"/>
      <c r="C265" s="113" t="n">
        <v>4620029843554</v>
      </c>
      <c r="D265" s="62" t="s">
        <v>865</v>
      </c>
      <c r="E265" s="87" t="s">
        <v>866</v>
      </c>
      <c r="F265" s="87"/>
      <c r="G265" s="87"/>
      <c r="H265" s="87"/>
      <c r="I265" s="87"/>
      <c r="J265" s="87"/>
      <c r="K265" s="87"/>
      <c r="L265" s="90" t="n">
        <v>70.8</v>
      </c>
      <c r="M265" s="65" t="n">
        <v>0.2</v>
      </c>
      <c r="N265" s="64" t="n">
        <v>84.96</v>
      </c>
      <c r="O265" s="66" t="n">
        <v>1</v>
      </c>
      <c r="P265" s="67"/>
      <c r="Q265" s="92" t="s">
        <v>49</v>
      </c>
    </row>
    <row r="266" customFormat="false" ht="51" hidden="false" customHeight="true" outlineLevel="0" collapsed="false">
      <c r="A266" s="60" t="s">
        <v>81</v>
      </c>
      <c r="B266" s="60"/>
      <c r="C266" s="60" t="s">
        <v>867</v>
      </c>
      <c r="D266" s="62" t="s">
        <v>868</v>
      </c>
      <c r="E266" s="87" t="s">
        <v>869</v>
      </c>
      <c r="F266" s="87"/>
      <c r="G266" s="87"/>
      <c r="H266" s="87"/>
      <c r="I266" s="87"/>
      <c r="J266" s="87"/>
      <c r="K266" s="87"/>
      <c r="L266" s="90" t="n">
        <v>57.1</v>
      </c>
      <c r="M266" s="65" t="n">
        <v>0.2</v>
      </c>
      <c r="N266" s="64" t="n">
        <v>68.52</v>
      </c>
      <c r="O266" s="91" t="n">
        <v>50</v>
      </c>
      <c r="P266" s="67"/>
      <c r="Q266" s="92" t="s">
        <v>870</v>
      </c>
    </row>
    <row r="267" customFormat="false" ht="51" hidden="false" customHeight="true" outlineLevel="0" collapsed="false">
      <c r="A267" s="60" t="s">
        <v>81</v>
      </c>
      <c r="B267" s="60"/>
      <c r="C267" s="60" t="s">
        <v>871</v>
      </c>
      <c r="D267" s="62" t="s">
        <v>872</v>
      </c>
      <c r="E267" s="87" t="s">
        <v>873</v>
      </c>
      <c r="F267" s="87"/>
      <c r="G267" s="87"/>
      <c r="H267" s="87"/>
      <c r="I267" s="87"/>
      <c r="J267" s="87"/>
      <c r="K267" s="87"/>
      <c r="L267" s="90" t="n">
        <v>57.1</v>
      </c>
      <c r="M267" s="65" t="n">
        <v>0.2</v>
      </c>
      <c r="N267" s="64" t="n">
        <v>68.52</v>
      </c>
      <c r="O267" s="91" t="n">
        <v>50</v>
      </c>
      <c r="P267" s="67"/>
      <c r="Q267" s="92" t="s">
        <v>874</v>
      </c>
    </row>
    <row r="268" customFormat="false" ht="51" hidden="false" customHeight="true" outlineLevel="0" collapsed="false">
      <c r="A268" s="60" t="s">
        <v>81</v>
      </c>
      <c r="B268" s="60"/>
      <c r="C268" s="60" t="s">
        <v>875</v>
      </c>
      <c r="D268" s="62" t="s">
        <v>876</v>
      </c>
      <c r="E268" s="87" t="s">
        <v>877</v>
      </c>
      <c r="F268" s="87"/>
      <c r="G268" s="87"/>
      <c r="H268" s="87"/>
      <c r="I268" s="87"/>
      <c r="J268" s="87"/>
      <c r="K268" s="87"/>
      <c r="L268" s="90" t="n">
        <v>57.1</v>
      </c>
      <c r="M268" s="65" t="n">
        <v>0.2</v>
      </c>
      <c r="N268" s="64" t="n">
        <v>68.52</v>
      </c>
      <c r="O268" s="91" t="n">
        <v>50</v>
      </c>
      <c r="P268" s="67"/>
      <c r="Q268" s="92" t="s">
        <v>878</v>
      </c>
    </row>
    <row r="269" customFormat="false" ht="55.5" hidden="false" customHeight="true" outlineLevel="0" collapsed="false">
      <c r="A269" s="60" t="s">
        <v>81</v>
      </c>
      <c r="B269" s="60"/>
      <c r="C269" s="60" t="s">
        <v>879</v>
      </c>
      <c r="D269" s="62" t="s">
        <v>880</v>
      </c>
      <c r="E269" s="87" t="s">
        <v>881</v>
      </c>
      <c r="F269" s="87"/>
      <c r="G269" s="87"/>
      <c r="H269" s="87"/>
      <c r="I269" s="87"/>
      <c r="J269" s="87"/>
      <c r="K269" s="87"/>
      <c r="L269" s="90" t="n">
        <v>84.9</v>
      </c>
      <c r="M269" s="65" t="n">
        <v>0.2</v>
      </c>
      <c r="N269" s="64" t="n">
        <v>101.88</v>
      </c>
      <c r="O269" s="91" t="n">
        <v>30</v>
      </c>
      <c r="P269" s="67"/>
      <c r="Q269" s="92" t="s">
        <v>882</v>
      </c>
    </row>
    <row r="270" customFormat="false" ht="38.25" hidden="false" customHeight="true" outlineLevel="0" collapsed="false">
      <c r="A270" s="60" t="s">
        <v>81</v>
      </c>
      <c r="B270" s="60"/>
      <c r="C270" s="88" t="n">
        <v>4620029849426</v>
      </c>
      <c r="D270" s="62" t="s">
        <v>883</v>
      </c>
      <c r="E270" s="94" t="s">
        <v>884</v>
      </c>
      <c r="F270" s="94"/>
      <c r="G270" s="94"/>
      <c r="H270" s="94"/>
      <c r="I270" s="94"/>
      <c r="J270" s="94"/>
      <c r="K270" s="94"/>
      <c r="L270" s="90" t="n">
        <v>69.3</v>
      </c>
      <c r="M270" s="65" t="n">
        <v>0.2</v>
      </c>
      <c r="N270" s="64" t="n">
        <v>83.16</v>
      </c>
      <c r="O270" s="66" t="n">
        <v>30</v>
      </c>
      <c r="P270" s="67"/>
      <c r="Q270" s="68" t="s">
        <v>49</v>
      </c>
    </row>
    <row r="271" customFormat="false" ht="51" hidden="false" customHeight="true" outlineLevel="0" collapsed="false">
      <c r="A271" s="60" t="s">
        <v>81</v>
      </c>
      <c r="B271" s="60"/>
      <c r="C271" s="60" t="s">
        <v>885</v>
      </c>
      <c r="D271" s="62" t="s">
        <v>886</v>
      </c>
      <c r="E271" s="87" t="s">
        <v>887</v>
      </c>
      <c r="F271" s="87"/>
      <c r="G271" s="87"/>
      <c r="H271" s="87"/>
      <c r="I271" s="87"/>
      <c r="J271" s="87"/>
      <c r="K271" s="87"/>
      <c r="L271" s="90" t="n">
        <v>38.2</v>
      </c>
      <c r="M271" s="65" t="n">
        <v>0.2</v>
      </c>
      <c r="N271" s="64" t="n">
        <v>45.84</v>
      </c>
      <c r="O271" s="66" t="n">
        <v>50</v>
      </c>
      <c r="P271" s="67"/>
      <c r="Q271" s="92" t="s">
        <v>49</v>
      </c>
    </row>
    <row r="272" customFormat="false" ht="25.5" hidden="false" customHeight="true" outlineLevel="0" collapsed="false">
      <c r="A272" s="60" t="s">
        <v>81</v>
      </c>
      <c r="B272" s="60"/>
      <c r="C272" s="60" t="s">
        <v>888</v>
      </c>
      <c r="D272" s="62" t="s">
        <v>889</v>
      </c>
      <c r="E272" s="87" t="s">
        <v>890</v>
      </c>
      <c r="F272" s="87"/>
      <c r="G272" s="87"/>
      <c r="H272" s="87"/>
      <c r="I272" s="87"/>
      <c r="J272" s="87"/>
      <c r="K272" s="87"/>
      <c r="L272" s="90" t="n">
        <v>38.2</v>
      </c>
      <c r="M272" s="65" t="n">
        <v>0.2</v>
      </c>
      <c r="N272" s="64" t="n">
        <v>45.84</v>
      </c>
      <c r="O272" s="66" t="n">
        <v>50</v>
      </c>
      <c r="P272" s="67"/>
      <c r="Q272" s="92" t="s">
        <v>891</v>
      </c>
    </row>
    <row r="273" customFormat="false" ht="38.25" hidden="false" customHeight="true" outlineLevel="0" collapsed="false">
      <c r="A273" s="60" t="s">
        <v>81</v>
      </c>
      <c r="B273" s="60"/>
      <c r="C273" s="60" t="s">
        <v>892</v>
      </c>
      <c r="D273" s="62" t="s">
        <v>893</v>
      </c>
      <c r="E273" s="87" t="s">
        <v>894</v>
      </c>
      <c r="F273" s="87"/>
      <c r="G273" s="87"/>
      <c r="H273" s="87"/>
      <c r="I273" s="87"/>
      <c r="J273" s="87"/>
      <c r="K273" s="87"/>
      <c r="L273" s="90" t="n">
        <v>79</v>
      </c>
      <c r="M273" s="65" t="n">
        <v>0.2</v>
      </c>
      <c r="N273" s="64" t="n">
        <v>94.8</v>
      </c>
      <c r="O273" s="91" t="n">
        <v>30</v>
      </c>
      <c r="P273" s="67"/>
      <c r="Q273" s="92" t="s">
        <v>895</v>
      </c>
    </row>
    <row r="274" customFormat="false" ht="38.25" hidden="false" customHeight="true" outlineLevel="0" collapsed="false">
      <c r="A274" s="60" t="s">
        <v>81</v>
      </c>
      <c r="B274" s="60"/>
      <c r="C274" s="60" t="s">
        <v>896</v>
      </c>
      <c r="D274" s="62" t="s">
        <v>897</v>
      </c>
      <c r="E274" s="87" t="s">
        <v>898</v>
      </c>
      <c r="F274" s="87"/>
      <c r="G274" s="87"/>
      <c r="H274" s="87"/>
      <c r="I274" s="87"/>
      <c r="J274" s="87"/>
      <c r="K274" s="87"/>
      <c r="L274" s="90" t="n">
        <v>53.9</v>
      </c>
      <c r="M274" s="65" t="n">
        <v>0.2</v>
      </c>
      <c r="N274" s="64" t="n">
        <v>64.68</v>
      </c>
      <c r="O274" s="91" t="n">
        <v>40</v>
      </c>
      <c r="P274" s="67"/>
      <c r="Q274" s="92" t="s">
        <v>899</v>
      </c>
    </row>
    <row r="275" customFormat="false" ht="63" hidden="false" customHeight="true" outlineLevel="0" collapsed="false">
      <c r="A275" s="60" t="s">
        <v>81</v>
      </c>
      <c r="B275" s="60"/>
      <c r="C275" s="60" t="s">
        <v>900</v>
      </c>
      <c r="D275" s="62" t="s">
        <v>901</v>
      </c>
      <c r="E275" s="87" t="s">
        <v>902</v>
      </c>
      <c r="F275" s="87"/>
      <c r="G275" s="87"/>
      <c r="H275" s="87"/>
      <c r="I275" s="87"/>
      <c r="J275" s="87"/>
      <c r="K275" s="87"/>
      <c r="L275" s="90" t="n">
        <v>55.5</v>
      </c>
      <c r="M275" s="65" t="n">
        <v>0.2</v>
      </c>
      <c r="N275" s="64" t="n">
        <v>66.6</v>
      </c>
      <c r="O275" s="91" t="n">
        <v>40</v>
      </c>
      <c r="P275" s="67"/>
      <c r="Q275" s="92" t="s">
        <v>903</v>
      </c>
    </row>
    <row r="276" customFormat="false" ht="76.5" hidden="false" customHeight="true" outlineLevel="0" collapsed="false">
      <c r="A276" s="60" t="s">
        <v>81</v>
      </c>
      <c r="B276" s="60"/>
      <c r="C276" s="60" t="s">
        <v>904</v>
      </c>
      <c r="D276" s="62" t="s">
        <v>905</v>
      </c>
      <c r="E276" s="87" t="s">
        <v>906</v>
      </c>
      <c r="F276" s="87"/>
      <c r="G276" s="87"/>
      <c r="H276" s="87"/>
      <c r="I276" s="87"/>
      <c r="J276" s="87"/>
      <c r="K276" s="87"/>
      <c r="L276" s="90" t="n">
        <v>59</v>
      </c>
      <c r="M276" s="65" t="n">
        <v>0.2</v>
      </c>
      <c r="N276" s="64" t="n">
        <v>70.8</v>
      </c>
      <c r="O276" s="91" t="n">
        <v>50</v>
      </c>
      <c r="P276" s="67"/>
      <c r="Q276" s="92" t="s">
        <v>907</v>
      </c>
    </row>
    <row r="277" customFormat="false" ht="38.25" hidden="false" customHeight="true" outlineLevel="0" collapsed="false">
      <c r="A277" s="60" t="s">
        <v>81</v>
      </c>
      <c r="B277" s="60"/>
      <c r="C277" s="60" t="s">
        <v>908</v>
      </c>
      <c r="D277" s="62" t="s">
        <v>909</v>
      </c>
      <c r="E277" s="87" t="s">
        <v>910</v>
      </c>
      <c r="F277" s="87"/>
      <c r="G277" s="87"/>
      <c r="H277" s="87"/>
      <c r="I277" s="87"/>
      <c r="J277" s="87"/>
      <c r="K277" s="87"/>
      <c r="L277" s="90" t="n">
        <v>66.8</v>
      </c>
      <c r="M277" s="65" t="n">
        <v>0.2</v>
      </c>
      <c r="N277" s="64" t="n">
        <v>80.16</v>
      </c>
      <c r="O277" s="91" t="n">
        <v>30</v>
      </c>
      <c r="P277" s="67"/>
      <c r="Q277" s="92" t="s">
        <v>911</v>
      </c>
    </row>
    <row r="278" customFormat="false" ht="63.75" hidden="false" customHeight="true" outlineLevel="0" collapsed="false">
      <c r="A278" s="60" t="s">
        <v>81</v>
      </c>
      <c r="B278" s="60"/>
      <c r="C278" s="60" t="s">
        <v>912</v>
      </c>
      <c r="D278" s="62" t="s">
        <v>913</v>
      </c>
      <c r="E278" s="87" t="s">
        <v>914</v>
      </c>
      <c r="F278" s="87"/>
      <c r="G278" s="87"/>
      <c r="H278" s="87"/>
      <c r="I278" s="87"/>
      <c r="J278" s="87"/>
      <c r="K278" s="87"/>
      <c r="L278" s="90" t="n">
        <v>54.2</v>
      </c>
      <c r="M278" s="65" t="n">
        <v>0.2</v>
      </c>
      <c r="N278" s="64" t="n">
        <v>65.04</v>
      </c>
      <c r="O278" s="91" t="n">
        <v>30</v>
      </c>
      <c r="P278" s="67"/>
      <c r="Q278" s="92" t="s">
        <v>915</v>
      </c>
    </row>
    <row r="279" customFormat="false" ht="38.25" hidden="false" customHeight="true" outlineLevel="0" collapsed="false">
      <c r="A279" s="60" t="s">
        <v>81</v>
      </c>
      <c r="B279" s="60"/>
      <c r="C279" s="60" t="s">
        <v>916</v>
      </c>
      <c r="D279" s="62" t="s">
        <v>917</v>
      </c>
      <c r="E279" s="87" t="s">
        <v>918</v>
      </c>
      <c r="F279" s="87"/>
      <c r="G279" s="87"/>
      <c r="H279" s="87"/>
      <c r="I279" s="87"/>
      <c r="J279" s="87"/>
      <c r="K279" s="87"/>
      <c r="L279" s="90" t="n">
        <v>72.5</v>
      </c>
      <c r="M279" s="65" t="n">
        <v>0.2</v>
      </c>
      <c r="N279" s="64" t="n">
        <v>87</v>
      </c>
      <c r="O279" s="91" t="n">
        <v>30</v>
      </c>
      <c r="P279" s="67"/>
      <c r="Q279" s="92" t="s">
        <v>919</v>
      </c>
    </row>
    <row r="280" customFormat="false" ht="63.75" hidden="false" customHeight="true" outlineLevel="0" collapsed="false">
      <c r="A280" s="60" t="s">
        <v>81</v>
      </c>
      <c r="B280" s="60"/>
      <c r="C280" s="60" t="s">
        <v>920</v>
      </c>
      <c r="D280" s="62" t="s">
        <v>921</v>
      </c>
      <c r="E280" s="87" t="s">
        <v>922</v>
      </c>
      <c r="F280" s="87"/>
      <c r="G280" s="87"/>
      <c r="H280" s="87"/>
      <c r="I280" s="87"/>
      <c r="J280" s="87"/>
      <c r="K280" s="87"/>
      <c r="L280" s="90" t="n">
        <v>68.2</v>
      </c>
      <c r="M280" s="65" t="n">
        <v>0.2</v>
      </c>
      <c r="N280" s="64" t="n">
        <v>81.84</v>
      </c>
      <c r="O280" s="91" t="n">
        <v>40</v>
      </c>
      <c r="P280" s="67"/>
      <c r="Q280" s="92" t="s">
        <v>923</v>
      </c>
    </row>
    <row r="281" customFormat="false" ht="51" hidden="false" customHeight="true" outlineLevel="0" collapsed="false">
      <c r="A281" s="60" t="s">
        <v>81</v>
      </c>
      <c r="B281" s="60"/>
      <c r="C281" s="60" t="s">
        <v>924</v>
      </c>
      <c r="D281" s="62" t="s">
        <v>925</v>
      </c>
      <c r="E281" s="87" t="s">
        <v>926</v>
      </c>
      <c r="F281" s="87"/>
      <c r="G281" s="87"/>
      <c r="H281" s="87"/>
      <c r="I281" s="87"/>
      <c r="J281" s="87"/>
      <c r="K281" s="87"/>
      <c r="L281" s="90" t="n">
        <v>61.8</v>
      </c>
      <c r="M281" s="65" t="n">
        <v>0.2</v>
      </c>
      <c r="N281" s="64" t="n">
        <v>74.16</v>
      </c>
      <c r="O281" s="91" t="n">
        <v>40</v>
      </c>
      <c r="P281" s="67"/>
      <c r="Q281" s="92" t="s">
        <v>927</v>
      </c>
    </row>
    <row r="282" customFormat="false" ht="51" hidden="false" customHeight="true" outlineLevel="0" collapsed="false">
      <c r="A282" s="60" t="s">
        <v>81</v>
      </c>
      <c r="B282" s="60"/>
      <c r="C282" s="60" t="s">
        <v>928</v>
      </c>
      <c r="D282" s="62" t="s">
        <v>929</v>
      </c>
      <c r="E282" s="87" t="s">
        <v>930</v>
      </c>
      <c r="F282" s="87"/>
      <c r="G282" s="87"/>
      <c r="H282" s="87"/>
      <c r="I282" s="87"/>
      <c r="J282" s="87"/>
      <c r="K282" s="87"/>
      <c r="L282" s="90" t="n">
        <v>58.7</v>
      </c>
      <c r="M282" s="65" t="n">
        <v>0.2</v>
      </c>
      <c r="N282" s="64" t="n">
        <v>70.44</v>
      </c>
      <c r="O282" s="91" t="n">
        <v>30</v>
      </c>
      <c r="P282" s="67"/>
      <c r="Q282" s="92" t="s">
        <v>931</v>
      </c>
    </row>
    <row r="283" customFormat="false" ht="51" hidden="false" customHeight="true" outlineLevel="0" collapsed="false">
      <c r="A283" s="60" t="s">
        <v>81</v>
      </c>
      <c r="B283" s="60"/>
      <c r="C283" s="60" t="s">
        <v>932</v>
      </c>
      <c r="D283" s="62" t="s">
        <v>933</v>
      </c>
      <c r="E283" s="87" t="s">
        <v>934</v>
      </c>
      <c r="F283" s="87"/>
      <c r="G283" s="87"/>
      <c r="H283" s="87"/>
      <c r="I283" s="87"/>
      <c r="J283" s="87"/>
      <c r="K283" s="87"/>
      <c r="L283" s="90" t="n">
        <v>52.5</v>
      </c>
      <c r="M283" s="65" t="n">
        <v>0.2</v>
      </c>
      <c r="N283" s="64" t="n">
        <v>63</v>
      </c>
      <c r="O283" s="91" t="n">
        <v>40</v>
      </c>
      <c r="P283" s="67"/>
      <c r="Q283" s="92" t="s">
        <v>935</v>
      </c>
    </row>
    <row r="284" customFormat="false" ht="51" hidden="false" customHeight="true" outlineLevel="0" collapsed="false">
      <c r="A284" s="60" t="s">
        <v>81</v>
      </c>
      <c r="B284" s="60"/>
      <c r="C284" s="60" t="s">
        <v>936</v>
      </c>
      <c r="D284" s="62" t="s">
        <v>937</v>
      </c>
      <c r="E284" s="87" t="s">
        <v>938</v>
      </c>
      <c r="F284" s="87"/>
      <c r="G284" s="87"/>
      <c r="H284" s="87"/>
      <c r="I284" s="87"/>
      <c r="J284" s="87"/>
      <c r="K284" s="87"/>
      <c r="L284" s="90" t="n">
        <v>55.5</v>
      </c>
      <c r="M284" s="65" t="n">
        <v>0.2</v>
      </c>
      <c r="N284" s="64" t="n">
        <v>66.6</v>
      </c>
      <c r="O284" s="91" t="n">
        <v>40</v>
      </c>
      <c r="P284" s="67"/>
      <c r="Q284" s="92" t="s">
        <v>939</v>
      </c>
    </row>
    <row r="285" customFormat="false" ht="50.25" hidden="false" customHeight="true" outlineLevel="0" collapsed="false">
      <c r="A285" s="60" t="s">
        <v>81</v>
      </c>
      <c r="B285" s="60"/>
      <c r="C285" s="60" t="s">
        <v>940</v>
      </c>
      <c r="D285" s="62" t="s">
        <v>941</v>
      </c>
      <c r="E285" s="87" t="s">
        <v>942</v>
      </c>
      <c r="F285" s="87"/>
      <c r="G285" s="87"/>
      <c r="H285" s="87"/>
      <c r="I285" s="87"/>
      <c r="J285" s="87"/>
      <c r="K285" s="87"/>
      <c r="L285" s="90" t="n">
        <v>36.8</v>
      </c>
      <c r="M285" s="65" t="n">
        <v>0.2</v>
      </c>
      <c r="N285" s="64" t="n">
        <v>44.16</v>
      </c>
      <c r="O285" s="91" t="n">
        <v>50</v>
      </c>
      <c r="P285" s="67"/>
      <c r="Q285" s="92" t="s">
        <v>943</v>
      </c>
    </row>
    <row r="286" customFormat="false" ht="51" hidden="false" customHeight="true" outlineLevel="0" collapsed="false">
      <c r="A286" s="60" t="s">
        <v>81</v>
      </c>
      <c r="B286" s="60"/>
      <c r="C286" s="61" t="s">
        <v>944</v>
      </c>
      <c r="D286" s="62" t="s">
        <v>945</v>
      </c>
      <c r="E286" s="63" t="s">
        <v>946</v>
      </c>
      <c r="F286" s="63"/>
      <c r="G286" s="63"/>
      <c r="H286" s="63"/>
      <c r="I286" s="63"/>
      <c r="J286" s="63"/>
      <c r="K286" s="63"/>
      <c r="L286" s="64" t="n">
        <v>209</v>
      </c>
      <c r="M286" s="65" t="n">
        <v>0.2</v>
      </c>
      <c r="N286" s="64" t="n">
        <v>250.8</v>
      </c>
      <c r="O286" s="66" t="n">
        <v>8</v>
      </c>
      <c r="P286" s="67"/>
      <c r="Q286" s="68" t="s">
        <v>49</v>
      </c>
    </row>
    <row r="287" customFormat="false" ht="51" hidden="false" customHeight="true" outlineLevel="0" collapsed="false">
      <c r="A287" s="60" t="s">
        <v>81</v>
      </c>
      <c r="B287" s="60"/>
      <c r="C287" s="60" t="s">
        <v>947</v>
      </c>
      <c r="D287" s="62" t="s">
        <v>948</v>
      </c>
      <c r="E287" s="87" t="s">
        <v>949</v>
      </c>
      <c r="F287" s="87"/>
      <c r="G287" s="87"/>
      <c r="H287" s="87"/>
      <c r="I287" s="87"/>
      <c r="J287" s="87"/>
      <c r="K287" s="87"/>
      <c r="L287" s="90" t="n">
        <v>47.9</v>
      </c>
      <c r="M287" s="65" t="n">
        <v>0.2</v>
      </c>
      <c r="N287" s="64" t="n">
        <v>57.48</v>
      </c>
      <c r="O287" s="91" t="n">
        <v>40</v>
      </c>
      <c r="P287" s="67"/>
      <c r="Q287" s="92" t="s">
        <v>950</v>
      </c>
    </row>
    <row r="288" customFormat="false" ht="63.75" hidden="false" customHeight="true" outlineLevel="0" collapsed="false">
      <c r="A288" s="60" t="s">
        <v>81</v>
      </c>
      <c r="B288" s="60"/>
      <c r="C288" s="60" t="s">
        <v>951</v>
      </c>
      <c r="D288" s="62" t="s">
        <v>952</v>
      </c>
      <c r="E288" s="87" t="s">
        <v>953</v>
      </c>
      <c r="F288" s="87"/>
      <c r="G288" s="87"/>
      <c r="H288" s="87"/>
      <c r="I288" s="87"/>
      <c r="J288" s="87"/>
      <c r="K288" s="87"/>
      <c r="L288" s="90" t="n">
        <v>61.8</v>
      </c>
      <c r="M288" s="65" t="n">
        <v>0.2</v>
      </c>
      <c r="N288" s="64" t="n">
        <v>74.16</v>
      </c>
      <c r="O288" s="91" t="n">
        <v>40</v>
      </c>
      <c r="P288" s="67"/>
      <c r="Q288" s="92" t="s">
        <v>954</v>
      </c>
    </row>
    <row r="289" customFormat="false" ht="39.75" hidden="false" customHeight="true" outlineLevel="0" collapsed="false">
      <c r="A289" s="60" t="s">
        <v>81</v>
      </c>
      <c r="B289" s="60"/>
      <c r="C289" s="60" t="s">
        <v>955</v>
      </c>
      <c r="D289" s="62" t="s">
        <v>956</v>
      </c>
      <c r="E289" s="87" t="s">
        <v>957</v>
      </c>
      <c r="F289" s="87"/>
      <c r="G289" s="87"/>
      <c r="H289" s="87"/>
      <c r="I289" s="87"/>
      <c r="J289" s="87"/>
      <c r="K289" s="87"/>
      <c r="L289" s="90" t="n">
        <v>80.1</v>
      </c>
      <c r="M289" s="65" t="n">
        <v>0.2</v>
      </c>
      <c r="N289" s="64" t="n">
        <v>96.12</v>
      </c>
      <c r="O289" s="91" t="n">
        <v>30</v>
      </c>
      <c r="P289" s="67"/>
      <c r="Q289" s="92" t="s">
        <v>958</v>
      </c>
    </row>
    <row r="290" customFormat="false" ht="51" hidden="false" customHeight="true" outlineLevel="0" collapsed="false">
      <c r="A290" s="60" t="s">
        <v>81</v>
      </c>
      <c r="B290" s="60"/>
      <c r="C290" s="60" t="s">
        <v>959</v>
      </c>
      <c r="D290" s="62" t="s">
        <v>960</v>
      </c>
      <c r="E290" s="87" t="s">
        <v>961</v>
      </c>
      <c r="F290" s="87"/>
      <c r="G290" s="87"/>
      <c r="H290" s="87"/>
      <c r="I290" s="87"/>
      <c r="J290" s="87"/>
      <c r="K290" s="87"/>
      <c r="L290" s="90" t="n">
        <v>61.8</v>
      </c>
      <c r="M290" s="65" t="n">
        <v>0.2</v>
      </c>
      <c r="N290" s="64" t="n">
        <v>74.16</v>
      </c>
      <c r="O290" s="91" t="n">
        <v>45</v>
      </c>
      <c r="P290" s="67"/>
      <c r="Q290" s="92" t="s">
        <v>962</v>
      </c>
    </row>
    <row r="291" customFormat="false" ht="38.25" hidden="false" customHeight="true" outlineLevel="0" collapsed="false">
      <c r="A291" s="60" t="s">
        <v>81</v>
      </c>
      <c r="B291" s="60"/>
      <c r="C291" s="60" t="s">
        <v>963</v>
      </c>
      <c r="D291" s="62" t="s">
        <v>964</v>
      </c>
      <c r="E291" s="87" t="s">
        <v>965</v>
      </c>
      <c r="F291" s="87"/>
      <c r="G291" s="87"/>
      <c r="H291" s="87"/>
      <c r="I291" s="87"/>
      <c r="J291" s="87"/>
      <c r="K291" s="87"/>
      <c r="L291" s="90" t="n">
        <v>64.7</v>
      </c>
      <c r="M291" s="65" t="n">
        <v>0.2</v>
      </c>
      <c r="N291" s="64" t="n">
        <v>77.64</v>
      </c>
      <c r="O291" s="91" t="n">
        <v>40</v>
      </c>
      <c r="P291" s="67"/>
      <c r="Q291" s="92" t="s">
        <v>966</v>
      </c>
    </row>
    <row r="292" customFormat="false" ht="38.25" hidden="false" customHeight="true" outlineLevel="0" collapsed="false">
      <c r="A292" s="60" t="s">
        <v>81</v>
      </c>
      <c r="B292" s="60"/>
      <c r="C292" s="60" t="s">
        <v>967</v>
      </c>
      <c r="D292" s="62" t="s">
        <v>968</v>
      </c>
      <c r="E292" s="87" t="s">
        <v>969</v>
      </c>
      <c r="F292" s="87"/>
      <c r="G292" s="87"/>
      <c r="H292" s="87"/>
      <c r="I292" s="87"/>
      <c r="J292" s="87"/>
      <c r="K292" s="87"/>
      <c r="L292" s="90" t="n">
        <v>52.5</v>
      </c>
      <c r="M292" s="65" t="n">
        <v>0.2</v>
      </c>
      <c r="N292" s="64" t="n">
        <v>63</v>
      </c>
      <c r="O292" s="91" t="n">
        <v>30</v>
      </c>
      <c r="P292" s="67"/>
      <c r="Q292" s="92" t="s">
        <v>970</v>
      </c>
    </row>
    <row r="293" customFormat="false" ht="63.75" hidden="false" customHeight="true" outlineLevel="0" collapsed="false">
      <c r="A293" s="60" t="s">
        <v>81</v>
      </c>
      <c r="B293" s="60"/>
      <c r="C293" s="60" t="s">
        <v>971</v>
      </c>
      <c r="D293" s="62" t="s">
        <v>972</v>
      </c>
      <c r="E293" s="87" t="s">
        <v>973</v>
      </c>
      <c r="F293" s="87"/>
      <c r="G293" s="87"/>
      <c r="H293" s="87"/>
      <c r="I293" s="87"/>
      <c r="J293" s="87"/>
      <c r="K293" s="87"/>
      <c r="L293" s="90" t="n">
        <v>57.8</v>
      </c>
      <c r="M293" s="65" t="n">
        <v>0.2</v>
      </c>
      <c r="N293" s="64" t="n">
        <v>69.36</v>
      </c>
      <c r="O293" s="91" t="n">
        <v>30</v>
      </c>
      <c r="P293" s="67"/>
      <c r="Q293" s="92" t="s">
        <v>974</v>
      </c>
    </row>
    <row r="294" customFormat="false" ht="51" hidden="false" customHeight="true" outlineLevel="0" collapsed="false">
      <c r="A294" s="60" t="s">
        <v>81</v>
      </c>
      <c r="B294" s="60"/>
      <c r="C294" s="60" t="s">
        <v>975</v>
      </c>
      <c r="D294" s="62" t="s">
        <v>976</v>
      </c>
      <c r="E294" s="87" t="s">
        <v>977</v>
      </c>
      <c r="F294" s="87"/>
      <c r="G294" s="87"/>
      <c r="H294" s="87"/>
      <c r="I294" s="87"/>
      <c r="J294" s="87"/>
      <c r="K294" s="87"/>
      <c r="L294" s="90" t="n">
        <v>61.8</v>
      </c>
      <c r="M294" s="65" t="n">
        <v>0.2</v>
      </c>
      <c r="N294" s="64" t="n">
        <v>74.16</v>
      </c>
      <c r="O294" s="91" t="n">
        <v>40</v>
      </c>
      <c r="P294" s="67"/>
      <c r="Q294" s="92" t="s">
        <v>978</v>
      </c>
    </row>
    <row r="295" customFormat="false" ht="38.25" hidden="false" customHeight="true" outlineLevel="0" collapsed="false">
      <c r="A295" s="60" t="s">
        <v>81</v>
      </c>
      <c r="B295" s="60"/>
      <c r="C295" s="60" t="s">
        <v>979</v>
      </c>
      <c r="D295" s="62" t="s">
        <v>980</v>
      </c>
      <c r="E295" s="87" t="s">
        <v>981</v>
      </c>
      <c r="F295" s="87"/>
      <c r="G295" s="87"/>
      <c r="H295" s="87"/>
      <c r="I295" s="87"/>
      <c r="J295" s="87"/>
      <c r="K295" s="87"/>
      <c r="L295" s="90" t="n">
        <v>64.2</v>
      </c>
      <c r="M295" s="65" t="n">
        <v>0.2</v>
      </c>
      <c r="N295" s="64" t="n">
        <v>77.04</v>
      </c>
      <c r="O295" s="91" t="n">
        <v>40</v>
      </c>
      <c r="P295" s="67"/>
      <c r="Q295" s="92" t="s">
        <v>982</v>
      </c>
    </row>
    <row r="296" customFormat="false" ht="76.5" hidden="false" customHeight="true" outlineLevel="0" collapsed="false">
      <c r="A296" s="60" t="s">
        <v>81</v>
      </c>
      <c r="B296" s="60"/>
      <c r="C296" s="60" t="s">
        <v>983</v>
      </c>
      <c r="D296" s="62" t="s">
        <v>984</v>
      </c>
      <c r="E296" s="87" t="s">
        <v>985</v>
      </c>
      <c r="F296" s="87"/>
      <c r="G296" s="87"/>
      <c r="H296" s="87"/>
      <c r="I296" s="87"/>
      <c r="J296" s="87"/>
      <c r="K296" s="87"/>
      <c r="L296" s="90" t="n">
        <v>42.7</v>
      </c>
      <c r="M296" s="65" t="n">
        <v>0.2</v>
      </c>
      <c r="N296" s="64" t="n">
        <v>51.24</v>
      </c>
      <c r="O296" s="91" t="n">
        <v>50</v>
      </c>
      <c r="P296" s="67"/>
      <c r="Q296" s="92" t="s">
        <v>986</v>
      </c>
    </row>
    <row r="297" customFormat="false" ht="38.25" hidden="false" customHeight="true" outlineLevel="0" collapsed="false">
      <c r="A297" s="60" t="s">
        <v>81</v>
      </c>
      <c r="B297" s="60"/>
      <c r="C297" s="60" t="s">
        <v>987</v>
      </c>
      <c r="D297" s="62" t="s">
        <v>988</v>
      </c>
      <c r="E297" s="87" t="s">
        <v>989</v>
      </c>
      <c r="F297" s="87"/>
      <c r="G297" s="87"/>
      <c r="H297" s="87"/>
      <c r="I297" s="87"/>
      <c r="J297" s="87"/>
      <c r="K297" s="87"/>
      <c r="L297" s="90" t="n">
        <v>132.5</v>
      </c>
      <c r="M297" s="65" t="n">
        <v>0.2</v>
      </c>
      <c r="N297" s="64" t="n">
        <v>159</v>
      </c>
      <c r="O297" s="91" t="n">
        <v>1</v>
      </c>
      <c r="P297" s="67"/>
      <c r="Q297" s="92" t="s">
        <v>990</v>
      </c>
    </row>
    <row r="298" customFormat="false" ht="63.75" hidden="false" customHeight="true" outlineLevel="0" collapsed="false">
      <c r="A298" s="60" t="s">
        <v>81</v>
      </c>
      <c r="B298" s="60"/>
      <c r="C298" s="60" t="s">
        <v>991</v>
      </c>
      <c r="D298" s="62" t="s">
        <v>992</v>
      </c>
      <c r="E298" s="87" t="s">
        <v>993</v>
      </c>
      <c r="F298" s="87"/>
      <c r="G298" s="87"/>
      <c r="H298" s="87"/>
      <c r="I298" s="87"/>
      <c r="J298" s="87"/>
      <c r="K298" s="87"/>
      <c r="L298" s="90" t="n">
        <v>34.6</v>
      </c>
      <c r="M298" s="65" t="n">
        <v>0.2</v>
      </c>
      <c r="N298" s="64" t="n">
        <v>41.52</v>
      </c>
      <c r="O298" s="91" t="n">
        <v>60</v>
      </c>
      <c r="P298" s="67"/>
      <c r="Q298" s="92" t="s">
        <v>994</v>
      </c>
    </row>
    <row r="299" customFormat="false" ht="63.75" hidden="false" customHeight="true" outlineLevel="0" collapsed="false">
      <c r="A299" s="60" t="s">
        <v>81</v>
      </c>
      <c r="B299" s="60"/>
      <c r="C299" s="60" t="s">
        <v>995</v>
      </c>
      <c r="D299" s="62" t="s">
        <v>996</v>
      </c>
      <c r="E299" s="89" t="s">
        <v>997</v>
      </c>
      <c r="F299" s="89"/>
      <c r="G299" s="89"/>
      <c r="H299" s="89"/>
      <c r="I299" s="89"/>
      <c r="J299" s="89"/>
      <c r="K299" s="89"/>
      <c r="L299" s="90" t="n">
        <v>34.6</v>
      </c>
      <c r="M299" s="65" t="n">
        <v>0.2</v>
      </c>
      <c r="N299" s="64" t="n">
        <v>41.52</v>
      </c>
      <c r="O299" s="91" t="n">
        <v>50</v>
      </c>
      <c r="P299" s="67"/>
      <c r="Q299" s="92" t="s">
        <v>998</v>
      </c>
    </row>
    <row r="300" customFormat="false" ht="63.75" hidden="false" customHeight="true" outlineLevel="0" collapsed="false">
      <c r="A300" s="60" t="s">
        <v>81</v>
      </c>
      <c r="B300" s="60"/>
      <c r="C300" s="60" t="s">
        <v>999</v>
      </c>
      <c r="D300" s="62" t="s">
        <v>1000</v>
      </c>
      <c r="E300" s="89" t="s">
        <v>1001</v>
      </c>
      <c r="F300" s="89"/>
      <c r="G300" s="89"/>
      <c r="H300" s="89"/>
      <c r="I300" s="89"/>
      <c r="J300" s="89"/>
      <c r="K300" s="89"/>
      <c r="L300" s="90" t="n">
        <v>54.9</v>
      </c>
      <c r="M300" s="65" t="n">
        <v>0.2</v>
      </c>
      <c r="N300" s="64" t="n">
        <v>65.88</v>
      </c>
      <c r="O300" s="91" t="n">
        <v>30</v>
      </c>
      <c r="P300" s="67"/>
      <c r="Q300" s="92" t="s">
        <v>1002</v>
      </c>
    </row>
    <row r="301" customFormat="false" ht="51" hidden="false" customHeight="true" outlineLevel="0" collapsed="false">
      <c r="A301" s="60" t="s">
        <v>81</v>
      </c>
      <c r="B301" s="60"/>
      <c r="C301" s="60" t="s">
        <v>1003</v>
      </c>
      <c r="D301" s="62" t="s">
        <v>1004</v>
      </c>
      <c r="E301" s="89" t="s">
        <v>1005</v>
      </c>
      <c r="F301" s="89"/>
      <c r="G301" s="89"/>
      <c r="H301" s="89"/>
      <c r="I301" s="89"/>
      <c r="J301" s="89"/>
      <c r="K301" s="89"/>
      <c r="L301" s="90" t="n">
        <v>247.4</v>
      </c>
      <c r="M301" s="65" t="n">
        <v>0.2</v>
      </c>
      <c r="N301" s="64" t="n">
        <v>296.88</v>
      </c>
      <c r="O301" s="91" t="n">
        <v>1</v>
      </c>
      <c r="P301" s="67"/>
      <c r="Q301" s="92" t="s">
        <v>1002</v>
      </c>
    </row>
    <row r="302" customFormat="false" ht="51" hidden="false" customHeight="true" outlineLevel="0" collapsed="false">
      <c r="A302" s="60" t="s">
        <v>81</v>
      </c>
      <c r="B302" s="60"/>
      <c r="C302" s="60" t="s">
        <v>1006</v>
      </c>
      <c r="D302" s="62" t="s">
        <v>1007</v>
      </c>
      <c r="E302" s="89" t="s">
        <v>1008</v>
      </c>
      <c r="F302" s="89"/>
      <c r="G302" s="89"/>
      <c r="H302" s="89"/>
      <c r="I302" s="89"/>
      <c r="J302" s="89"/>
      <c r="K302" s="89"/>
      <c r="L302" s="90" t="n">
        <v>63.8</v>
      </c>
      <c r="M302" s="65" t="n">
        <v>0.2</v>
      </c>
      <c r="N302" s="64" t="n">
        <v>76.56</v>
      </c>
      <c r="O302" s="91" t="n">
        <v>30</v>
      </c>
      <c r="P302" s="67"/>
      <c r="Q302" s="92" t="s">
        <v>1009</v>
      </c>
    </row>
    <row r="303" customFormat="false" ht="12.75" hidden="false" customHeight="true" outlineLevel="0" collapsed="false">
      <c r="A303" s="60" t="s">
        <v>81</v>
      </c>
      <c r="B303" s="60"/>
      <c r="C303" s="60"/>
      <c r="D303" s="121" t="s">
        <v>1010</v>
      </c>
      <c r="E303" s="89" t="s">
        <v>1011</v>
      </c>
      <c r="F303" s="89"/>
      <c r="G303" s="89"/>
      <c r="H303" s="89"/>
      <c r="I303" s="89"/>
      <c r="J303" s="89"/>
      <c r="K303" s="89"/>
      <c r="L303" s="90" t="n">
        <v>212.6</v>
      </c>
      <c r="M303" s="65" t="n">
        <v>0.2</v>
      </c>
      <c r="N303" s="64" t="n">
        <v>255.12</v>
      </c>
      <c r="O303" s="66"/>
      <c r="P303" s="67"/>
      <c r="Q303" s="68" t="s">
        <v>1012</v>
      </c>
    </row>
    <row r="304" customFormat="false" ht="25.5" hidden="false" customHeight="true" outlineLevel="0" collapsed="false">
      <c r="A304" s="60" t="s">
        <v>81</v>
      </c>
      <c r="B304" s="60"/>
      <c r="C304" s="60"/>
      <c r="D304" s="121" t="s">
        <v>1013</v>
      </c>
      <c r="E304" s="89" t="s">
        <v>1014</v>
      </c>
      <c r="F304" s="89"/>
      <c r="G304" s="89"/>
      <c r="H304" s="89"/>
      <c r="I304" s="89"/>
      <c r="J304" s="89"/>
      <c r="K304" s="89"/>
      <c r="L304" s="90" t="n">
        <v>178.2</v>
      </c>
      <c r="M304" s="65" t="n">
        <v>0.2</v>
      </c>
      <c r="N304" s="64" t="n">
        <v>213.84</v>
      </c>
      <c r="O304" s="66"/>
      <c r="P304" s="67"/>
      <c r="Q304" s="68" t="s">
        <v>49</v>
      </c>
    </row>
    <row r="305" customFormat="false" ht="51" hidden="false" customHeight="true" outlineLevel="0" collapsed="false">
      <c r="A305" s="60" t="s">
        <v>81</v>
      </c>
      <c r="B305" s="60"/>
      <c r="C305" s="60" t="s">
        <v>1015</v>
      </c>
      <c r="D305" s="62" t="s">
        <v>1016</v>
      </c>
      <c r="E305" s="89" t="s">
        <v>1017</v>
      </c>
      <c r="F305" s="89"/>
      <c r="G305" s="89"/>
      <c r="H305" s="89"/>
      <c r="I305" s="89"/>
      <c r="J305" s="89"/>
      <c r="K305" s="89"/>
      <c r="L305" s="90" t="n">
        <v>36.5</v>
      </c>
      <c r="M305" s="65" t="n">
        <v>0.2</v>
      </c>
      <c r="N305" s="64" t="n">
        <v>43.8</v>
      </c>
      <c r="O305" s="91" t="n">
        <v>60</v>
      </c>
      <c r="P305" s="67"/>
      <c r="Q305" s="92" t="s">
        <v>1018</v>
      </c>
    </row>
    <row r="306" customFormat="false" ht="63.75" hidden="false" customHeight="true" outlineLevel="0" collapsed="false">
      <c r="A306" s="60" t="s">
        <v>81</v>
      </c>
      <c r="B306" s="60"/>
      <c r="C306" s="60" t="s">
        <v>1019</v>
      </c>
      <c r="D306" s="62" t="s">
        <v>1020</v>
      </c>
      <c r="E306" s="89" t="s">
        <v>1021</v>
      </c>
      <c r="F306" s="89"/>
      <c r="G306" s="89"/>
      <c r="H306" s="89"/>
      <c r="I306" s="89"/>
      <c r="J306" s="89"/>
      <c r="K306" s="89"/>
      <c r="L306" s="90" t="n">
        <v>46.2</v>
      </c>
      <c r="M306" s="65" t="n">
        <v>0.2</v>
      </c>
      <c r="N306" s="64" t="n">
        <v>55.44</v>
      </c>
      <c r="O306" s="91" t="n">
        <v>40</v>
      </c>
      <c r="P306" s="67"/>
      <c r="Q306" s="92" t="s">
        <v>1022</v>
      </c>
    </row>
    <row r="307" customFormat="false" ht="51" hidden="false" customHeight="true" outlineLevel="0" collapsed="false">
      <c r="A307" s="60" t="s">
        <v>81</v>
      </c>
      <c r="B307" s="60"/>
      <c r="C307" s="60" t="s">
        <v>1023</v>
      </c>
      <c r="D307" s="62" t="s">
        <v>1024</v>
      </c>
      <c r="E307" s="87" t="s">
        <v>1025</v>
      </c>
      <c r="F307" s="87"/>
      <c r="G307" s="87"/>
      <c r="H307" s="87"/>
      <c r="I307" s="87"/>
      <c r="J307" s="87"/>
      <c r="K307" s="87"/>
      <c r="L307" s="90" t="n">
        <v>38.2</v>
      </c>
      <c r="M307" s="65" t="n">
        <v>0.2</v>
      </c>
      <c r="N307" s="64" t="n">
        <v>45.84</v>
      </c>
      <c r="O307" s="66" t="n">
        <v>50</v>
      </c>
      <c r="P307" s="67"/>
      <c r="Q307" s="92" t="s">
        <v>1026</v>
      </c>
      <c r="S307" s="79"/>
      <c r="T307" s="80"/>
      <c r="U307" s="78"/>
      <c r="V307" s="78"/>
      <c r="W307" s="78"/>
      <c r="X307" s="81"/>
      <c r="Y307" s="82"/>
      <c r="Z307" s="83"/>
      <c r="AA307" s="83"/>
      <c r="AB307" s="83"/>
      <c r="AC307" s="83"/>
      <c r="AD307" s="84"/>
      <c r="AE307" s="83"/>
      <c r="AF307" s="79"/>
      <c r="AG307" s="80"/>
      <c r="AH307" s="78"/>
      <c r="AI307" s="78"/>
      <c r="AJ307" s="78"/>
      <c r="AK307" s="81"/>
      <c r="AL307" s="82"/>
      <c r="AM307" s="83"/>
      <c r="AN307" s="83"/>
      <c r="AO307" s="83"/>
      <c r="AP307" s="83"/>
      <c r="AQ307" s="84"/>
      <c r="AR307" s="83"/>
      <c r="AS307" s="79"/>
      <c r="AT307" s="80"/>
      <c r="AU307" s="78"/>
      <c r="AV307" s="78"/>
      <c r="AW307" s="78"/>
      <c r="AX307" s="81"/>
      <c r="AY307" s="82"/>
      <c r="AZ307" s="83"/>
      <c r="BA307" s="83"/>
      <c r="BB307" s="83"/>
      <c r="BC307" s="83"/>
      <c r="BD307" s="84"/>
      <c r="BE307" s="83"/>
      <c r="BF307" s="79"/>
      <c r="BG307" s="80"/>
      <c r="BH307" s="78"/>
      <c r="BI307" s="78"/>
      <c r="BJ307" s="78"/>
      <c r="BK307" s="81"/>
      <c r="BL307" s="82"/>
      <c r="BM307" s="83"/>
      <c r="BN307" s="83"/>
      <c r="BO307" s="83"/>
      <c r="BP307" s="83"/>
      <c r="BQ307" s="84"/>
      <c r="BR307" s="83"/>
      <c r="BS307" s="79"/>
      <c r="BT307" s="80"/>
      <c r="BU307" s="78"/>
      <c r="BV307" s="78"/>
      <c r="BW307" s="78"/>
      <c r="BX307" s="81"/>
      <c r="BY307" s="85"/>
      <c r="BZ307" s="86"/>
      <c r="CA307" s="86"/>
      <c r="CB307" s="86"/>
      <c r="CC307" s="73"/>
      <c r="CD307" s="74"/>
      <c r="CE307" s="75"/>
      <c r="CF307" s="77"/>
      <c r="CG307" s="76"/>
      <c r="CH307" s="69"/>
      <c r="CI307" s="69"/>
      <c r="CJ307" s="69"/>
      <c r="CK307" s="71"/>
      <c r="CL307" s="72"/>
      <c r="CM307" s="86"/>
      <c r="CN307" s="86"/>
      <c r="CO307" s="86"/>
      <c r="CP307" s="73"/>
      <c r="CQ307" s="74"/>
      <c r="CR307" s="75"/>
      <c r="CS307" s="77"/>
      <c r="CT307" s="76"/>
      <c r="CU307" s="69"/>
      <c r="CV307" s="69"/>
      <c r="CW307" s="69"/>
      <c r="CX307" s="71"/>
      <c r="CY307" s="72"/>
      <c r="CZ307" s="86"/>
      <c r="DA307" s="86"/>
      <c r="DB307" s="86"/>
      <c r="DC307" s="73"/>
      <c r="DD307" s="74"/>
      <c r="DE307" s="75"/>
      <c r="DF307" s="77"/>
      <c r="DG307" s="76"/>
      <c r="DH307" s="69"/>
      <c r="DI307" s="69"/>
      <c r="DJ307" s="69"/>
      <c r="DK307" s="71"/>
      <c r="DL307" s="72"/>
      <c r="DM307" s="86"/>
      <c r="DN307" s="86"/>
      <c r="DO307" s="86"/>
      <c r="DP307" s="73"/>
      <c r="DQ307" s="74"/>
      <c r="DR307" s="75"/>
      <c r="DS307" s="77"/>
      <c r="DT307" s="76"/>
      <c r="DU307" s="69"/>
      <c r="DV307" s="69"/>
      <c r="DW307" s="69"/>
      <c r="DX307" s="71"/>
      <c r="DY307" s="72"/>
      <c r="DZ307" s="86"/>
      <c r="EA307" s="86"/>
      <c r="EB307" s="86"/>
      <c r="EC307" s="73"/>
      <c r="ED307" s="74"/>
      <c r="EE307" s="75"/>
      <c r="EF307" s="77"/>
      <c r="EG307" s="76"/>
      <c r="EH307" s="69"/>
      <c r="EI307" s="69"/>
      <c r="EJ307" s="69"/>
      <c r="EK307" s="71"/>
      <c r="EL307" s="72"/>
      <c r="EM307" s="86"/>
      <c r="EN307" s="86"/>
      <c r="EO307" s="86"/>
      <c r="EP307" s="73"/>
      <c r="EQ307" s="74"/>
      <c r="ER307" s="75"/>
      <c r="ES307" s="77"/>
      <c r="ET307" s="76"/>
      <c r="EU307" s="69"/>
      <c r="EV307" s="69"/>
      <c r="EW307" s="69"/>
      <c r="EX307" s="71"/>
      <c r="EY307" s="72"/>
      <c r="EZ307" s="86"/>
      <c r="FA307" s="86"/>
      <c r="FB307" s="86"/>
      <c r="FC307" s="73"/>
      <c r="FD307" s="74"/>
      <c r="FE307" s="75"/>
      <c r="FF307" s="77"/>
      <c r="FG307" s="76"/>
      <c r="FH307" s="69"/>
      <c r="FI307" s="69"/>
      <c r="FJ307" s="69"/>
      <c r="FK307" s="71"/>
      <c r="FL307" s="72"/>
      <c r="FM307" s="86"/>
      <c r="FN307" s="86"/>
      <c r="FO307" s="86"/>
      <c r="FP307" s="73"/>
      <c r="FQ307" s="74"/>
      <c r="FR307" s="75"/>
      <c r="FS307" s="77"/>
      <c r="FT307" s="76"/>
      <c r="FU307" s="69"/>
      <c r="FV307" s="69"/>
      <c r="FW307" s="69"/>
      <c r="FX307" s="71"/>
      <c r="FY307" s="72"/>
      <c r="FZ307" s="86"/>
      <c r="GA307" s="86"/>
      <c r="GB307" s="86"/>
      <c r="GC307" s="73"/>
      <c r="GD307" s="74"/>
      <c r="GE307" s="75"/>
      <c r="GF307" s="77"/>
      <c r="GG307" s="76"/>
      <c r="GH307" s="69"/>
      <c r="GI307" s="69"/>
      <c r="GJ307" s="69"/>
      <c r="GK307" s="71"/>
      <c r="GL307" s="72"/>
      <c r="GM307" s="86"/>
      <c r="GN307" s="86"/>
      <c r="GO307" s="86"/>
      <c r="GP307" s="73"/>
      <c r="GQ307" s="74"/>
      <c r="GR307" s="75"/>
      <c r="GS307" s="77"/>
      <c r="GT307" s="76"/>
      <c r="GU307" s="69"/>
      <c r="GV307" s="69"/>
      <c r="GW307" s="69"/>
      <c r="GX307" s="71"/>
      <c r="GY307" s="72"/>
      <c r="GZ307" s="86"/>
      <c r="HA307" s="86"/>
      <c r="HB307" s="86"/>
      <c r="HC307" s="73"/>
      <c r="HD307" s="74"/>
      <c r="HE307" s="75"/>
      <c r="HF307" s="77"/>
      <c r="HG307" s="76"/>
      <c r="HH307" s="69"/>
      <c r="HI307" s="69"/>
      <c r="HJ307" s="69"/>
      <c r="HK307" s="71"/>
      <c r="HL307" s="72"/>
      <c r="HM307" s="86"/>
      <c r="HN307" s="86"/>
      <c r="HO307" s="86"/>
      <c r="HP307" s="73"/>
      <c r="HQ307" s="74"/>
      <c r="HR307" s="75"/>
      <c r="HS307" s="77"/>
      <c r="HT307" s="76"/>
      <c r="HU307" s="69"/>
      <c r="HV307" s="69"/>
      <c r="HW307" s="69"/>
      <c r="HX307" s="71"/>
      <c r="HY307" s="72"/>
      <c r="HZ307" s="86"/>
      <c r="IA307" s="86"/>
      <c r="IB307" s="86"/>
      <c r="IC307" s="73"/>
      <c r="ID307" s="74"/>
      <c r="IE307" s="75"/>
      <c r="IF307" s="77"/>
      <c r="IG307" s="76"/>
      <c r="IH307" s="69"/>
      <c r="II307" s="69"/>
      <c r="IJ307" s="69"/>
      <c r="IK307" s="71"/>
      <c r="IL307" s="72"/>
      <c r="IM307" s="86"/>
      <c r="IN307" s="86"/>
      <c r="IO307" s="86"/>
      <c r="IP307" s="73"/>
    </row>
    <row r="308" customFormat="false" ht="51" hidden="false" customHeight="true" outlineLevel="0" collapsed="false">
      <c r="A308" s="60" t="s">
        <v>81</v>
      </c>
      <c r="B308" s="69"/>
      <c r="C308" s="70" t="n">
        <v>4620029848351</v>
      </c>
      <c r="D308" s="71" t="s">
        <v>1027</v>
      </c>
      <c r="E308" s="72" t="s">
        <v>1028</v>
      </c>
      <c r="F308" s="72"/>
      <c r="G308" s="72"/>
      <c r="H308" s="72"/>
      <c r="I308" s="72"/>
      <c r="J308" s="72"/>
      <c r="K308" s="72"/>
      <c r="L308" s="73" t="n">
        <v>86.7</v>
      </c>
      <c r="M308" s="74" t="n">
        <v>0.2</v>
      </c>
      <c r="N308" s="75" t="n">
        <v>104.04</v>
      </c>
      <c r="O308" s="76" t="n">
        <v>20</v>
      </c>
      <c r="P308" s="59"/>
      <c r="Q308" s="77" t="s">
        <v>49</v>
      </c>
      <c r="R308" s="78"/>
    </row>
    <row r="309" customFormat="false" ht="51" hidden="false" customHeight="true" outlineLevel="0" collapsed="false">
      <c r="A309" s="60" t="s">
        <v>81</v>
      </c>
      <c r="B309" s="60"/>
      <c r="C309" s="60" t="s">
        <v>1029</v>
      </c>
      <c r="D309" s="62" t="s">
        <v>1030</v>
      </c>
      <c r="E309" s="87" t="s">
        <v>1031</v>
      </c>
      <c r="F309" s="87"/>
      <c r="G309" s="87"/>
      <c r="H309" s="87"/>
      <c r="I309" s="87"/>
      <c r="J309" s="87"/>
      <c r="K309" s="87"/>
      <c r="L309" s="90" t="n">
        <v>38.2</v>
      </c>
      <c r="M309" s="65" t="n">
        <v>0.2</v>
      </c>
      <c r="N309" s="64" t="n">
        <v>45.84</v>
      </c>
      <c r="O309" s="66" t="n">
        <v>50</v>
      </c>
      <c r="P309" s="67"/>
      <c r="Q309" s="92" t="s">
        <v>1032</v>
      </c>
    </row>
    <row r="310" customFormat="false" ht="38.25" hidden="false" customHeight="true" outlineLevel="0" collapsed="false">
      <c r="A310" s="60" t="s">
        <v>81</v>
      </c>
      <c r="B310" s="60"/>
      <c r="C310" s="113" t="n">
        <v>4620029844377</v>
      </c>
      <c r="D310" s="62" t="s">
        <v>1033</v>
      </c>
      <c r="E310" s="63" t="s">
        <v>1034</v>
      </c>
      <c r="F310" s="63"/>
      <c r="G310" s="63"/>
      <c r="H310" s="63"/>
      <c r="I310" s="63"/>
      <c r="J310" s="63"/>
      <c r="K310" s="63"/>
      <c r="L310" s="64" t="n">
        <v>79.8</v>
      </c>
      <c r="M310" s="65" t="n">
        <v>0.2</v>
      </c>
      <c r="N310" s="64" t="n">
        <v>95.76</v>
      </c>
      <c r="O310" s="66" t="n">
        <v>40</v>
      </c>
      <c r="P310" s="67"/>
      <c r="Q310" s="68" t="s">
        <v>49</v>
      </c>
    </row>
    <row r="311" customFormat="false" ht="51" hidden="false" customHeight="true" outlineLevel="0" collapsed="false">
      <c r="A311" s="60" t="s">
        <v>81</v>
      </c>
      <c r="B311" s="60"/>
      <c r="C311" s="113" t="n">
        <v>4620029842632</v>
      </c>
      <c r="D311" s="62" t="s">
        <v>1035</v>
      </c>
      <c r="E311" s="87" t="s">
        <v>1036</v>
      </c>
      <c r="F311" s="87"/>
      <c r="G311" s="87"/>
      <c r="H311" s="87"/>
      <c r="I311" s="87"/>
      <c r="J311" s="87"/>
      <c r="K311" s="87"/>
      <c r="L311" s="90" t="n">
        <v>32.4</v>
      </c>
      <c r="M311" s="65" t="n">
        <v>0.2</v>
      </c>
      <c r="N311" s="64" t="n">
        <v>38.88</v>
      </c>
      <c r="O311" s="66" t="n">
        <v>50</v>
      </c>
      <c r="P311" s="67"/>
      <c r="Q311" s="92" t="s">
        <v>49</v>
      </c>
    </row>
    <row r="312" customFormat="false" ht="51" hidden="false" customHeight="true" outlineLevel="0" collapsed="false">
      <c r="A312" s="60" t="s">
        <v>81</v>
      </c>
      <c r="B312" s="60"/>
      <c r="C312" s="113" t="n">
        <v>4620029841536</v>
      </c>
      <c r="D312" s="62" t="s">
        <v>1037</v>
      </c>
      <c r="E312" s="87" t="s">
        <v>1038</v>
      </c>
      <c r="F312" s="87"/>
      <c r="G312" s="87"/>
      <c r="H312" s="87"/>
      <c r="I312" s="87"/>
      <c r="J312" s="87"/>
      <c r="K312" s="87"/>
      <c r="L312" s="90" t="n">
        <v>34.7</v>
      </c>
      <c r="M312" s="65" t="n">
        <v>0.2</v>
      </c>
      <c r="N312" s="64" t="n">
        <v>41.64</v>
      </c>
      <c r="O312" s="66" t="n">
        <v>60</v>
      </c>
      <c r="P312" s="67"/>
      <c r="Q312" s="92" t="s">
        <v>49</v>
      </c>
    </row>
    <row r="313" customFormat="false" ht="38.25" hidden="false" customHeight="true" outlineLevel="0" collapsed="false">
      <c r="A313" s="60" t="s">
        <v>81</v>
      </c>
      <c r="B313" s="60"/>
      <c r="C313" s="113" t="n">
        <v>4620029843936</v>
      </c>
      <c r="D313" s="62" t="s">
        <v>1039</v>
      </c>
      <c r="E313" s="87" t="s">
        <v>1040</v>
      </c>
      <c r="F313" s="87"/>
      <c r="G313" s="87"/>
      <c r="H313" s="87"/>
      <c r="I313" s="87"/>
      <c r="J313" s="87"/>
      <c r="K313" s="87"/>
      <c r="L313" s="90" t="n">
        <v>55.5</v>
      </c>
      <c r="M313" s="65" t="n">
        <v>0.2</v>
      </c>
      <c r="N313" s="64" t="n">
        <v>66.6</v>
      </c>
      <c r="O313" s="66" t="n">
        <v>30</v>
      </c>
      <c r="P313" s="67"/>
      <c r="Q313" s="92" t="s">
        <v>49</v>
      </c>
    </row>
    <row r="314" customFormat="false" ht="38.25" hidden="false" customHeight="true" outlineLevel="0" collapsed="false">
      <c r="A314" s="60" t="s">
        <v>81</v>
      </c>
      <c r="B314" s="60"/>
      <c r="C314" s="113" t="n">
        <v>4620029843967</v>
      </c>
      <c r="D314" s="62" t="s">
        <v>1041</v>
      </c>
      <c r="E314" s="87" t="s">
        <v>1042</v>
      </c>
      <c r="F314" s="87"/>
      <c r="G314" s="87"/>
      <c r="H314" s="87"/>
      <c r="I314" s="87"/>
      <c r="J314" s="87"/>
      <c r="K314" s="87"/>
      <c r="L314" s="90" t="n">
        <v>82.7</v>
      </c>
      <c r="M314" s="65" t="n">
        <v>0.2</v>
      </c>
      <c r="N314" s="64" t="n">
        <v>99.24</v>
      </c>
      <c r="O314" s="66" t="n">
        <v>30</v>
      </c>
      <c r="P314" s="67"/>
      <c r="Q314" s="92" t="s">
        <v>49</v>
      </c>
    </row>
    <row r="315" s="122" customFormat="true" ht="52.5" hidden="false" customHeight="true" outlineLevel="0" collapsed="false">
      <c r="A315" s="60" t="s">
        <v>364</v>
      </c>
      <c r="B315" s="60"/>
      <c r="C315" s="113" t="n">
        <v>4620029846593</v>
      </c>
      <c r="D315" s="62" t="s">
        <v>1043</v>
      </c>
      <c r="E315" s="63" t="s">
        <v>1044</v>
      </c>
      <c r="F315" s="63"/>
      <c r="G315" s="63"/>
      <c r="H315" s="63"/>
      <c r="I315" s="63"/>
      <c r="J315" s="63"/>
      <c r="K315" s="63"/>
      <c r="L315" s="64" t="n">
        <v>3.2</v>
      </c>
      <c r="M315" s="65" t="n">
        <v>0.2</v>
      </c>
      <c r="N315" s="64" t="n">
        <v>3.84</v>
      </c>
      <c r="O315" s="66" t="n">
        <v>250</v>
      </c>
      <c r="P315" s="67"/>
      <c r="Q315" s="68" t="s">
        <v>49</v>
      </c>
      <c r="R315" s="7"/>
    </row>
    <row r="316" customFormat="false" ht="42" hidden="false" customHeight="true" outlineLevel="0" collapsed="false">
      <c r="A316" s="60" t="s">
        <v>364</v>
      </c>
      <c r="B316" s="114"/>
      <c r="C316" s="123" t="n">
        <v>4620029847903</v>
      </c>
      <c r="D316" s="115" t="s">
        <v>1045</v>
      </c>
      <c r="E316" s="87" t="s">
        <v>1046</v>
      </c>
      <c r="F316" s="87"/>
      <c r="G316" s="87"/>
      <c r="H316" s="87"/>
      <c r="I316" s="87"/>
      <c r="J316" s="87"/>
      <c r="K316" s="87"/>
      <c r="L316" s="124" t="n">
        <v>3.2</v>
      </c>
      <c r="M316" s="125" t="n">
        <v>0.2</v>
      </c>
      <c r="N316" s="57" t="n">
        <v>3.84</v>
      </c>
      <c r="O316" s="126" t="n">
        <v>500</v>
      </c>
      <c r="P316" s="127"/>
      <c r="Q316" s="128" t="s">
        <v>49</v>
      </c>
    </row>
    <row r="317" customFormat="false" ht="71.25" hidden="false" customHeight="true" outlineLevel="0" collapsed="false">
      <c r="A317" s="60" t="s">
        <v>364</v>
      </c>
      <c r="B317" s="60"/>
      <c r="C317" s="61" t="s">
        <v>1047</v>
      </c>
      <c r="D317" s="62" t="s">
        <v>1048</v>
      </c>
      <c r="E317" s="63" t="s">
        <v>1049</v>
      </c>
      <c r="F317" s="63"/>
      <c r="G317" s="63"/>
      <c r="H317" s="63"/>
      <c r="I317" s="63"/>
      <c r="J317" s="63"/>
      <c r="K317" s="63"/>
      <c r="L317" s="57" t="n">
        <v>6.4</v>
      </c>
      <c r="M317" s="65" t="n">
        <v>0.2</v>
      </c>
      <c r="N317" s="64" t="n">
        <v>7.68</v>
      </c>
      <c r="O317" s="66" t="n">
        <v>250</v>
      </c>
      <c r="P317" s="67"/>
      <c r="Q317" s="68" t="s">
        <v>49</v>
      </c>
    </row>
    <row r="318" s="129" customFormat="true" ht="63.75" hidden="false" customHeight="true" outlineLevel="0" collapsed="false">
      <c r="A318" s="60" t="s">
        <v>81</v>
      </c>
      <c r="B318" s="60"/>
      <c r="C318" s="61" t="s">
        <v>1050</v>
      </c>
      <c r="D318" s="62" t="s">
        <v>1051</v>
      </c>
      <c r="E318" s="63" t="s">
        <v>1052</v>
      </c>
      <c r="F318" s="63"/>
      <c r="G318" s="63"/>
      <c r="H318" s="63"/>
      <c r="I318" s="63"/>
      <c r="J318" s="63"/>
      <c r="K318" s="63"/>
      <c r="L318" s="64" t="n">
        <v>107</v>
      </c>
      <c r="M318" s="65" t="n">
        <v>0.2</v>
      </c>
      <c r="N318" s="64" t="n">
        <v>128.4</v>
      </c>
      <c r="O318" s="66" t="n">
        <v>30</v>
      </c>
      <c r="P318" s="67"/>
      <c r="Q318" s="68" t="s">
        <v>49</v>
      </c>
      <c r="R318" s="7"/>
    </row>
    <row r="319" customFormat="false" ht="25.5" hidden="false" customHeight="true" outlineLevel="0" collapsed="false">
      <c r="A319" s="130"/>
      <c r="B319" s="131"/>
      <c r="C319" s="60"/>
      <c r="D319" s="132"/>
      <c r="E319" s="131" t="s">
        <v>1053</v>
      </c>
      <c r="F319" s="131"/>
      <c r="G319" s="131"/>
      <c r="H319" s="131"/>
      <c r="I319" s="131"/>
      <c r="J319" s="131"/>
      <c r="K319" s="131"/>
      <c r="L319" s="131"/>
      <c r="M319" s="65"/>
      <c r="N319" s="64"/>
      <c r="O319" s="133"/>
      <c r="P319" s="108" t="s">
        <v>176</v>
      </c>
      <c r="Q319" s="131"/>
      <c r="R319" s="129"/>
    </row>
    <row r="320" customFormat="false" ht="51" hidden="false" customHeight="true" outlineLevel="0" collapsed="false">
      <c r="A320" s="60" t="s">
        <v>364</v>
      </c>
      <c r="B320" s="60"/>
      <c r="C320" s="60" t="s">
        <v>1054</v>
      </c>
      <c r="D320" s="62" t="s">
        <v>1055</v>
      </c>
      <c r="E320" s="87" t="s">
        <v>1056</v>
      </c>
      <c r="F320" s="87"/>
      <c r="G320" s="87"/>
      <c r="H320" s="87"/>
      <c r="I320" s="87"/>
      <c r="J320" s="87"/>
      <c r="K320" s="87"/>
      <c r="L320" s="90" t="n">
        <v>280.5</v>
      </c>
      <c r="M320" s="65" t="n">
        <v>0.2</v>
      </c>
      <c r="N320" s="64" t="n">
        <v>336.6</v>
      </c>
      <c r="O320" s="91" t="n">
        <v>1</v>
      </c>
      <c r="P320" s="67"/>
      <c r="Q320" s="92" t="s">
        <v>1057</v>
      </c>
    </row>
    <row r="321" customFormat="false" ht="51" hidden="false" customHeight="true" outlineLevel="0" collapsed="false">
      <c r="A321" s="60" t="s">
        <v>364</v>
      </c>
      <c r="B321" s="60"/>
      <c r="C321" s="60" t="s">
        <v>1058</v>
      </c>
      <c r="D321" s="62" t="s">
        <v>1059</v>
      </c>
      <c r="E321" s="63" t="s">
        <v>1060</v>
      </c>
      <c r="F321" s="63"/>
      <c r="G321" s="63"/>
      <c r="H321" s="63"/>
      <c r="I321" s="63"/>
      <c r="J321" s="63"/>
      <c r="K321" s="63"/>
      <c r="L321" s="90" t="n">
        <v>52.8</v>
      </c>
      <c r="M321" s="65" t="n">
        <v>0.2</v>
      </c>
      <c r="N321" s="64" t="n">
        <v>63.36</v>
      </c>
      <c r="O321" s="66" t="n">
        <v>1</v>
      </c>
      <c r="P321" s="67"/>
      <c r="Q321" s="68" t="s">
        <v>1061</v>
      </c>
    </row>
    <row r="322" customFormat="false" ht="38.25" hidden="false" customHeight="true" outlineLevel="0" collapsed="false">
      <c r="A322" s="60" t="s">
        <v>81</v>
      </c>
      <c r="B322" s="60"/>
      <c r="C322" s="60" t="s">
        <v>1062</v>
      </c>
      <c r="D322" s="62" t="s">
        <v>1063</v>
      </c>
      <c r="E322" s="87" t="s">
        <v>1064</v>
      </c>
      <c r="F322" s="87"/>
      <c r="G322" s="87"/>
      <c r="H322" s="87"/>
      <c r="I322" s="87"/>
      <c r="J322" s="87"/>
      <c r="K322" s="87"/>
      <c r="L322" s="90" t="n">
        <v>83</v>
      </c>
      <c r="M322" s="65" t="n">
        <v>0.2</v>
      </c>
      <c r="N322" s="64" t="n">
        <v>99.6</v>
      </c>
      <c r="O322" s="91" t="n">
        <v>50</v>
      </c>
      <c r="P322" s="67"/>
      <c r="Q322" s="92" t="s">
        <v>1065</v>
      </c>
    </row>
    <row r="323" customFormat="false" ht="38.25" hidden="false" customHeight="true" outlineLevel="0" collapsed="false">
      <c r="A323" s="60" t="s">
        <v>81</v>
      </c>
      <c r="B323" s="60"/>
      <c r="C323" s="60" t="s">
        <v>1066</v>
      </c>
      <c r="D323" s="62" t="s">
        <v>1067</v>
      </c>
      <c r="E323" s="87" t="s">
        <v>1068</v>
      </c>
      <c r="F323" s="87"/>
      <c r="G323" s="87"/>
      <c r="H323" s="87"/>
      <c r="I323" s="87"/>
      <c r="J323" s="87"/>
      <c r="K323" s="87"/>
      <c r="L323" s="90" t="n">
        <v>61.8</v>
      </c>
      <c r="M323" s="65" t="n">
        <v>0.2</v>
      </c>
      <c r="N323" s="64" t="n">
        <v>74.16</v>
      </c>
      <c r="O323" s="91" t="n">
        <v>40</v>
      </c>
      <c r="P323" s="67"/>
      <c r="Q323" s="92" t="s">
        <v>1069</v>
      </c>
    </row>
    <row r="324" customFormat="false" ht="38.25" hidden="false" customHeight="true" outlineLevel="0" collapsed="false">
      <c r="A324" s="60" t="s">
        <v>81</v>
      </c>
      <c r="B324" s="60"/>
      <c r="C324" s="60" t="s">
        <v>1070</v>
      </c>
      <c r="D324" s="62" t="s">
        <v>1071</v>
      </c>
      <c r="E324" s="89" t="s">
        <v>1072</v>
      </c>
      <c r="F324" s="89"/>
      <c r="G324" s="89"/>
      <c r="H324" s="89"/>
      <c r="I324" s="89"/>
      <c r="J324" s="89"/>
      <c r="K324" s="89"/>
      <c r="L324" s="90" t="n">
        <v>60.3</v>
      </c>
      <c r="M324" s="65" t="n">
        <v>0.2</v>
      </c>
      <c r="N324" s="64" t="n">
        <v>72.36</v>
      </c>
      <c r="O324" s="91" t="n">
        <v>40</v>
      </c>
      <c r="P324" s="67"/>
      <c r="Q324" s="92" t="s">
        <v>1073</v>
      </c>
    </row>
    <row r="325" customFormat="false" ht="51" hidden="false" customHeight="true" outlineLevel="0" collapsed="false">
      <c r="A325" s="60" t="s">
        <v>81</v>
      </c>
      <c r="B325" s="60"/>
      <c r="C325" s="60" t="s">
        <v>1074</v>
      </c>
      <c r="D325" s="62" t="s">
        <v>1075</v>
      </c>
      <c r="E325" s="89" t="s">
        <v>1076</v>
      </c>
      <c r="F325" s="89"/>
      <c r="G325" s="89"/>
      <c r="H325" s="89"/>
      <c r="I325" s="89"/>
      <c r="J325" s="89"/>
      <c r="K325" s="89"/>
      <c r="L325" s="90" t="n">
        <v>60.3</v>
      </c>
      <c r="M325" s="65" t="n">
        <v>0.2</v>
      </c>
      <c r="N325" s="64" t="n">
        <v>72.36</v>
      </c>
      <c r="O325" s="91" t="n">
        <v>40</v>
      </c>
      <c r="P325" s="67"/>
      <c r="Q325" s="92" t="s">
        <v>1077</v>
      </c>
    </row>
    <row r="326" customFormat="false" ht="38.25" hidden="false" customHeight="true" outlineLevel="0" collapsed="false">
      <c r="A326" s="60" t="s">
        <v>81</v>
      </c>
      <c r="B326" s="60"/>
      <c r="C326" s="60" t="s">
        <v>1078</v>
      </c>
      <c r="D326" s="62" t="s">
        <v>1079</v>
      </c>
      <c r="E326" s="89" t="s">
        <v>1080</v>
      </c>
      <c r="F326" s="89"/>
      <c r="G326" s="89"/>
      <c r="H326" s="89"/>
      <c r="I326" s="89"/>
      <c r="J326" s="89"/>
      <c r="K326" s="89"/>
      <c r="L326" s="90" t="n">
        <v>61.8</v>
      </c>
      <c r="M326" s="65" t="n">
        <v>0.2</v>
      </c>
      <c r="N326" s="64" t="n">
        <v>74.16</v>
      </c>
      <c r="O326" s="91" t="n">
        <v>40</v>
      </c>
      <c r="P326" s="67"/>
      <c r="Q326" s="92" t="s">
        <v>1081</v>
      </c>
    </row>
    <row r="327" customFormat="false" ht="51" hidden="false" customHeight="true" outlineLevel="0" collapsed="false">
      <c r="A327" s="60" t="s">
        <v>81</v>
      </c>
      <c r="B327" s="60"/>
      <c r="C327" s="60" t="s">
        <v>1082</v>
      </c>
      <c r="D327" s="62" t="s">
        <v>1083</v>
      </c>
      <c r="E327" s="89" t="s">
        <v>1084</v>
      </c>
      <c r="F327" s="89"/>
      <c r="G327" s="89"/>
      <c r="H327" s="89"/>
      <c r="I327" s="89"/>
      <c r="J327" s="89"/>
      <c r="K327" s="89"/>
      <c r="L327" s="90" t="n">
        <v>60.3</v>
      </c>
      <c r="M327" s="65" t="n">
        <v>0.2</v>
      </c>
      <c r="N327" s="64" t="n">
        <v>72.36</v>
      </c>
      <c r="O327" s="91" t="n">
        <v>40</v>
      </c>
      <c r="P327" s="67"/>
      <c r="Q327" s="92" t="s">
        <v>1085</v>
      </c>
    </row>
    <row r="328" customFormat="false" ht="38.25" hidden="false" customHeight="true" outlineLevel="0" collapsed="false">
      <c r="A328" s="60" t="s">
        <v>81</v>
      </c>
      <c r="B328" s="60"/>
      <c r="C328" s="113"/>
      <c r="D328" s="62" t="s">
        <v>1086</v>
      </c>
      <c r="E328" s="63" t="s">
        <v>1087</v>
      </c>
      <c r="F328" s="63"/>
      <c r="G328" s="63"/>
      <c r="H328" s="63"/>
      <c r="I328" s="63"/>
      <c r="J328" s="63"/>
      <c r="K328" s="63"/>
      <c r="L328" s="64" t="n">
        <v>80.6</v>
      </c>
      <c r="M328" s="65" t="n">
        <v>0.2</v>
      </c>
      <c r="N328" s="64" t="n">
        <v>96.72</v>
      </c>
      <c r="O328" s="66" t="n">
        <v>30</v>
      </c>
      <c r="P328" s="67"/>
      <c r="Q328" s="68" t="s">
        <v>49</v>
      </c>
    </row>
    <row r="329" customFormat="false" ht="63.75" hidden="false" customHeight="true" outlineLevel="0" collapsed="false">
      <c r="A329" s="60" t="s">
        <v>81</v>
      </c>
      <c r="B329" s="60"/>
      <c r="C329" s="60" t="s">
        <v>1088</v>
      </c>
      <c r="D329" s="62" t="s">
        <v>1089</v>
      </c>
      <c r="E329" s="111" t="s">
        <v>1090</v>
      </c>
      <c r="F329" s="111"/>
      <c r="G329" s="111"/>
      <c r="H329" s="111"/>
      <c r="I329" s="111"/>
      <c r="J329" s="111"/>
      <c r="K329" s="111"/>
      <c r="L329" s="90" t="n">
        <v>153.8</v>
      </c>
      <c r="M329" s="65" t="n">
        <v>0.2</v>
      </c>
      <c r="N329" s="64" t="n">
        <v>184.56</v>
      </c>
      <c r="O329" s="66" t="n">
        <v>15</v>
      </c>
      <c r="P329" s="67"/>
      <c r="Q329" s="68" t="s">
        <v>1091</v>
      </c>
    </row>
    <row r="330" customFormat="false" ht="63.75" hidden="false" customHeight="true" outlineLevel="0" collapsed="false">
      <c r="A330" s="60" t="s">
        <v>81</v>
      </c>
      <c r="B330" s="60"/>
      <c r="C330" s="60" t="s">
        <v>1092</v>
      </c>
      <c r="D330" s="62" t="s">
        <v>1093</v>
      </c>
      <c r="E330" s="111" t="s">
        <v>1094</v>
      </c>
      <c r="F330" s="111"/>
      <c r="G330" s="111"/>
      <c r="H330" s="111"/>
      <c r="I330" s="111"/>
      <c r="J330" s="111"/>
      <c r="K330" s="111"/>
      <c r="L330" s="90" t="n">
        <v>80.1</v>
      </c>
      <c r="M330" s="65" t="n">
        <v>0.2</v>
      </c>
      <c r="N330" s="64" t="n">
        <v>96.12</v>
      </c>
      <c r="O330" s="66" t="n">
        <v>25</v>
      </c>
      <c r="P330" s="67"/>
      <c r="Q330" s="68" t="s">
        <v>1095</v>
      </c>
    </row>
    <row r="331" customFormat="false" ht="76.5" hidden="false" customHeight="true" outlineLevel="0" collapsed="false">
      <c r="A331" s="60" t="s">
        <v>81</v>
      </c>
      <c r="B331" s="60"/>
      <c r="C331" s="60" t="s">
        <v>1096</v>
      </c>
      <c r="D331" s="62" t="s">
        <v>1097</v>
      </c>
      <c r="E331" s="111" t="s">
        <v>1098</v>
      </c>
      <c r="F331" s="111"/>
      <c r="G331" s="111"/>
      <c r="H331" s="111"/>
      <c r="I331" s="111"/>
      <c r="J331" s="111"/>
      <c r="K331" s="111"/>
      <c r="L331" s="90" t="n">
        <v>32.6</v>
      </c>
      <c r="M331" s="65" t="n">
        <v>0.2</v>
      </c>
      <c r="N331" s="64" t="n">
        <v>39.12</v>
      </c>
      <c r="O331" s="66" t="n">
        <v>40</v>
      </c>
      <c r="P331" s="67"/>
      <c r="Q331" s="68" t="s">
        <v>1099</v>
      </c>
    </row>
    <row r="332" customFormat="false" ht="63.75" hidden="false" customHeight="true" outlineLevel="0" collapsed="false">
      <c r="A332" s="60" t="s">
        <v>81</v>
      </c>
      <c r="B332" s="60"/>
      <c r="C332" s="60" t="s">
        <v>1100</v>
      </c>
      <c r="D332" s="62" t="s">
        <v>1101</v>
      </c>
      <c r="E332" s="111" t="s">
        <v>1102</v>
      </c>
      <c r="F332" s="111"/>
      <c r="G332" s="111"/>
      <c r="H332" s="111"/>
      <c r="I332" s="111"/>
      <c r="J332" s="111"/>
      <c r="K332" s="111"/>
      <c r="L332" s="90" t="n">
        <v>184.8</v>
      </c>
      <c r="M332" s="65" t="n">
        <v>0.2</v>
      </c>
      <c r="N332" s="64" t="n">
        <v>221.76</v>
      </c>
      <c r="O332" s="66" t="n">
        <v>10</v>
      </c>
      <c r="P332" s="67"/>
      <c r="Q332" s="68" t="s">
        <v>1103</v>
      </c>
    </row>
    <row r="333" customFormat="false" ht="25.5" hidden="false" customHeight="true" outlineLevel="0" collapsed="false">
      <c r="A333" s="119" t="s">
        <v>81</v>
      </c>
      <c r="B333" s="60"/>
      <c r="C333" s="60" t="s">
        <v>1104</v>
      </c>
      <c r="D333" s="62" t="s">
        <v>1105</v>
      </c>
      <c r="E333" s="87" t="s">
        <v>1106</v>
      </c>
      <c r="F333" s="87"/>
      <c r="G333" s="87"/>
      <c r="H333" s="87"/>
      <c r="I333" s="87"/>
      <c r="J333" s="87"/>
      <c r="K333" s="87"/>
      <c r="L333" s="90" t="n">
        <v>26.7</v>
      </c>
      <c r="M333" s="65" t="n">
        <v>0.2</v>
      </c>
      <c r="N333" s="64" t="n">
        <v>32.04</v>
      </c>
      <c r="O333" s="66" t="n">
        <v>50</v>
      </c>
      <c r="P333" s="67"/>
      <c r="Q333" s="68" t="s">
        <v>1107</v>
      </c>
    </row>
    <row r="334" customFormat="false" ht="63.75" hidden="false" customHeight="true" outlineLevel="0" collapsed="false">
      <c r="A334" s="60" t="s">
        <v>81</v>
      </c>
      <c r="B334" s="60"/>
      <c r="C334" s="60" t="s">
        <v>1108</v>
      </c>
      <c r="D334" s="62" t="s">
        <v>1109</v>
      </c>
      <c r="E334" s="89" t="s">
        <v>1110</v>
      </c>
      <c r="F334" s="89"/>
      <c r="G334" s="89"/>
      <c r="H334" s="89"/>
      <c r="I334" s="89"/>
      <c r="J334" s="89"/>
      <c r="K334" s="89"/>
      <c r="L334" s="90" t="n">
        <v>23.1</v>
      </c>
      <c r="M334" s="65" t="n">
        <v>0.2</v>
      </c>
      <c r="N334" s="64" t="n">
        <v>27.72</v>
      </c>
      <c r="O334" s="66" t="n">
        <v>50</v>
      </c>
      <c r="P334" s="67"/>
      <c r="Q334" s="68" t="s">
        <v>1111</v>
      </c>
    </row>
    <row r="335" customFormat="false" ht="51" hidden="false" customHeight="true" outlineLevel="0" collapsed="false">
      <c r="A335" s="60" t="s">
        <v>81</v>
      </c>
      <c r="B335" s="60"/>
      <c r="C335" s="60" t="s">
        <v>1112</v>
      </c>
      <c r="D335" s="62" t="s">
        <v>1113</v>
      </c>
      <c r="E335" s="89" t="s">
        <v>1114</v>
      </c>
      <c r="F335" s="89"/>
      <c r="G335" s="89"/>
      <c r="H335" s="89"/>
      <c r="I335" s="89"/>
      <c r="J335" s="89"/>
      <c r="K335" s="89"/>
      <c r="L335" s="90" t="n">
        <v>39.3</v>
      </c>
      <c r="M335" s="65" t="n">
        <v>0.2</v>
      </c>
      <c r="N335" s="64" t="n">
        <v>47.16</v>
      </c>
      <c r="O335" s="66" t="n">
        <v>1</v>
      </c>
      <c r="P335" s="67"/>
      <c r="Q335" s="68" t="s">
        <v>1115</v>
      </c>
    </row>
    <row r="336" customFormat="false" ht="51" hidden="false" customHeight="true" outlineLevel="0" collapsed="false">
      <c r="A336" s="60" t="s">
        <v>81</v>
      </c>
      <c r="B336" s="60"/>
      <c r="C336" s="60" t="s">
        <v>1116</v>
      </c>
      <c r="D336" s="62" t="s">
        <v>1117</v>
      </c>
      <c r="E336" s="111" t="s">
        <v>1118</v>
      </c>
      <c r="F336" s="111"/>
      <c r="G336" s="111"/>
      <c r="H336" s="111"/>
      <c r="I336" s="111"/>
      <c r="J336" s="111"/>
      <c r="K336" s="111"/>
      <c r="L336" s="90" t="n">
        <v>51.1</v>
      </c>
      <c r="M336" s="65" t="n">
        <v>0.2</v>
      </c>
      <c r="N336" s="64" t="n">
        <v>61.32</v>
      </c>
      <c r="O336" s="66" t="n">
        <v>25</v>
      </c>
      <c r="P336" s="67"/>
      <c r="Q336" s="68" t="s">
        <v>1119</v>
      </c>
    </row>
    <row r="337" customFormat="false" ht="63.75" hidden="false" customHeight="true" outlineLevel="0" collapsed="false">
      <c r="A337" s="60" t="s">
        <v>81</v>
      </c>
      <c r="B337" s="60"/>
      <c r="C337" s="134" t="n">
        <v>4640018254956</v>
      </c>
      <c r="D337" s="62" t="s">
        <v>1120</v>
      </c>
      <c r="E337" s="89" t="s">
        <v>1121</v>
      </c>
      <c r="F337" s="89"/>
      <c r="G337" s="89"/>
      <c r="H337" s="89"/>
      <c r="I337" s="89"/>
      <c r="J337" s="89"/>
      <c r="K337" s="89"/>
      <c r="L337" s="90" t="n">
        <v>30.1</v>
      </c>
      <c r="M337" s="65" t="n">
        <v>0.2</v>
      </c>
      <c r="N337" s="64" t="n">
        <v>36.12</v>
      </c>
      <c r="O337" s="66" t="n">
        <v>60</v>
      </c>
      <c r="P337" s="67"/>
      <c r="Q337" s="68" t="s">
        <v>49</v>
      </c>
    </row>
    <row r="338" customFormat="false" ht="51" hidden="false" customHeight="true" outlineLevel="0" collapsed="false">
      <c r="A338" s="60" t="s">
        <v>364</v>
      </c>
      <c r="B338" s="60"/>
      <c r="C338" s="60" t="s">
        <v>1122</v>
      </c>
      <c r="D338" s="62" t="s">
        <v>1123</v>
      </c>
      <c r="E338" s="89" t="s">
        <v>1124</v>
      </c>
      <c r="F338" s="89"/>
      <c r="G338" s="89"/>
      <c r="H338" s="89"/>
      <c r="I338" s="89"/>
      <c r="J338" s="89"/>
      <c r="K338" s="89"/>
      <c r="L338" s="90" t="n">
        <v>80.8</v>
      </c>
      <c r="M338" s="65" t="n">
        <v>0.2</v>
      </c>
      <c r="N338" s="64" t="n">
        <v>96.96</v>
      </c>
      <c r="O338" s="91" t="n">
        <v>1</v>
      </c>
      <c r="P338" s="67"/>
      <c r="Q338" s="92" t="s">
        <v>1125</v>
      </c>
    </row>
    <row r="339" customFormat="false" ht="51" hidden="false" customHeight="true" outlineLevel="0" collapsed="false">
      <c r="A339" s="60" t="s">
        <v>81</v>
      </c>
      <c r="B339" s="60"/>
      <c r="C339" s="60" t="s">
        <v>1126</v>
      </c>
      <c r="D339" s="62" t="s">
        <v>1127</v>
      </c>
      <c r="E339" s="89" t="s">
        <v>1128</v>
      </c>
      <c r="F339" s="89"/>
      <c r="G339" s="89"/>
      <c r="H339" s="89"/>
      <c r="I339" s="89"/>
      <c r="J339" s="89"/>
      <c r="K339" s="89"/>
      <c r="L339" s="90" t="n">
        <v>36.5</v>
      </c>
      <c r="M339" s="65" t="n">
        <v>0.2</v>
      </c>
      <c r="N339" s="64" t="n">
        <v>43.8</v>
      </c>
      <c r="O339" s="91" t="n">
        <v>50</v>
      </c>
      <c r="P339" s="67"/>
      <c r="Q339" s="92" t="s">
        <v>1129</v>
      </c>
    </row>
    <row r="340" customFormat="false" ht="63.75" hidden="false" customHeight="true" outlineLevel="0" collapsed="false">
      <c r="A340" s="60" t="s">
        <v>81</v>
      </c>
      <c r="B340" s="60"/>
      <c r="C340" s="60" t="s">
        <v>1130</v>
      </c>
      <c r="D340" s="62" t="s">
        <v>1131</v>
      </c>
      <c r="E340" s="87" t="s">
        <v>1132</v>
      </c>
      <c r="F340" s="87"/>
      <c r="G340" s="87"/>
      <c r="H340" s="87"/>
      <c r="I340" s="87"/>
      <c r="J340" s="87"/>
      <c r="K340" s="87"/>
      <c r="L340" s="90" t="n">
        <v>67</v>
      </c>
      <c r="M340" s="65" t="n">
        <v>0.2</v>
      </c>
      <c r="N340" s="64" t="n">
        <v>80.4</v>
      </c>
      <c r="O340" s="66" t="n">
        <v>50</v>
      </c>
      <c r="P340" s="67"/>
      <c r="Q340" s="92" t="s">
        <v>1133</v>
      </c>
    </row>
    <row r="341" customFormat="false" ht="63.75" hidden="false" customHeight="true" outlineLevel="0" collapsed="false">
      <c r="A341" s="60" t="s">
        <v>81</v>
      </c>
      <c r="B341" s="60"/>
      <c r="C341" s="113" t="n">
        <v>4620029843523</v>
      </c>
      <c r="D341" s="62" t="s">
        <v>1134</v>
      </c>
      <c r="E341" s="87" t="s">
        <v>1135</v>
      </c>
      <c r="F341" s="87"/>
      <c r="G341" s="87"/>
      <c r="H341" s="87"/>
      <c r="I341" s="87"/>
      <c r="J341" s="87"/>
      <c r="K341" s="87"/>
      <c r="L341" s="90" t="n">
        <v>43.9</v>
      </c>
      <c r="M341" s="65" t="n">
        <v>0.2</v>
      </c>
      <c r="N341" s="64" t="n">
        <v>52.68</v>
      </c>
      <c r="O341" s="66" t="n">
        <v>50</v>
      </c>
      <c r="P341" s="67"/>
      <c r="Q341" s="92" t="s">
        <v>49</v>
      </c>
    </row>
    <row r="342" customFormat="false" ht="18" hidden="false" customHeight="true" outlineLevel="0" collapsed="false">
      <c r="A342" s="51"/>
      <c r="B342" s="52"/>
      <c r="C342" s="60"/>
      <c r="D342" s="117"/>
      <c r="E342" s="110" t="s">
        <v>1136</v>
      </c>
      <c r="F342" s="110"/>
      <c r="G342" s="110"/>
      <c r="H342" s="110"/>
      <c r="I342" s="110"/>
      <c r="J342" s="110"/>
      <c r="K342" s="110"/>
      <c r="L342" s="52"/>
      <c r="M342" s="65"/>
      <c r="N342" s="64"/>
      <c r="O342" s="58"/>
      <c r="P342" s="59"/>
      <c r="Q342" s="108" t="s">
        <v>176</v>
      </c>
    </row>
    <row r="343" customFormat="false" ht="38.25" hidden="false" customHeight="true" outlineLevel="0" collapsed="false">
      <c r="A343" s="60" t="s">
        <v>364</v>
      </c>
      <c r="B343" s="60"/>
      <c r="C343" s="60" t="s">
        <v>1137</v>
      </c>
      <c r="D343" s="62" t="s">
        <v>1138</v>
      </c>
      <c r="E343" s="89" t="s">
        <v>1139</v>
      </c>
      <c r="F343" s="89"/>
      <c r="G343" s="89"/>
      <c r="H343" s="89"/>
      <c r="I343" s="89"/>
      <c r="J343" s="89"/>
      <c r="K343" s="89"/>
      <c r="L343" s="90" t="n">
        <v>231.5</v>
      </c>
      <c r="M343" s="65" t="n">
        <v>0.2</v>
      </c>
      <c r="N343" s="64" t="n">
        <v>277.8</v>
      </c>
      <c r="O343" s="91" t="n">
        <v>1</v>
      </c>
      <c r="P343" s="67"/>
      <c r="Q343" s="92" t="s">
        <v>1140</v>
      </c>
    </row>
    <row r="344" customFormat="false" ht="38.25" hidden="false" customHeight="true" outlineLevel="0" collapsed="false">
      <c r="A344" s="60" t="s">
        <v>364</v>
      </c>
      <c r="B344" s="60"/>
      <c r="C344" s="60" t="s">
        <v>1141</v>
      </c>
      <c r="D344" s="62" t="s">
        <v>1142</v>
      </c>
      <c r="E344" s="89" t="s">
        <v>1143</v>
      </c>
      <c r="F344" s="89"/>
      <c r="G344" s="89"/>
      <c r="H344" s="89"/>
      <c r="I344" s="89"/>
      <c r="J344" s="89"/>
      <c r="K344" s="89"/>
      <c r="L344" s="90" t="n">
        <v>231.5</v>
      </c>
      <c r="M344" s="65" t="n">
        <v>0.2</v>
      </c>
      <c r="N344" s="64" t="n">
        <v>277.8</v>
      </c>
      <c r="O344" s="91" t="n">
        <v>1</v>
      </c>
      <c r="P344" s="67"/>
      <c r="Q344" s="92" t="s">
        <v>1144</v>
      </c>
    </row>
    <row r="345" customFormat="false" ht="38.25" hidden="false" customHeight="true" outlineLevel="0" collapsed="false">
      <c r="A345" s="60" t="s">
        <v>364</v>
      </c>
      <c r="B345" s="60"/>
      <c r="C345" s="60" t="s">
        <v>1145</v>
      </c>
      <c r="D345" s="62" t="s">
        <v>1146</v>
      </c>
      <c r="E345" s="89" t="s">
        <v>1139</v>
      </c>
      <c r="F345" s="89"/>
      <c r="G345" s="89"/>
      <c r="H345" s="89"/>
      <c r="I345" s="89"/>
      <c r="J345" s="89"/>
      <c r="K345" s="89"/>
      <c r="L345" s="90" t="n">
        <v>231.5</v>
      </c>
      <c r="M345" s="65" t="n">
        <v>0.2</v>
      </c>
      <c r="N345" s="64" t="n">
        <v>277.8</v>
      </c>
      <c r="O345" s="91" t="n">
        <v>1</v>
      </c>
      <c r="P345" s="67"/>
      <c r="Q345" s="92" t="s">
        <v>1147</v>
      </c>
    </row>
    <row r="346" customFormat="false" ht="61.5" hidden="false" customHeight="true" outlineLevel="0" collapsed="false">
      <c r="A346" s="60" t="s">
        <v>364</v>
      </c>
      <c r="B346" s="60"/>
      <c r="C346" s="60" t="s">
        <v>1148</v>
      </c>
      <c r="D346" s="62" t="s">
        <v>1149</v>
      </c>
      <c r="E346" s="89" t="s">
        <v>1143</v>
      </c>
      <c r="F346" s="89"/>
      <c r="G346" s="89"/>
      <c r="H346" s="89"/>
      <c r="I346" s="89"/>
      <c r="J346" s="89"/>
      <c r="K346" s="89"/>
      <c r="L346" s="90" t="n">
        <v>231.5</v>
      </c>
      <c r="M346" s="65" t="n">
        <v>0.2</v>
      </c>
      <c r="N346" s="64" t="n">
        <v>277.8</v>
      </c>
      <c r="O346" s="91" t="n">
        <v>1</v>
      </c>
      <c r="P346" s="67"/>
      <c r="Q346" s="92" t="s">
        <v>1150</v>
      </c>
    </row>
    <row r="347" customFormat="false" ht="51" hidden="false" customHeight="true" outlineLevel="0" collapsed="false">
      <c r="A347" s="60" t="s">
        <v>1151</v>
      </c>
      <c r="B347" s="60"/>
      <c r="C347" s="113" t="n">
        <v>4620029843561</v>
      </c>
      <c r="D347" s="62" t="s">
        <v>1152</v>
      </c>
      <c r="E347" s="87" t="s">
        <v>1153</v>
      </c>
      <c r="F347" s="87"/>
      <c r="G347" s="87"/>
      <c r="H347" s="87"/>
      <c r="I347" s="87"/>
      <c r="J347" s="87"/>
      <c r="K347" s="87"/>
      <c r="L347" s="90" t="n">
        <v>19.1</v>
      </c>
      <c r="M347" s="65" t="n">
        <v>0.2</v>
      </c>
      <c r="N347" s="64" t="n">
        <v>22.92</v>
      </c>
      <c r="O347" s="66" t="n">
        <v>100</v>
      </c>
      <c r="P347" s="67"/>
      <c r="Q347" s="92" t="s">
        <v>49</v>
      </c>
    </row>
    <row r="348" customFormat="false" ht="61.5" hidden="false" customHeight="true" outlineLevel="0" collapsed="false">
      <c r="A348" s="60" t="s">
        <v>1151</v>
      </c>
      <c r="B348" s="60"/>
      <c r="C348" s="61" t="s">
        <v>1154</v>
      </c>
      <c r="D348" s="62" t="s">
        <v>1155</v>
      </c>
      <c r="E348" s="63" t="s">
        <v>1156</v>
      </c>
      <c r="F348" s="63"/>
      <c r="G348" s="63"/>
      <c r="H348" s="63"/>
      <c r="I348" s="63"/>
      <c r="J348" s="63"/>
      <c r="K348" s="63"/>
      <c r="L348" s="64" t="n">
        <v>24.7</v>
      </c>
      <c r="M348" s="65" t="n">
        <v>0.2</v>
      </c>
      <c r="N348" s="64" t="n">
        <v>29.64</v>
      </c>
      <c r="O348" s="66" t="n">
        <v>100</v>
      </c>
      <c r="P348" s="67"/>
      <c r="Q348" s="68" t="s">
        <v>49</v>
      </c>
    </row>
    <row r="349" customFormat="false" ht="65.25" hidden="false" customHeight="true" outlineLevel="0" collapsed="false">
      <c r="A349" s="60" t="s">
        <v>1151</v>
      </c>
      <c r="B349" s="60"/>
      <c r="C349" s="61" t="s">
        <v>1154</v>
      </c>
      <c r="D349" s="62" t="s">
        <v>1157</v>
      </c>
      <c r="E349" s="63" t="s">
        <v>1158</v>
      </c>
      <c r="F349" s="63"/>
      <c r="G349" s="63"/>
      <c r="H349" s="63"/>
      <c r="I349" s="63"/>
      <c r="J349" s="63"/>
      <c r="K349" s="63"/>
      <c r="L349" s="64" t="n">
        <v>23</v>
      </c>
      <c r="M349" s="65" t="n">
        <v>0.2</v>
      </c>
      <c r="N349" s="64" t="n">
        <v>27.6</v>
      </c>
      <c r="O349" s="66" t="n">
        <v>100</v>
      </c>
      <c r="P349" s="67"/>
      <c r="Q349" s="68" t="s">
        <v>49</v>
      </c>
    </row>
    <row r="350" customFormat="false" ht="51" hidden="false" customHeight="true" outlineLevel="0" collapsed="false">
      <c r="A350" s="60" t="s">
        <v>1151</v>
      </c>
      <c r="B350" s="60"/>
      <c r="C350" s="113" t="n">
        <v>4620029843578</v>
      </c>
      <c r="D350" s="62" t="s">
        <v>1159</v>
      </c>
      <c r="E350" s="87" t="s">
        <v>1160</v>
      </c>
      <c r="F350" s="87"/>
      <c r="G350" s="87"/>
      <c r="H350" s="87"/>
      <c r="I350" s="87"/>
      <c r="J350" s="87"/>
      <c r="K350" s="87"/>
      <c r="L350" s="90" t="n">
        <v>19.1</v>
      </c>
      <c r="M350" s="65" t="n">
        <v>0.2</v>
      </c>
      <c r="N350" s="64" t="n">
        <v>22.92</v>
      </c>
      <c r="O350" s="66" t="n">
        <v>100</v>
      </c>
      <c r="P350" s="67"/>
      <c r="Q350" s="92" t="s">
        <v>49</v>
      </c>
    </row>
    <row r="351" customFormat="false" ht="69.75" hidden="false" customHeight="true" outlineLevel="0" collapsed="false">
      <c r="A351" s="60" t="s">
        <v>1151</v>
      </c>
      <c r="B351" s="60"/>
      <c r="C351" s="61" t="s">
        <v>1161</v>
      </c>
      <c r="D351" s="62" t="s">
        <v>1162</v>
      </c>
      <c r="E351" s="63" t="s">
        <v>1163</v>
      </c>
      <c r="F351" s="63"/>
      <c r="G351" s="63"/>
      <c r="H351" s="63"/>
      <c r="I351" s="63"/>
      <c r="J351" s="63"/>
      <c r="K351" s="63"/>
      <c r="L351" s="64" t="n">
        <v>24.7</v>
      </c>
      <c r="M351" s="65" t="n">
        <v>0.2</v>
      </c>
      <c r="N351" s="64" t="n">
        <v>29.64</v>
      </c>
      <c r="O351" s="66" t="n">
        <v>100</v>
      </c>
      <c r="P351" s="67"/>
      <c r="Q351" s="68" t="s">
        <v>49</v>
      </c>
    </row>
    <row r="352" customFormat="false" ht="63.75" hidden="false" customHeight="true" outlineLevel="0" collapsed="false">
      <c r="A352" s="60" t="s">
        <v>1151</v>
      </c>
      <c r="B352" s="60"/>
      <c r="C352" s="61" t="s">
        <v>1161</v>
      </c>
      <c r="D352" s="62" t="s">
        <v>1164</v>
      </c>
      <c r="E352" s="63" t="s">
        <v>1165</v>
      </c>
      <c r="F352" s="63"/>
      <c r="G352" s="63"/>
      <c r="H352" s="63"/>
      <c r="I352" s="63"/>
      <c r="J352" s="63"/>
      <c r="K352" s="63"/>
      <c r="L352" s="64" t="n">
        <v>23</v>
      </c>
      <c r="M352" s="65" t="n">
        <v>0.2</v>
      </c>
      <c r="N352" s="64" t="n">
        <v>27.6</v>
      </c>
      <c r="O352" s="66" t="n">
        <v>100</v>
      </c>
      <c r="P352" s="67"/>
      <c r="Q352" s="68" t="s">
        <v>49</v>
      </c>
    </row>
    <row r="353" customFormat="false" ht="15.75" hidden="false" customHeight="true" outlineLevel="0" collapsed="false">
      <c r="A353" s="51"/>
      <c r="B353" s="52"/>
      <c r="C353" s="60"/>
      <c r="D353" s="117"/>
      <c r="E353" s="135" t="s">
        <v>1166</v>
      </c>
      <c r="F353" s="135"/>
      <c r="G353" s="135"/>
      <c r="H353" s="135"/>
      <c r="I353" s="135"/>
      <c r="J353" s="135"/>
      <c r="K353" s="135"/>
      <c r="L353" s="52"/>
      <c r="M353" s="65"/>
      <c r="N353" s="64"/>
      <c r="O353" s="58"/>
      <c r="P353" s="59"/>
      <c r="Q353" s="108" t="s">
        <v>176</v>
      </c>
    </row>
    <row r="354" customFormat="false" ht="63.75" hidden="false" customHeight="true" outlineLevel="0" collapsed="false">
      <c r="A354" s="60" t="s">
        <v>81</v>
      </c>
      <c r="B354" s="60"/>
      <c r="C354" s="60" t="s">
        <v>1167</v>
      </c>
      <c r="D354" s="62" t="s">
        <v>1168</v>
      </c>
      <c r="E354" s="111" t="s">
        <v>1169</v>
      </c>
      <c r="F354" s="111"/>
      <c r="G354" s="111"/>
      <c r="H354" s="111"/>
      <c r="I354" s="111"/>
      <c r="J354" s="111"/>
      <c r="K354" s="111"/>
      <c r="L354" s="90" t="n">
        <v>23.1</v>
      </c>
      <c r="M354" s="65" t="n">
        <v>0.2</v>
      </c>
      <c r="N354" s="64" t="n">
        <v>27.72</v>
      </c>
      <c r="O354" s="66" t="n">
        <v>50</v>
      </c>
      <c r="P354" s="67"/>
      <c r="Q354" s="68" t="s">
        <v>1170</v>
      </c>
    </row>
    <row r="355" customFormat="false" ht="63.75" hidden="false" customHeight="true" outlineLevel="0" collapsed="false">
      <c r="A355" s="60" t="s">
        <v>81</v>
      </c>
      <c r="B355" s="60"/>
      <c r="C355" s="60" t="s">
        <v>1171</v>
      </c>
      <c r="D355" s="62" t="s">
        <v>1172</v>
      </c>
      <c r="E355" s="89" t="s">
        <v>1173</v>
      </c>
      <c r="F355" s="89"/>
      <c r="G355" s="89"/>
      <c r="H355" s="89"/>
      <c r="I355" s="89"/>
      <c r="J355" s="89"/>
      <c r="K355" s="89"/>
      <c r="L355" s="90" t="n">
        <v>44.9</v>
      </c>
      <c r="M355" s="65" t="n">
        <v>0.2</v>
      </c>
      <c r="N355" s="64" t="n">
        <v>53.88</v>
      </c>
      <c r="O355" s="91" t="n">
        <v>50</v>
      </c>
      <c r="P355" s="67"/>
      <c r="Q355" s="92" t="s">
        <v>1174</v>
      </c>
    </row>
    <row r="356" customFormat="false" ht="76.5" hidden="false" customHeight="true" outlineLevel="0" collapsed="false">
      <c r="A356" s="60" t="s">
        <v>81</v>
      </c>
      <c r="B356" s="60"/>
      <c r="C356" s="60" t="s">
        <v>1175</v>
      </c>
      <c r="D356" s="62" t="s">
        <v>1176</v>
      </c>
      <c r="E356" s="89" t="s">
        <v>1177</v>
      </c>
      <c r="F356" s="89"/>
      <c r="G356" s="89"/>
      <c r="H356" s="89"/>
      <c r="I356" s="89"/>
      <c r="J356" s="89"/>
      <c r="K356" s="89"/>
      <c r="L356" s="90" t="n">
        <v>54.2</v>
      </c>
      <c r="M356" s="65" t="n">
        <v>0.2</v>
      </c>
      <c r="N356" s="64" t="n">
        <v>65.04</v>
      </c>
      <c r="O356" s="112" t="n">
        <v>30</v>
      </c>
      <c r="P356" s="67"/>
      <c r="Q356" s="68" t="s">
        <v>1178</v>
      </c>
    </row>
    <row r="357" customFormat="false" ht="51" hidden="false" customHeight="true" outlineLevel="0" collapsed="false">
      <c r="A357" s="60" t="s">
        <v>81</v>
      </c>
      <c r="B357" s="60"/>
      <c r="C357" s="60" t="s">
        <v>1179</v>
      </c>
      <c r="D357" s="62" t="s">
        <v>1180</v>
      </c>
      <c r="E357" s="111" t="s">
        <v>1181</v>
      </c>
      <c r="F357" s="111"/>
      <c r="G357" s="111"/>
      <c r="H357" s="111"/>
      <c r="I357" s="111"/>
      <c r="J357" s="111"/>
      <c r="K357" s="111"/>
      <c r="L357" s="90" t="n">
        <v>46.5</v>
      </c>
      <c r="M357" s="65" t="n">
        <v>0.2</v>
      </c>
      <c r="N357" s="64" t="n">
        <v>55.8</v>
      </c>
      <c r="O357" s="66" t="n">
        <v>80</v>
      </c>
      <c r="P357" s="67"/>
      <c r="Q357" s="68" t="s">
        <v>1182</v>
      </c>
    </row>
    <row r="358" customFormat="false" ht="63.75" hidden="false" customHeight="true" outlineLevel="0" collapsed="false">
      <c r="A358" s="60" t="s">
        <v>81</v>
      </c>
      <c r="B358" s="60"/>
      <c r="C358" s="60" t="s">
        <v>1183</v>
      </c>
      <c r="D358" s="62" t="s">
        <v>1184</v>
      </c>
      <c r="E358" s="89" t="s">
        <v>1185</v>
      </c>
      <c r="F358" s="89"/>
      <c r="G358" s="89"/>
      <c r="H358" s="89"/>
      <c r="I358" s="89"/>
      <c r="J358" s="89"/>
      <c r="K358" s="89"/>
      <c r="L358" s="90" t="n">
        <v>42.9</v>
      </c>
      <c r="M358" s="65" t="n">
        <v>0.2</v>
      </c>
      <c r="N358" s="64" t="n">
        <v>51.48</v>
      </c>
      <c r="O358" s="66" t="n">
        <v>50</v>
      </c>
      <c r="P358" s="67"/>
      <c r="Q358" s="92" t="s">
        <v>1186</v>
      </c>
    </row>
    <row r="359" customFormat="false" ht="51" hidden="false" customHeight="true" outlineLevel="0" collapsed="false">
      <c r="A359" s="60" t="s">
        <v>81</v>
      </c>
      <c r="B359" s="60"/>
      <c r="C359" s="60" t="s">
        <v>1187</v>
      </c>
      <c r="D359" s="62" t="s">
        <v>1188</v>
      </c>
      <c r="E359" s="89" t="s">
        <v>1189</v>
      </c>
      <c r="F359" s="89"/>
      <c r="G359" s="89"/>
      <c r="H359" s="89"/>
      <c r="I359" s="89"/>
      <c r="J359" s="89"/>
      <c r="K359" s="89"/>
      <c r="L359" s="90" t="n">
        <v>83.2</v>
      </c>
      <c r="M359" s="65" t="n">
        <v>0.2</v>
      </c>
      <c r="N359" s="64" t="n">
        <v>99.84</v>
      </c>
      <c r="O359" s="91" t="n">
        <v>25</v>
      </c>
      <c r="P359" s="67"/>
      <c r="Q359" s="92" t="s">
        <v>1190</v>
      </c>
    </row>
    <row r="360" customFormat="false" ht="89.25" hidden="false" customHeight="true" outlineLevel="0" collapsed="false">
      <c r="A360" s="60" t="s">
        <v>81</v>
      </c>
      <c r="B360" s="60"/>
      <c r="C360" s="60" t="s">
        <v>1191</v>
      </c>
      <c r="D360" s="62" t="s">
        <v>1192</v>
      </c>
      <c r="E360" s="89" t="s">
        <v>1193</v>
      </c>
      <c r="F360" s="89"/>
      <c r="G360" s="89"/>
      <c r="H360" s="89"/>
      <c r="I360" s="89"/>
      <c r="J360" s="89"/>
      <c r="K360" s="89"/>
      <c r="L360" s="90" t="n">
        <v>35</v>
      </c>
      <c r="M360" s="65" t="n">
        <v>0.2</v>
      </c>
      <c r="N360" s="64" t="n">
        <v>42</v>
      </c>
      <c r="O360" s="91" t="n">
        <v>50</v>
      </c>
      <c r="P360" s="67"/>
      <c r="Q360" s="92" t="s">
        <v>1194</v>
      </c>
    </row>
    <row r="361" customFormat="false" ht="63.75" hidden="false" customHeight="true" outlineLevel="0" collapsed="false">
      <c r="A361" s="60" t="s">
        <v>81</v>
      </c>
      <c r="B361" s="60"/>
      <c r="C361" s="60" t="s">
        <v>1195</v>
      </c>
      <c r="D361" s="62" t="s">
        <v>1196</v>
      </c>
      <c r="E361" s="89" t="s">
        <v>1197</v>
      </c>
      <c r="F361" s="89"/>
      <c r="G361" s="89"/>
      <c r="H361" s="89"/>
      <c r="I361" s="89"/>
      <c r="J361" s="89"/>
      <c r="K361" s="89"/>
      <c r="L361" s="90" t="n">
        <v>20.3</v>
      </c>
      <c r="M361" s="65" t="n">
        <v>0.2</v>
      </c>
      <c r="N361" s="64" t="n">
        <v>24.36</v>
      </c>
      <c r="O361" s="91" t="n">
        <v>80</v>
      </c>
      <c r="P361" s="67"/>
      <c r="Q361" s="92" t="s">
        <v>1198</v>
      </c>
    </row>
    <row r="362" customFormat="false" ht="76.5" hidden="false" customHeight="true" outlineLevel="0" collapsed="false">
      <c r="A362" s="60" t="s">
        <v>81</v>
      </c>
      <c r="B362" s="60"/>
      <c r="C362" s="60" t="s">
        <v>1199</v>
      </c>
      <c r="D362" s="62" t="s">
        <v>1200</v>
      </c>
      <c r="E362" s="89" t="s">
        <v>1201</v>
      </c>
      <c r="F362" s="89"/>
      <c r="G362" s="89"/>
      <c r="H362" s="89"/>
      <c r="I362" s="89"/>
      <c r="J362" s="89"/>
      <c r="K362" s="89"/>
      <c r="L362" s="90" t="n">
        <v>84.1</v>
      </c>
      <c r="M362" s="65" t="n">
        <v>0.2</v>
      </c>
      <c r="N362" s="64" t="n">
        <v>100.92</v>
      </c>
      <c r="O362" s="91" t="n">
        <v>20</v>
      </c>
      <c r="P362" s="67"/>
      <c r="Q362" s="92" t="s">
        <v>1202</v>
      </c>
    </row>
    <row r="363" customFormat="false" ht="51" hidden="false" customHeight="true" outlineLevel="0" collapsed="false">
      <c r="A363" s="60" t="s">
        <v>81</v>
      </c>
      <c r="B363" s="60"/>
      <c r="C363" s="60" t="s">
        <v>1203</v>
      </c>
      <c r="D363" s="62" t="s">
        <v>1204</v>
      </c>
      <c r="E363" s="89" t="s">
        <v>1205</v>
      </c>
      <c r="F363" s="89"/>
      <c r="G363" s="89"/>
      <c r="H363" s="89"/>
      <c r="I363" s="89"/>
      <c r="J363" s="89"/>
      <c r="K363" s="89"/>
      <c r="L363" s="90" t="n">
        <v>37.7</v>
      </c>
      <c r="M363" s="65" t="n">
        <v>0.2</v>
      </c>
      <c r="N363" s="64" t="n">
        <v>45.24</v>
      </c>
      <c r="O363" s="91" t="n">
        <v>50</v>
      </c>
      <c r="P363" s="67"/>
      <c r="Q363" s="92" t="s">
        <v>1206</v>
      </c>
    </row>
    <row r="364" customFormat="false" ht="51" hidden="false" customHeight="true" outlineLevel="0" collapsed="false">
      <c r="A364" s="60" t="s">
        <v>81</v>
      </c>
      <c r="B364" s="60"/>
      <c r="C364" s="60" t="s">
        <v>1207</v>
      </c>
      <c r="D364" s="62" t="s">
        <v>1208</v>
      </c>
      <c r="E364" s="89" t="s">
        <v>1209</v>
      </c>
      <c r="F364" s="89"/>
      <c r="G364" s="89"/>
      <c r="H364" s="89"/>
      <c r="I364" s="89"/>
      <c r="J364" s="89"/>
      <c r="K364" s="89"/>
      <c r="L364" s="90" t="n">
        <v>52.5</v>
      </c>
      <c r="M364" s="65" t="n">
        <v>0.2</v>
      </c>
      <c r="N364" s="64" t="n">
        <v>63</v>
      </c>
      <c r="O364" s="91" t="n">
        <v>50</v>
      </c>
      <c r="P364" s="67"/>
      <c r="Q364" s="92" t="s">
        <v>1210</v>
      </c>
    </row>
    <row r="365" customFormat="false" ht="76.5" hidden="false" customHeight="true" outlineLevel="0" collapsed="false">
      <c r="A365" s="60" t="s">
        <v>81</v>
      </c>
      <c r="B365" s="60"/>
      <c r="C365" s="60" t="s">
        <v>1211</v>
      </c>
      <c r="D365" s="62" t="s">
        <v>1212</v>
      </c>
      <c r="E365" s="89" t="s">
        <v>1213</v>
      </c>
      <c r="F365" s="89"/>
      <c r="G365" s="89"/>
      <c r="H365" s="89"/>
      <c r="I365" s="89"/>
      <c r="J365" s="89"/>
      <c r="K365" s="89"/>
      <c r="L365" s="90" t="n">
        <v>43.2</v>
      </c>
      <c r="M365" s="65" t="n">
        <v>0.2</v>
      </c>
      <c r="N365" s="64" t="n">
        <v>51.84</v>
      </c>
      <c r="O365" s="91" t="n">
        <v>50</v>
      </c>
      <c r="P365" s="67"/>
      <c r="Q365" s="92" t="s">
        <v>1214</v>
      </c>
    </row>
    <row r="366" customFormat="false" ht="51" hidden="false" customHeight="true" outlineLevel="0" collapsed="false">
      <c r="A366" s="60" t="s">
        <v>81</v>
      </c>
      <c r="B366" s="60"/>
      <c r="C366" s="60" t="s">
        <v>1215</v>
      </c>
      <c r="D366" s="62" t="s">
        <v>1216</v>
      </c>
      <c r="E366" s="89" t="s">
        <v>1217</v>
      </c>
      <c r="F366" s="89"/>
      <c r="G366" s="89"/>
      <c r="H366" s="89"/>
      <c r="I366" s="89"/>
      <c r="J366" s="89"/>
      <c r="K366" s="89"/>
      <c r="L366" s="90" t="n">
        <v>58.7</v>
      </c>
      <c r="M366" s="65" t="n">
        <v>0.2</v>
      </c>
      <c r="N366" s="64" t="n">
        <v>70.44</v>
      </c>
      <c r="O366" s="91" t="n">
        <v>40</v>
      </c>
      <c r="P366" s="67"/>
      <c r="Q366" s="92" t="s">
        <v>1218</v>
      </c>
    </row>
    <row r="367" customFormat="false" ht="51" hidden="false" customHeight="true" outlineLevel="0" collapsed="false">
      <c r="A367" s="60" t="s">
        <v>81</v>
      </c>
      <c r="B367" s="60"/>
      <c r="C367" s="60" t="s">
        <v>1219</v>
      </c>
      <c r="D367" s="62" t="s">
        <v>1220</v>
      </c>
      <c r="E367" s="89" t="s">
        <v>1221</v>
      </c>
      <c r="F367" s="89"/>
      <c r="G367" s="89"/>
      <c r="H367" s="89"/>
      <c r="I367" s="89"/>
      <c r="J367" s="89"/>
      <c r="K367" s="89"/>
      <c r="L367" s="90" t="n">
        <v>42</v>
      </c>
      <c r="M367" s="65" t="n">
        <v>0.2</v>
      </c>
      <c r="N367" s="64" t="n">
        <v>50.4</v>
      </c>
      <c r="O367" s="91" t="n">
        <v>50</v>
      </c>
      <c r="P367" s="67"/>
      <c r="Q367" s="92" t="s">
        <v>1222</v>
      </c>
    </row>
    <row r="368" customFormat="false" ht="63.75" hidden="false" customHeight="true" outlineLevel="0" collapsed="false">
      <c r="A368" s="60" t="s">
        <v>81</v>
      </c>
      <c r="B368" s="60"/>
      <c r="C368" s="60" t="s">
        <v>1223</v>
      </c>
      <c r="D368" s="62" t="s">
        <v>1224</v>
      </c>
      <c r="E368" s="89" t="s">
        <v>1225</v>
      </c>
      <c r="F368" s="89"/>
      <c r="G368" s="89"/>
      <c r="H368" s="89"/>
      <c r="I368" s="89"/>
      <c r="J368" s="89"/>
      <c r="K368" s="89"/>
      <c r="L368" s="90" t="n">
        <v>35.6</v>
      </c>
      <c r="M368" s="65" t="n">
        <v>0.2</v>
      </c>
      <c r="N368" s="64" t="n">
        <v>42.72</v>
      </c>
      <c r="O368" s="91" t="n">
        <v>60</v>
      </c>
      <c r="P368" s="67"/>
      <c r="Q368" s="92" t="s">
        <v>1226</v>
      </c>
    </row>
    <row r="369" customFormat="false" ht="51" hidden="false" customHeight="true" outlineLevel="0" collapsed="false">
      <c r="A369" s="60" t="s">
        <v>81</v>
      </c>
      <c r="B369" s="60"/>
      <c r="C369" s="60" t="s">
        <v>1227</v>
      </c>
      <c r="D369" s="62" t="s">
        <v>1228</v>
      </c>
      <c r="E369" s="89" t="s">
        <v>1229</v>
      </c>
      <c r="F369" s="89"/>
      <c r="G369" s="89"/>
      <c r="H369" s="89"/>
      <c r="I369" s="89"/>
      <c r="J369" s="89"/>
      <c r="K369" s="89"/>
      <c r="L369" s="90" t="n">
        <v>70.9</v>
      </c>
      <c r="M369" s="65" t="n">
        <v>0.2</v>
      </c>
      <c r="N369" s="64" t="n">
        <v>85.08</v>
      </c>
      <c r="O369" s="91" t="n">
        <v>40</v>
      </c>
      <c r="P369" s="67"/>
      <c r="Q369" s="92" t="s">
        <v>1230</v>
      </c>
    </row>
    <row r="370" customFormat="false" ht="38.25" hidden="false" customHeight="true" outlineLevel="0" collapsed="false">
      <c r="A370" s="60" t="s">
        <v>81</v>
      </c>
      <c r="B370" s="60"/>
      <c r="C370" s="60" t="s">
        <v>1231</v>
      </c>
      <c r="D370" s="62" t="s">
        <v>1232</v>
      </c>
      <c r="E370" s="89" t="s">
        <v>1233</v>
      </c>
      <c r="F370" s="89"/>
      <c r="G370" s="89"/>
      <c r="H370" s="89"/>
      <c r="I370" s="89"/>
      <c r="J370" s="89"/>
      <c r="K370" s="89"/>
      <c r="L370" s="90" t="n">
        <v>61.8</v>
      </c>
      <c r="M370" s="65" t="n">
        <v>0.2</v>
      </c>
      <c r="N370" s="64" t="n">
        <v>74.16</v>
      </c>
      <c r="O370" s="91" t="n">
        <v>40</v>
      </c>
      <c r="P370" s="67"/>
      <c r="Q370" s="92" t="s">
        <v>1234</v>
      </c>
    </row>
    <row r="371" customFormat="false" ht="38.25" hidden="false" customHeight="true" outlineLevel="0" collapsed="false">
      <c r="A371" s="60" t="s">
        <v>81</v>
      </c>
      <c r="B371" s="60"/>
      <c r="C371" s="60" t="s">
        <v>1235</v>
      </c>
      <c r="D371" s="62" t="s">
        <v>1236</v>
      </c>
      <c r="E371" s="87" t="s">
        <v>1237</v>
      </c>
      <c r="F371" s="87"/>
      <c r="G371" s="87"/>
      <c r="H371" s="87"/>
      <c r="I371" s="87"/>
      <c r="J371" s="87"/>
      <c r="K371" s="87"/>
      <c r="L371" s="90" t="n">
        <v>37.2</v>
      </c>
      <c r="M371" s="65" t="n">
        <v>0.2</v>
      </c>
      <c r="N371" s="64" t="n">
        <v>44.64</v>
      </c>
      <c r="O371" s="91" t="n">
        <v>100</v>
      </c>
      <c r="P371" s="67"/>
      <c r="Q371" s="92" t="s">
        <v>1238</v>
      </c>
    </row>
    <row r="372" customFormat="false" ht="38.25" hidden="false" customHeight="true" outlineLevel="0" collapsed="false">
      <c r="A372" s="60" t="s">
        <v>81</v>
      </c>
      <c r="B372" s="60"/>
      <c r="C372" s="60" t="s">
        <v>1239</v>
      </c>
      <c r="D372" s="62" t="s">
        <v>1240</v>
      </c>
      <c r="E372" s="89" t="s">
        <v>1241</v>
      </c>
      <c r="F372" s="89"/>
      <c r="G372" s="89"/>
      <c r="H372" s="89"/>
      <c r="I372" s="89"/>
      <c r="J372" s="89"/>
      <c r="K372" s="89"/>
      <c r="L372" s="90" t="n">
        <v>55.5</v>
      </c>
      <c r="M372" s="65" t="n">
        <v>0.2</v>
      </c>
      <c r="N372" s="64" t="n">
        <v>66.6</v>
      </c>
      <c r="O372" s="91" t="n">
        <v>30</v>
      </c>
      <c r="P372" s="67"/>
      <c r="Q372" s="92" t="s">
        <v>1242</v>
      </c>
    </row>
    <row r="373" customFormat="false" ht="63.75" hidden="false" customHeight="true" outlineLevel="0" collapsed="false">
      <c r="A373" s="60" t="s">
        <v>81</v>
      </c>
      <c r="B373" s="60"/>
      <c r="C373" s="60" t="s">
        <v>1243</v>
      </c>
      <c r="D373" s="62" t="s">
        <v>1244</v>
      </c>
      <c r="E373" s="89" t="s">
        <v>1245</v>
      </c>
      <c r="F373" s="89"/>
      <c r="G373" s="89"/>
      <c r="H373" s="89"/>
      <c r="I373" s="89"/>
      <c r="J373" s="89"/>
      <c r="K373" s="89"/>
      <c r="L373" s="90" t="n">
        <v>60.3</v>
      </c>
      <c r="M373" s="65" t="n">
        <v>0.2</v>
      </c>
      <c r="N373" s="64" t="n">
        <v>72.36</v>
      </c>
      <c r="O373" s="91" t="n">
        <v>30</v>
      </c>
      <c r="P373" s="67"/>
      <c r="Q373" s="92" t="s">
        <v>1246</v>
      </c>
    </row>
    <row r="374" customFormat="false" ht="38.25" hidden="false" customHeight="true" outlineLevel="0" collapsed="false">
      <c r="A374" s="60" t="s">
        <v>81</v>
      </c>
      <c r="B374" s="60"/>
      <c r="C374" s="60" t="s">
        <v>1247</v>
      </c>
      <c r="D374" s="62" t="s">
        <v>1248</v>
      </c>
      <c r="E374" s="89" t="s">
        <v>1249</v>
      </c>
      <c r="F374" s="89"/>
      <c r="G374" s="89"/>
      <c r="H374" s="89"/>
      <c r="I374" s="89"/>
      <c r="J374" s="89"/>
      <c r="K374" s="89"/>
      <c r="L374" s="90" t="n">
        <v>58.7</v>
      </c>
      <c r="M374" s="65" t="n">
        <v>0.2</v>
      </c>
      <c r="N374" s="64" t="n">
        <v>70.44</v>
      </c>
      <c r="O374" s="91" t="n">
        <v>40</v>
      </c>
      <c r="P374" s="67"/>
      <c r="Q374" s="92" t="s">
        <v>1250</v>
      </c>
    </row>
    <row r="375" customFormat="false" ht="63.75" hidden="false" customHeight="true" outlineLevel="0" collapsed="false">
      <c r="A375" s="60" t="s">
        <v>81</v>
      </c>
      <c r="B375" s="60"/>
      <c r="C375" s="60" t="s">
        <v>1251</v>
      </c>
      <c r="D375" s="62" t="s">
        <v>1252</v>
      </c>
      <c r="E375" s="89" t="s">
        <v>1253</v>
      </c>
      <c r="F375" s="89"/>
      <c r="G375" s="89"/>
      <c r="H375" s="89"/>
      <c r="I375" s="89"/>
      <c r="J375" s="89"/>
      <c r="K375" s="89"/>
      <c r="L375" s="90" t="n">
        <v>60.3</v>
      </c>
      <c r="M375" s="65" t="n">
        <v>0.2</v>
      </c>
      <c r="N375" s="64" t="n">
        <v>72.36</v>
      </c>
      <c r="O375" s="91" t="n">
        <v>30</v>
      </c>
      <c r="P375" s="67"/>
      <c r="Q375" s="92" t="s">
        <v>1254</v>
      </c>
    </row>
    <row r="376" customFormat="false" ht="76.5" hidden="false" customHeight="true" outlineLevel="0" collapsed="false">
      <c r="A376" s="60" t="s">
        <v>81</v>
      </c>
      <c r="B376" s="60"/>
      <c r="C376" s="60" t="s">
        <v>1255</v>
      </c>
      <c r="D376" s="62" t="s">
        <v>1256</v>
      </c>
      <c r="E376" s="89" t="s">
        <v>1257</v>
      </c>
      <c r="F376" s="89"/>
      <c r="G376" s="89"/>
      <c r="H376" s="89"/>
      <c r="I376" s="89"/>
      <c r="J376" s="89"/>
      <c r="K376" s="89"/>
      <c r="L376" s="90" t="n">
        <v>58.7</v>
      </c>
      <c r="M376" s="65" t="n">
        <v>0.2</v>
      </c>
      <c r="N376" s="64" t="n">
        <v>70.44</v>
      </c>
      <c r="O376" s="91" t="n">
        <v>40</v>
      </c>
      <c r="P376" s="67"/>
      <c r="Q376" s="92" t="s">
        <v>1258</v>
      </c>
    </row>
    <row r="377" customFormat="false" ht="89.25" hidden="false" customHeight="true" outlineLevel="0" collapsed="false">
      <c r="A377" s="60" t="s">
        <v>81</v>
      </c>
      <c r="B377" s="60"/>
      <c r="C377" s="60" t="s">
        <v>1259</v>
      </c>
      <c r="D377" s="62" t="s">
        <v>1260</v>
      </c>
      <c r="E377" s="89" t="s">
        <v>1261</v>
      </c>
      <c r="F377" s="89"/>
      <c r="G377" s="89"/>
      <c r="H377" s="89"/>
      <c r="I377" s="89"/>
      <c r="J377" s="89"/>
      <c r="K377" s="89"/>
      <c r="L377" s="90" t="n">
        <v>60.3</v>
      </c>
      <c r="M377" s="65" t="n">
        <v>0.2</v>
      </c>
      <c r="N377" s="64" t="n">
        <v>72.36</v>
      </c>
      <c r="O377" s="91" t="n">
        <v>30</v>
      </c>
      <c r="P377" s="67"/>
      <c r="Q377" s="92" t="s">
        <v>1262</v>
      </c>
    </row>
    <row r="378" customFormat="false" ht="51" hidden="false" customHeight="true" outlineLevel="0" collapsed="false">
      <c r="A378" s="60" t="s">
        <v>81</v>
      </c>
      <c r="B378" s="60"/>
      <c r="C378" s="60" t="s">
        <v>1263</v>
      </c>
      <c r="D378" s="62" t="s">
        <v>1264</v>
      </c>
      <c r="E378" s="89" t="s">
        <v>1265</v>
      </c>
      <c r="F378" s="89"/>
      <c r="G378" s="89"/>
      <c r="H378" s="89"/>
      <c r="I378" s="89"/>
      <c r="J378" s="89"/>
      <c r="K378" s="89"/>
      <c r="L378" s="90" t="n">
        <v>61.8</v>
      </c>
      <c r="M378" s="65" t="n">
        <v>0.2</v>
      </c>
      <c r="N378" s="64" t="n">
        <v>74.16</v>
      </c>
      <c r="O378" s="91" t="n">
        <v>40</v>
      </c>
      <c r="P378" s="67"/>
      <c r="Q378" s="92" t="s">
        <v>1266</v>
      </c>
    </row>
    <row r="379" customFormat="false" ht="51" hidden="false" customHeight="true" outlineLevel="0" collapsed="false">
      <c r="A379" s="60" t="s">
        <v>81</v>
      </c>
      <c r="B379" s="60"/>
      <c r="C379" s="60" t="s">
        <v>1267</v>
      </c>
      <c r="D379" s="62" t="s">
        <v>1268</v>
      </c>
      <c r="E379" s="89" t="s">
        <v>1269</v>
      </c>
      <c r="F379" s="89"/>
      <c r="G379" s="89"/>
      <c r="H379" s="89"/>
      <c r="I379" s="89"/>
      <c r="J379" s="89"/>
      <c r="K379" s="89"/>
      <c r="L379" s="90" t="n">
        <v>60.3</v>
      </c>
      <c r="M379" s="65" t="n">
        <v>0.2</v>
      </c>
      <c r="N379" s="64" t="n">
        <v>72.36</v>
      </c>
      <c r="O379" s="91" t="n">
        <v>30</v>
      </c>
      <c r="P379" s="67"/>
      <c r="Q379" s="92" t="s">
        <v>1270</v>
      </c>
    </row>
    <row r="380" customFormat="false" ht="63.75" hidden="false" customHeight="true" outlineLevel="0" collapsed="false">
      <c r="A380" s="60" t="s">
        <v>81</v>
      </c>
      <c r="B380" s="60"/>
      <c r="C380" s="60" t="s">
        <v>1271</v>
      </c>
      <c r="D380" s="62" t="s">
        <v>1272</v>
      </c>
      <c r="E380" s="89" t="s">
        <v>1273</v>
      </c>
      <c r="F380" s="89"/>
      <c r="G380" s="89"/>
      <c r="H380" s="89"/>
      <c r="I380" s="89"/>
      <c r="J380" s="89"/>
      <c r="K380" s="89"/>
      <c r="L380" s="90" t="n">
        <v>60.3</v>
      </c>
      <c r="M380" s="65" t="n">
        <v>0.2</v>
      </c>
      <c r="N380" s="64" t="n">
        <v>72.36</v>
      </c>
      <c r="O380" s="91" t="n">
        <v>30</v>
      </c>
      <c r="P380" s="67"/>
      <c r="Q380" s="92" t="s">
        <v>1274</v>
      </c>
    </row>
    <row r="381" customFormat="false" ht="63.75" hidden="false" customHeight="true" outlineLevel="0" collapsed="false">
      <c r="A381" s="60" t="s">
        <v>81</v>
      </c>
      <c r="B381" s="60"/>
      <c r="C381" s="60" t="s">
        <v>1275</v>
      </c>
      <c r="D381" s="62" t="s">
        <v>1276</v>
      </c>
      <c r="E381" s="89" t="s">
        <v>1277</v>
      </c>
      <c r="F381" s="89"/>
      <c r="G381" s="89"/>
      <c r="H381" s="89"/>
      <c r="I381" s="89"/>
      <c r="J381" s="89"/>
      <c r="K381" s="89"/>
      <c r="L381" s="90" t="n">
        <v>60.3</v>
      </c>
      <c r="M381" s="65" t="n">
        <v>0.2</v>
      </c>
      <c r="N381" s="64" t="n">
        <v>72.36</v>
      </c>
      <c r="O381" s="91" t="n">
        <v>40</v>
      </c>
      <c r="P381" s="67"/>
      <c r="Q381" s="92" t="s">
        <v>1278</v>
      </c>
    </row>
    <row r="382" customFormat="false" ht="63.75" hidden="false" customHeight="true" outlineLevel="0" collapsed="false">
      <c r="A382" s="60" t="s">
        <v>81</v>
      </c>
      <c r="B382" s="60"/>
      <c r="C382" s="60" t="s">
        <v>1279</v>
      </c>
      <c r="D382" s="62" t="s">
        <v>1280</v>
      </c>
      <c r="E382" s="89" t="s">
        <v>1281</v>
      </c>
      <c r="F382" s="89"/>
      <c r="G382" s="89"/>
      <c r="H382" s="89"/>
      <c r="I382" s="89"/>
      <c r="J382" s="89"/>
      <c r="K382" s="89"/>
      <c r="L382" s="90" t="n">
        <v>84.2</v>
      </c>
      <c r="M382" s="65" t="n">
        <v>0.2</v>
      </c>
      <c r="N382" s="64" t="n">
        <v>101.04</v>
      </c>
      <c r="O382" s="91" t="n">
        <v>1</v>
      </c>
      <c r="P382" s="67"/>
      <c r="Q382" s="92" t="s">
        <v>1282</v>
      </c>
    </row>
    <row r="383" customFormat="false" ht="76.5" hidden="false" customHeight="true" outlineLevel="0" collapsed="false">
      <c r="A383" s="60" t="s">
        <v>81</v>
      </c>
      <c r="B383" s="60"/>
      <c r="C383" s="60" t="s">
        <v>1283</v>
      </c>
      <c r="D383" s="62" t="s">
        <v>1284</v>
      </c>
      <c r="E383" s="89" t="s">
        <v>1285</v>
      </c>
      <c r="F383" s="89"/>
      <c r="G383" s="89"/>
      <c r="H383" s="89"/>
      <c r="I383" s="89"/>
      <c r="J383" s="89"/>
      <c r="K383" s="89"/>
      <c r="L383" s="90" t="n">
        <v>31.3</v>
      </c>
      <c r="M383" s="65" t="n">
        <v>0.2</v>
      </c>
      <c r="N383" s="64" t="n">
        <v>37.56</v>
      </c>
      <c r="O383" s="91" t="n">
        <v>60</v>
      </c>
      <c r="P383" s="67"/>
      <c r="Q383" s="92" t="s">
        <v>49</v>
      </c>
    </row>
    <row r="384" customFormat="false" ht="52.5" hidden="false" customHeight="true" outlineLevel="0" collapsed="false">
      <c r="A384" s="60" t="s">
        <v>81</v>
      </c>
      <c r="B384" s="60"/>
      <c r="C384" s="60" t="s">
        <v>1286</v>
      </c>
      <c r="D384" s="62" t="s">
        <v>1287</v>
      </c>
      <c r="E384" s="87" t="s">
        <v>1288</v>
      </c>
      <c r="F384" s="87"/>
      <c r="G384" s="87"/>
      <c r="H384" s="87"/>
      <c r="I384" s="87"/>
      <c r="J384" s="87"/>
      <c r="K384" s="87"/>
      <c r="L384" s="90" t="n">
        <v>38.2</v>
      </c>
      <c r="M384" s="65" t="n">
        <v>0.2</v>
      </c>
      <c r="N384" s="64" t="n">
        <v>45.84</v>
      </c>
      <c r="O384" s="66" t="n">
        <v>50</v>
      </c>
      <c r="P384" s="67"/>
      <c r="Q384" s="92" t="s">
        <v>1289</v>
      </c>
    </row>
    <row r="385" s="122" customFormat="true" ht="63.75" hidden="false" customHeight="true" outlineLevel="0" collapsed="false">
      <c r="A385" s="60" t="s">
        <v>81</v>
      </c>
      <c r="B385" s="60"/>
      <c r="C385" s="88" t="n">
        <v>4630042750029</v>
      </c>
      <c r="D385" s="62" t="s">
        <v>1290</v>
      </c>
      <c r="E385" s="94" t="s">
        <v>1291</v>
      </c>
      <c r="F385" s="94"/>
      <c r="G385" s="94"/>
      <c r="H385" s="94"/>
      <c r="I385" s="94"/>
      <c r="J385" s="94"/>
      <c r="K385" s="94"/>
      <c r="L385" s="90" t="n">
        <v>89.6</v>
      </c>
      <c r="M385" s="65" t="n">
        <v>0.2</v>
      </c>
      <c r="N385" s="64" t="n">
        <v>107.52</v>
      </c>
      <c r="O385" s="66" t="n">
        <v>30</v>
      </c>
      <c r="P385" s="67"/>
      <c r="Q385" s="68" t="s">
        <v>49</v>
      </c>
      <c r="R385" s="7"/>
    </row>
    <row r="386" customFormat="false" ht="51" hidden="false" customHeight="true" outlineLevel="0" collapsed="false">
      <c r="A386" s="60" t="s">
        <v>81</v>
      </c>
      <c r="B386" s="114"/>
      <c r="C386" s="123" t="n">
        <v>4620029848795</v>
      </c>
      <c r="D386" s="115" t="s">
        <v>1292</v>
      </c>
      <c r="E386" s="87" t="s">
        <v>1293</v>
      </c>
      <c r="F386" s="87"/>
      <c r="G386" s="87"/>
      <c r="H386" s="87"/>
      <c r="I386" s="87"/>
      <c r="J386" s="87"/>
      <c r="K386" s="87"/>
      <c r="L386" s="124" t="n">
        <v>96</v>
      </c>
      <c r="M386" s="125" t="n">
        <v>0.2</v>
      </c>
      <c r="N386" s="57" t="n">
        <v>115.2</v>
      </c>
      <c r="O386" s="136" t="n">
        <v>30</v>
      </c>
      <c r="P386" s="127"/>
      <c r="Q386" s="128" t="s">
        <v>49</v>
      </c>
      <c r="S386" s="79"/>
      <c r="T386" s="80"/>
      <c r="U386" s="78"/>
      <c r="V386" s="78"/>
      <c r="W386" s="78"/>
      <c r="X386" s="81"/>
      <c r="Y386" s="82"/>
      <c r="Z386" s="83"/>
      <c r="AA386" s="83"/>
      <c r="AB386" s="83"/>
      <c r="AC386" s="83"/>
      <c r="AD386" s="84"/>
      <c r="AE386" s="83"/>
      <c r="AF386" s="79"/>
      <c r="AG386" s="80"/>
      <c r="AH386" s="78"/>
      <c r="AI386" s="78"/>
      <c r="AJ386" s="78"/>
      <c r="AK386" s="81"/>
      <c r="AL386" s="82"/>
      <c r="AM386" s="83"/>
      <c r="AN386" s="83"/>
      <c r="AO386" s="83"/>
      <c r="AP386" s="83"/>
      <c r="AQ386" s="84"/>
      <c r="AR386" s="83"/>
      <c r="AS386" s="79"/>
      <c r="AT386" s="80"/>
      <c r="AU386" s="78"/>
      <c r="AV386" s="78"/>
      <c r="AW386" s="78"/>
      <c r="AX386" s="81"/>
      <c r="AY386" s="82"/>
      <c r="AZ386" s="83"/>
      <c r="BA386" s="83"/>
      <c r="BB386" s="83"/>
      <c r="BC386" s="83"/>
      <c r="BD386" s="84"/>
      <c r="BE386" s="83"/>
      <c r="BF386" s="79"/>
      <c r="BG386" s="80"/>
      <c r="BH386" s="78"/>
      <c r="BI386" s="78"/>
      <c r="BJ386" s="78"/>
      <c r="BK386" s="81"/>
      <c r="BL386" s="82"/>
      <c r="BM386" s="83"/>
      <c r="BN386" s="83"/>
      <c r="BO386" s="83"/>
      <c r="BP386" s="83"/>
      <c r="BQ386" s="84"/>
      <c r="BR386" s="83"/>
      <c r="BS386" s="79"/>
      <c r="BT386" s="80"/>
      <c r="BU386" s="78"/>
      <c r="BV386" s="78"/>
      <c r="BW386" s="78"/>
      <c r="BX386" s="81"/>
      <c r="BY386" s="85"/>
      <c r="BZ386" s="86"/>
      <c r="CA386" s="86"/>
      <c r="CB386" s="86"/>
      <c r="CC386" s="73"/>
      <c r="CD386" s="74"/>
      <c r="CE386" s="75"/>
      <c r="CF386" s="77"/>
      <c r="CG386" s="76"/>
      <c r="CH386" s="69"/>
      <c r="CI386" s="69"/>
      <c r="CJ386" s="69"/>
      <c r="CK386" s="71"/>
      <c r="CL386" s="72"/>
      <c r="CM386" s="86"/>
      <c r="CN386" s="86"/>
      <c r="CO386" s="86"/>
      <c r="CP386" s="73"/>
      <c r="CQ386" s="74"/>
      <c r="CR386" s="75"/>
      <c r="CS386" s="77"/>
      <c r="CT386" s="76"/>
      <c r="CU386" s="69"/>
      <c r="CV386" s="69"/>
      <c r="CW386" s="69"/>
      <c r="CX386" s="71"/>
      <c r="CY386" s="72"/>
      <c r="CZ386" s="86"/>
      <c r="DA386" s="86"/>
      <c r="DB386" s="86"/>
      <c r="DC386" s="73"/>
      <c r="DD386" s="74"/>
      <c r="DE386" s="75"/>
      <c r="DF386" s="77"/>
      <c r="DG386" s="76"/>
      <c r="DH386" s="69"/>
      <c r="DI386" s="69"/>
      <c r="DJ386" s="69"/>
      <c r="DK386" s="71"/>
      <c r="DL386" s="72"/>
      <c r="DM386" s="86"/>
      <c r="DN386" s="86"/>
      <c r="DO386" s="86"/>
      <c r="DP386" s="73"/>
      <c r="DQ386" s="74"/>
      <c r="DR386" s="75"/>
      <c r="DS386" s="77"/>
      <c r="DT386" s="76"/>
      <c r="DU386" s="69"/>
      <c r="DV386" s="69"/>
      <c r="DW386" s="69"/>
      <c r="DX386" s="71"/>
      <c r="DY386" s="72"/>
      <c r="DZ386" s="86"/>
      <c r="EA386" s="86"/>
      <c r="EB386" s="86"/>
      <c r="EC386" s="73"/>
      <c r="ED386" s="74"/>
      <c r="EE386" s="75"/>
      <c r="EF386" s="77"/>
      <c r="EG386" s="76"/>
      <c r="EH386" s="69"/>
      <c r="EI386" s="69"/>
      <c r="EJ386" s="69"/>
      <c r="EK386" s="71"/>
      <c r="EL386" s="72"/>
      <c r="EM386" s="86"/>
      <c r="EN386" s="86"/>
      <c r="EO386" s="86"/>
      <c r="EP386" s="73"/>
      <c r="EQ386" s="74"/>
      <c r="ER386" s="75"/>
      <c r="ES386" s="77"/>
      <c r="ET386" s="76"/>
      <c r="EU386" s="69"/>
      <c r="EV386" s="69"/>
      <c r="EW386" s="69"/>
      <c r="EX386" s="71"/>
      <c r="EY386" s="72"/>
      <c r="EZ386" s="86"/>
      <c r="FA386" s="86"/>
      <c r="FB386" s="86"/>
      <c r="FC386" s="73"/>
      <c r="FD386" s="74"/>
      <c r="FE386" s="75"/>
      <c r="FF386" s="77"/>
      <c r="FG386" s="76"/>
      <c r="FH386" s="69"/>
      <c r="FI386" s="69"/>
      <c r="FJ386" s="69"/>
      <c r="FK386" s="71"/>
      <c r="FL386" s="72"/>
      <c r="FM386" s="86"/>
      <c r="FN386" s="86"/>
      <c r="FO386" s="86"/>
      <c r="FP386" s="73"/>
      <c r="FQ386" s="74"/>
      <c r="FR386" s="75"/>
      <c r="FS386" s="77"/>
      <c r="FT386" s="76"/>
      <c r="FU386" s="69"/>
      <c r="FV386" s="69"/>
      <c r="FW386" s="69"/>
      <c r="FX386" s="71"/>
      <c r="FY386" s="72"/>
      <c r="FZ386" s="86"/>
      <c r="GA386" s="86"/>
      <c r="GB386" s="86"/>
      <c r="GC386" s="73"/>
      <c r="GD386" s="74"/>
      <c r="GE386" s="75"/>
      <c r="GF386" s="77"/>
      <c r="GG386" s="76"/>
      <c r="GH386" s="69"/>
      <c r="GI386" s="69"/>
      <c r="GJ386" s="69"/>
      <c r="GK386" s="71"/>
      <c r="GL386" s="72"/>
      <c r="GM386" s="86"/>
      <c r="GN386" s="86"/>
      <c r="GO386" s="86"/>
      <c r="GP386" s="73"/>
      <c r="GQ386" s="74"/>
      <c r="GR386" s="75"/>
      <c r="GS386" s="77"/>
      <c r="GT386" s="76"/>
      <c r="GU386" s="69"/>
      <c r="GV386" s="69"/>
      <c r="GW386" s="69"/>
      <c r="GX386" s="71"/>
      <c r="GY386" s="72"/>
      <c r="GZ386" s="86"/>
      <c r="HA386" s="86"/>
      <c r="HB386" s="86"/>
      <c r="HC386" s="73"/>
      <c r="HD386" s="74"/>
      <c r="HE386" s="75"/>
      <c r="HF386" s="77"/>
      <c r="HG386" s="76"/>
      <c r="HH386" s="69"/>
      <c r="HI386" s="69"/>
      <c r="HJ386" s="69"/>
      <c r="HK386" s="71"/>
      <c r="HL386" s="72"/>
      <c r="HM386" s="86"/>
      <c r="HN386" s="86"/>
      <c r="HO386" s="86"/>
      <c r="HP386" s="73"/>
      <c r="HQ386" s="74"/>
      <c r="HR386" s="75"/>
      <c r="HS386" s="77"/>
      <c r="HT386" s="76"/>
      <c r="HU386" s="69"/>
      <c r="HV386" s="69"/>
      <c r="HW386" s="69"/>
      <c r="HX386" s="71"/>
      <c r="HY386" s="72"/>
      <c r="HZ386" s="86"/>
      <c r="IA386" s="86"/>
      <c r="IB386" s="86"/>
      <c r="IC386" s="73"/>
      <c r="ID386" s="74"/>
      <c r="IE386" s="75"/>
      <c r="IF386" s="77"/>
      <c r="IG386" s="76"/>
      <c r="IH386" s="69"/>
      <c r="II386" s="69"/>
      <c r="IJ386" s="69"/>
      <c r="IK386" s="71"/>
      <c r="IL386" s="72"/>
      <c r="IM386" s="86"/>
      <c r="IN386" s="86"/>
      <c r="IO386" s="86"/>
      <c r="IP386" s="73"/>
    </row>
    <row r="387" customFormat="false" ht="18" hidden="false" customHeight="true" outlineLevel="0" collapsed="false">
      <c r="A387" s="51"/>
      <c r="B387" s="52"/>
      <c r="C387" s="60"/>
      <c r="D387" s="117"/>
      <c r="E387" s="110" t="s">
        <v>1294</v>
      </c>
      <c r="F387" s="110"/>
      <c r="G387" s="110"/>
      <c r="H387" s="110"/>
      <c r="I387" s="110"/>
      <c r="J387" s="110"/>
      <c r="K387" s="110"/>
      <c r="L387" s="52"/>
      <c r="M387" s="65"/>
      <c r="N387" s="64"/>
      <c r="O387" s="58"/>
      <c r="P387" s="59"/>
      <c r="Q387" s="108" t="s">
        <v>176</v>
      </c>
    </row>
    <row r="388" customFormat="false" ht="63.75" hidden="false" customHeight="true" outlineLevel="0" collapsed="false">
      <c r="A388" s="60" t="s">
        <v>81</v>
      </c>
      <c r="B388" s="60"/>
      <c r="C388" s="60" t="s">
        <v>1295</v>
      </c>
      <c r="D388" s="62" t="s">
        <v>1296</v>
      </c>
      <c r="E388" s="63" t="s">
        <v>1297</v>
      </c>
      <c r="F388" s="63"/>
      <c r="G388" s="63"/>
      <c r="H388" s="63"/>
      <c r="I388" s="63"/>
      <c r="J388" s="63"/>
      <c r="K388" s="63"/>
      <c r="L388" s="90" t="n">
        <v>7.3</v>
      </c>
      <c r="M388" s="65" t="n">
        <v>0.2</v>
      </c>
      <c r="N388" s="64" t="n">
        <v>8.76</v>
      </c>
      <c r="O388" s="66" t="n">
        <v>250</v>
      </c>
      <c r="P388" s="67"/>
      <c r="Q388" s="68" t="s">
        <v>1298</v>
      </c>
    </row>
    <row r="389" customFormat="false" ht="51" hidden="false" customHeight="true" outlineLevel="0" collapsed="false">
      <c r="A389" s="60" t="s">
        <v>81</v>
      </c>
      <c r="B389" s="60"/>
      <c r="C389" s="60" t="s">
        <v>1299</v>
      </c>
      <c r="D389" s="62" t="s">
        <v>1300</v>
      </c>
      <c r="E389" s="87" t="s">
        <v>1301</v>
      </c>
      <c r="F389" s="87"/>
      <c r="G389" s="87"/>
      <c r="H389" s="87"/>
      <c r="I389" s="87"/>
      <c r="J389" s="87"/>
      <c r="K389" s="87"/>
      <c r="L389" s="90" t="n">
        <v>151.6</v>
      </c>
      <c r="M389" s="65" t="n">
        <v>0.2</v>
      </c>
      <c r="N389" s="64" t="n">
        <v>181.92</v>
      </c>
      <c r="O389" s="66" t="n">
        <v>10</v>
      </c>
      <c r="P389" s="67"/>
      <c r="Q389" s="68" t="s">
        <v>1302</v>
      </c>
    </row>
    <row r="390" customFormat="false" ht="51" hidden="false" customHeight="true" outlineLevel="0" collapsed="false">
      <c r="A390" s="60" t="s">
        <v>81</v>
      </c>
      <c r="B390" s="60"/>
      <c r="C390" s="60" t="s">
        <v>1303</v>
      </c>
      <c r="D390" s="62" t="s">
        <v>1304</v>
      </c>
      <c r="E390" s="87" t="s">
        <v>1305</v>
      </c>
      <c r="F390" s="87"/>
      <c r="G390" s="87"/>
      <c r="H390" s="87"/>
      <c r="I390" s="87"/>
      <c r="J390" s="87"/>
      <c r="K390" s="87"/>
      <c r="L390" s="90" t="n">
        <v>69.6</v>
      </c>
      <c r="M390" s="65" t="n">
        <v>0.2</v>
      </c>
      <c r="N390" s="64" t="n">
        <v>83.52</v>
      </c>
      <c r="O390" s="66" t="n">
        <v>30</v>
      </c>
      <c r="P390" s="67"/>
      <c r="Q390" s="68" t="s">
        <v>1306</v>
      </c>
    </row>
    <row r="391" customFormat="false" ht="78.75" hidden="false" customHeight="true" outlineLevel="0" collapsed="false">
      <c r="A391" s="60" t="s">
        <v>81</v>
      </c>
      <c r="B391" s="60"/>
      <c r="C391" s="60" t="s">
        <v>1307</v>
      </c>
      <c r="D391" s="62" t="s">
        <v>1308</v>
      </c>
      <c r="E391" s="87" t="s">
        <v>1309</v>
      </c>
      <c r="F391" s="87"/>
      <c r="G391" s="87"/>
      <c r="H391" s="87"/>
      <c r="I391" s="87"/>
      <c r="J391" s="87"/>
      <c r="K391" s="87"/>
      <c r="L391" s="90" t="n">
        <v>95.4</v>
      </c>
      <c r="M391" s="65" t="n">
        <v>0.2</v>
      </c>
      <c r="N391" s="64" t="n">
        <v>114.48</v>
      </c>
      <c r="O391" s="66" t="n">
        <v>1</v>
      </c>
      <c r="P391" s="67"/>
      <c r="Q391" s="68" t="s">
        <v>1310</v>
      </c>
    </row>
    <row r="392" customFormat="false" ht="89.25" hidden="false" customHeight="true" outlineLevel="0" collapsed="false">
      <c r="A392" s="60" t="s">
        <v>81</v>
      </c>
      <c r="B392" s="60"/>
      <c r="C392" s="60" t="s">
        <v>1311</v>
      </c>
      <c r="D392" s="62" t="s">
        <v>1312</v>
      </c>
      <c r="E392" s="87" t="s">
        <v>1313</v>
      </c>
      <c r="F392" s="87"/>
      <c r="G392" s="87"/>
      <c r="H392" s="87"/>
      <c r="I392" s="87"/>
      <c r="J392" s="87"/>
      <c r="K392" s="87"/>
      <c r="L392" s="90" t="n">
        <v>46.1</v>
      </c>
      <c r="M392" s="65" t="n">
        <v>0.2</v>
      </c>
      <c r="N392" s="64" t="n">
        <v>55.32</v>
      </c>
      <c r="O392" s="91" t="n">
        <v>50</v>
      </c>
      <c r="P392" s="67"/>
      <c r="Q392" s="92" t="s">
        <v>1314</v>
      </c>
    </row>
    <row r="393" customFormat="false" ht="51" hidden="false" customHeight="true" outlineLevel="0" collapsed="false">
      <c r="A393" s="60" t="s">
        <v>81</v>
      </c>
      <c r="B393" s="60"/>
      <c r="C393" s="60" t="s">
        <v>1315</v>
      </c>
      <c r="D393" s="62" t="s">
        <v>1316</v>
      </c>
      <c r="E393" s="87" t="s">
        <v>1317</v>
      </c>
      <c r="F393" s="87"/>
      <c r="G393" s="87"/>
      <c r="H393" s="87"/>
      <c r="I393" s="87"/>
      <c r="J393" s="87"/>
      <c r="K393" s="87"/>
      <c r="L393" s="90" t="n">
        <v>59.6</v>
      </c>
      <c r="M393" s="65" t="n">
        <v>0.2</v>
      </c>
      <c r="N393" s="64" t="n">
        <v>71.52</v>
      </c>
      <c r="O393" s="91" t="n">
        <v>50</v>
      </c>
      <c r="P393" s="67"/>
      <c r="Q393" s="92" t="s">
        <v>1318</v>
      </c>
    </row>
    <row r="394" customFormat="false" ht="51" hidden="false" customHeight="true" outlineLevel="0" collapsed="false">
      <c r="A394" s="60" t="s">
        <v>81</v>
      </c>
      <c r="B394" s="60"/>
      <c r="C394" s="60" t="s">
        <v>1319</v>
      </c>
      <c r="D394" s="62" t="s">
        <v>1320</v>
      </c>
      <c r="E394" s="87" t="s">
        <v>1321</v>
      </c>
      <c r="F394" s="87"/>
      <c r="G394" s="87"/>
      <c r="H394" s="87"/>
      <c r="I394" s="87"/>
      <c r="J394" s="87"/>
      <c r="K394" s="87"/>
      <c r="L394" s="90" t="n">
        <v>59.6</v>
      </c>
      <c r="M394" s="65" t="n">
        <v>0.2</v>
      </c>
      <c r="N394" s="64" t="n">
        <v>71.52</v>
      </c>
      <c r="O394" s="91" t="n">
        <v>25</v>
      </c>
      <c r="P394" s="67"/>
      <c r="Q394" s="92" t="s">
        <v>1322</v>
      </c>
    </row>
    <row r="395" customFormat="false" ht="38.25" hidden="false" customHeight="true" outlineLevel="0" collapsed="false">
      <c r="A395" s="60" t="s">
        <v>81</v>
      </c>
      <c r="B395" s="60"/>
      <c r="C395" s="60" t="s">
        <v>1323</v>
      </c>
      <c r="D395" s="62" t="s">
        <v>1324</v>
      </c>
      <c r="E395" s="87" t="s">
        <v>1325</v>
      </c>
      <c r="F395" s="87"/>
      <c r="G395" s="87"/>
      <c r="H395" s="87"/>
      <c r="I395" s="87"/>
      <c r="J395" s="87"/>
      <c r="K395" s="87"/>
      <c r="L395" s="90" t="n">
        <v>33.3</v>
      </c>
      <c r="M395" s="65" t="n">
        <v>0.2</v>
      </c>
      <c r="N395" s="64" t="n">
        <v>39.96</v>
      </c>
      <c r="O395" s="91" t="n">
        <v>60</v>
      </c>
      <c r="P395" s="67"/>
      <c r="Q395" s="92" t="s">
        <v>1326</v>
      </c>
    </row>
    <row r="396" customFormat="false" ht="51" hidden="false" customHeight="true" outlineLevel="0" collapsed="false">
      <c r="A396" s="60" t="s">
        <v>81</v>
      </c>
      <c r="B396" s="60"/>
      <c r="C396" s="60" t="s">
        <v>1327</v>
      </c>
      <c r="D396" s="62" t="s">
        <v>1328</v>
      </c>
      <c r="E396" s="87" t="s">
        <v>1329</v>
      </c>
      <c r="F396" s="87"/>
      <c r="G396" s="87"/>
      <c r="H396" s="87"/>
      <c r="I396" s="87"/>
      <c r="J396" s="87"/>
      <c r="K396" s="87"/>
      <c r="L396" s="90" t="n">
        <v>63.4</v>
      </c>
      <c r="M396" s="65" t="n">
        <v>0.2</v>
      </c>
      <c r="N396" s="64" t="n">
        <v>76.08</v>
      </c>
      <c r="O396" s="91" t="n">
        <v>30</v>
      </c>
      <c r="P396" s="67"/>
      <c r="Q396" s="92" t="s">
        <v>1330</v>
      </c>
    </row>
    <row r="397" customFormat="false" ht="51" hidden="false" customHeight="true" outlineLevel="0" collapsed="false">
      <c r="A397" s="60" t="s">
        <v>81</v>
      </c>
      <c r="B397" s="60"/>
      <c r="C397" s="60" t="s">
        <v>1331</v>
      </c>
      <c r="D397" s="62" t="s">
        <v>1332</v>
      </c>
      <c r="E397" s="87" t="s">
        <v>1333</v>
      </c>
      <c r="F397" s="87"/>
      <c r="G397" s="87"/>
      <c r="H397" s="87"/>
      <c r="I397" s="87"/>
      <c r="J397" s="87"/>
      <c r="K397" s="87"/>
      <c r="L397" s="90" t="n">
        <v>61.8</v>
      </c>
      <c r="M397" s="65" t="n">
        <v>0.2</v>
      </c>
      <c r="N397" s="64" t="n">
        <v>74.16</v>
      </c>
      <c r="O397" s="91" t="n">
        <v>40</v>
      </c>
      <c r="P397" s="67"/>
      <c r="Q397" s="92" t="s">
        <v>1334</v>
      </c>
    </row>
    <row r="398" customFormat="false" ht="51" hidden="false" customHeight="true" outlineLevel="0" collapsed="false">
      <c r="A398" s="60" t="s">
        <v>81</v>
      </c>
      <c r="B398" s="60"/>
      <c r="C398" s="60" t="s">
        <v>1335</v>
      </c>
      <c r="D398" s="62" t="s">
        <v>1336</v>
      </c>
      <c r="E398" s="87" t="s">
        <v>1337</v>
      </c>
      <c r="F398" s="87"/>
      <c r="G398" s="87"/>
      <c r="H398" s="87"/>
      <c r="I398" s="87"/>
      <c r="J398" s="87"/>
      <c r="K398" s="87"/>
      <c r="L398" s="90" t="n">
        <v>61.8</v>
      </c>
      <c r="M398" s="65" t="n">
        <v>0.2</v>
      </c>
      <c r="N398" s="64" t="n">
        <v>74.16</v>
      </c>
      <c r="O398" s="91" t="n">
        <v>40</v>
      </c>
      <c r="P398" s="67"/>
      <c r="Q398" s="92" t="s">
        <v>1338</v>
      </c>
    </row>
    <row r="399" customFormat="false" ht="38.25" hidden="false" customHeight="true" outlineLevel="0" collapsed="false">
      <c r="A399" s="60" t="s">
        <v>81</v>
      </c>
      <c r="B399" s="60"/>
      <c r="C399" s="113" t="n">
        <v>4620029841581</v>
      </c>
      <c r="D399" s="62" t="s">
        <v>1339</v>
      </c>
      <c r="E399" s="87" t="s">
        <v>1340</v>
      </c>
      <c r="F399" s="87"/>
      <c r="G399" s="87"/>
      <c r="H399" s="87"/>
      <c r="I399" s="87"/>
      <c r="J399" s="87"/>
      <c r="K399" s="87"/>
      <c r="L399" s="90" t="n">
        <v>33.6</v>
      </c>
      <c r="M399" s="65" t="n">
        <v>0.2</v>
      </c>
      <c r="N399" s="64" t="n">
        <v>40.32</v>
      </c>
      <c r="O399" s="66" t="n">
        <v>60</v>
      </c>
      <c r="P399" s="67"/>
      <c r="Q399" s="92" t="s">
        <v>49</v>
      </c>
    </row>
    <row r="400" customFormat="false" ht="63.75" hidden="false" customHeight="true" outlineLevel="0" collapsed="false">
      <c r="A400" s="60" t="s">
        <v>81</v>
      </c>
      <c r="B400" s="60"/>
      <c r="C400" s="60" t="s">
        <v>1341</v>
      </c>
      <c r="D400" s="62" t="s">
        <v>1342</v>
      </c>
      <c r="E400" s="87" t="s">
        <v>1343</v>
      </c>
      <c r="F400" s="87"/>
      <c r="G400" s="87"/>
      <c r="H400" s="87"/>
      <c r="I400" s="87"/>
      <c r="J400" s="87"/>
      <c r="K400" s="87"/>
      <c r="L400" s="90" t="n">
        <v>35.6</v>
      </c>
      <c r="M400" s="65" t="n">
        <v>0.2</v>
      </c>
      <c r="N400" s="64" t="n">
        <v>42.72</v>
      </c>
      <c r="O400" s="91" t="n">
        <v>50</v>
      </c>
      <c r="P400" s="67"/>
      <c r="Q400" s="92" t="s">
        <v>1344</v>
      </c>
    </row>
    <row r="401" customFormat="false" ht="63.75" hidden="false" customHeight="true" outlineLevel="0" collapsed="false">
      <c r="A401" s="60" t="s">
        <v>81</v>
      </c>
      <c r="B401" s="60"/>
      <c r="C401" s="60" t="s">
        <v>1345</v>
      </c>
      <c r="D401" s="62" t="s">
        <v>1346</v>
      </c>
      <c r="E401" s="87" t="s">
        <v>1347</v>
      </c>
      <c r="F401" s="87"/>
      <c r="G401" s="87"/>
      <c r="H401" s="87"/>
      <c r="I401" s="87"/>
      <c r="J401" s="87"/>
      <c r="K401" s="87"/>
      <c r="L401" s="90" t="n">
        <v>35.6</v>
      </c>
      <c r="M401" s="65" t="n">
        <v>0.2</v>
      </c>
      <c r="N401" s="64" t="n">
        <v>42.72</v>
      </c>
      <c r="O401" s="91" t="n">
        <v>50</v>
      </c>
      <c r="P401" s="67"/>
      <c r="Q401" s="92" t="s">
        <v>1348</v>
      </c>
    </row>
    <row r="402" customFormat="false" ht="51" hidden="false" customHeight="true" outlineLevel="0" collapsed="false">
      <c r="A402" s="60" t="s">
        <v>81</v>
      </c>
      <c r="B402" s="60"/>
      <c r="C402" s="60" t="s">
        <v>1349</v>
      </c>
      <c r="D402" s="62" t="s">
        <v>1350</v>
      </c>
      <c r="E402" s="87" t="s">
        <v>1351</v>
      </c>
      <c r="F402" s="87"/>
      <c r="G402" s="87"/>
      <c r="H402" s="87"/>
      <c r="I402" s="87"/>
      <c r="J402" s="87"/>
      <c r="K402" s="87"/>
      <c r="L402" s="90" t="n">
        <v>47.9</v>
      </c>
      <c r="M402" s="65" t="n">
        <v>0.2</v>
      </c>
      <c r="N402" s="64" t="n">
        <v>57.48</v>
      </c>
      <c r="O402" s="91" t="n">
        <v>40</v>
      </c>
      <c r="P402" s="67"/>
      <c r="Q402" s="92" t="s">
        <v>1352</v>
      </c>
    </row>
    <row r="403" customFormat="false" ht="63.75" hidden="false" customHeight="true" outlineLevel="0" collapsed="false">
      <c r="A403" s="60" t="s">
        <v>81</v>
      </c>
      <c r="B403" s="60"/>
      <c r="C403" s="60" t="s">
        <v>1353</v>
      </c>
      <c r="D403" s="62" t="s">
        <v>1354</v>
      </c>
      <c r="E403" s="87" t="s">
        <v>1355</v>
      </c>
      <c r="F403" s="87"/>
      <c r="G403" s="87"/>
      <c r="H403" s="87"/>
      <c r="I403" s="87"/>
      <c r="J403" s="87"/>
      <c r="K403" s="87"/>
      <c r="L403" s="90" t="n">
        <v>47.9</v>
      </c>
      <c r="M403" s="65" t="n">
        <v>0.2</v>
      </c>
      <c r="N403" s="64" t="n">
        <v>57.48</v>
      </c>
      <c r="O403" s="91" t="n">
        <v>40</v>
      </c>
      <c r="P403" s="67"/>
      <c r="Q403" s="92" t="s">
        <v>1356</v>
      </c>
    </row>
    <row r="404" customFormat="false" ht="38.25" hidden="false" customHeight="true" outlineLevel="0" collapsed="false">
      <c r="A404" s="60" t="s">
        <v>81</v>
      </c>
      <c r="B404" s="60"/>
      <c r="C404" s="60" t="s">
        <v>1357</v>
      </c>
      <c r="D404" s="62" t="s">
        <v>1358</v>
      </c>
      <c r="E404" s="87" t="s">
        <v>1359</v>
      </c>
      <c r="F404" s="87"/>
      <c r="G404" s="87"/>
      <c r="H404" s="87"/>
      <c r="I404" s="87"/>
      <c r="J404" s="87"/>
      <c r="K404" s="87"/>
      <c r="L404" s="90" t="n">
        <v>47.9</v>
      </c>
      <c r="M404" s="65" t="n">
        <v>0.2</v>
      </c>
      <c r="N404" s="64" t="n">
        <v>57.48</v>
      </c>
      <c r="O404" s="91" t="n">
        <v>40</v>
      </c>
      <c r="P404" s="67"/>
      <c r="Q404" s="92" t="s">
        <v>1360</v>
      </c>
    </row>
    <row r="405" customFormat="false" ht="51" hidden="false" customHeight="true" outlineLevel="0" collapsed="false">
      <c r="A405" s="60" t="s">
        <v>81</v>
      </c>
      <c r="B405" s="60"/>
      <c r="C405" s="60" t="s">
        <v>1361</v>
      </c>
      <c r="D405" s="62" t="s">
        <v>1362</v>
      </c>
      <c r="E405" s="87" t="s">
        <v>1363</v>
      </c>
      <c r="F405" s="87"/>
      <c r="G405" s="87"/>
      <c r="H405" s="87"/>
      <c r="I405" s="87"/>
      <c r="J405" s="87"/>
      <c r="K405" s="87"/>
      <c r="L405" s="90" t="n">
        <v>53.2</v>
      </c>
      <c r="M405" s="65" t="n">
        <v>0.2</v>
      </c>
      <c r="N405" s="64" t="n">
        <v>63.84</v>
      </c>
      <c r="O405" s="91" t="n">
        <v>30</v>
      </c>
      <c r="P405" s="67"/>
      <c r="Q405" s="92" t="s">
        <v>1364</v>
      </c>
    </row>
    <row r="406" customFormat="false" ht="51" hidden="false" customHeight="true" outlineLevel="0" collapsed="false">
      <c r="A406" s="60" t="s">
        <v>364</v>
      </c>
      <c r="B406" s="60"/>
      <c r="C406" s="113" t="n">
        <v>4620029842878</v>
      </c>
      <c r="D406" s="62" t="s">
        <v>1365</v>
      </c>
      <c r="E406" s="87" t="s">
        <v>1366</v>
      </c>
      <c r="F406" s="87"/>
      <c r="G406" s="87"/>
      <c r="H406" s="87"/>
      <c r="I406" s="87"/>
      <c r="J406" s="87"/>
      <c r="K406" s="87"/>
      <c r="L406" s="90" t="n">
        <v>140.3</v>
      </c>
      <c r="M406" s="65" t="n">
        <v>0.2</v>
      </c>
      <c r="N406" s="64" t="n">
        <v>168.36</v>
      </c>
      <c r="O406" s="137" t="n">
        <v>1</v>
      </c>
      <c r="P406" s="67"/>
      <c r="Q406" s="92" t="s">
        <v>49</v>
      </c>
    </row>
    <row r="407" customFormat="false" ht="18" hidden="false" customHeight="true" outlineLevel="0" collapsed="false">
      <c r="A407" s="51"/>
      <c r="B407" s="52"/>
      <c r="C407" s="60"/>
      <c r="D407" s="117"/>
      <c r="E407" s="110" t="s">
        <v>1367</v>
      </c>
      <c r="F407" s="110"/>
      <c r="G407" s="110"/>
      <c r="H407" s="110"/>
      <c r="I407" s="110"/>
      <c r="J407" s="110"/>
      <c r="K407" s="110"/>
      <c r="L407" s="52"/>
      <c r="M407" s="65"/>
      <c r="N407" s="64"/>
      <c r="O407" s="58"/>
      <c r="P407" s="59"/>
      <c r="Q407" s="108" t="s">
        <v>176</v>
      </c>
    </row>
    <row r="408" customFormat="false" ht="38.25" hidden="false" customHeight="true" outlineLevel="0" collapsed="false">
      <c r="A408" s="60" t="s">
        <v>81</v>
      </c>
      <c r="B408" s="60"/>
      <c r="C408" s="113" t="n">
        <v>4620029843073</v>
      </c>
      <c r="D408" s="62" t="s">
        <v>1368</v>
      </c>
      <c r="E408" s="87" t="s">
        <v>1369</v>
      </c>
      <c r="F408" s="87"/>
      <c r="G408" s="87"/>
      <c r="H408" s="87"/>
      <c r="I408" s="87"/>
      <c r="J408" s="87"/>
      <c r="K408" s="87"/>
      <c r="L408" s="90" t="n">
        <v>57.8</v>
      </c>
      <c r="M408" s="65" t="n">
        <v>0.2</v>
      </c>
      <c r="N408" s="64" t="n">
        <v>69.36</v>
      </c>
      <c r="O408" s="66" t="n">
        <v>50</v>
      </c>
      <c r="P408" s="67"/>
      <c r="Q408" s="92" t="s">
        <v>49</v>
      </c>
    </row>
    <row r="409" customFormat="false" ht="38.25" hidden="false" customHeight="true" outlineLevel="0" collapsed="false">
      <c r="A409" s="60" t="s">
        <v>81</v>
      </c>
      <c r="B409" s="69"/>
      <c r="C409" s="70" t="n">
        <v>4620029840492</v>
      </c>
      <c r="D409" s="71" t="s">
        <v>1370</v>
      </c>
      <c r="E409" s="72" t="s">
        <v>1371</v>
      </c>
      <c r="F409" s="72"/>
      <c r="G409" s="72"/>
      <c r="H409" s="72"/>
      <c r="I409" s="72"/>
      <c r="J409" s="72"/>
      <c r="K409" s="72"/>
      <c r="L409" s="73" t="n">
        <v>112.8</v>
      </c>
      <c r="M409" s="74" t="n">
        <v>0.2</v>
      </c>
      <c r="N409" s="75" t="n">
        <v>135.36</v>
      </c>
      <c r="O409" s="76" t="n">
        <v>30</v>
      </c>
      <c r="P409" s="59"/>
      <c r="Q409" s="77" t="s">
        <v>49</v>
      </c>
      <c r="R409" s="78"/>
    </row>
    <row r="410" customFormat="false" ht="63.75" hidden="false" customHeight="true" outlineLevel="0" collapsed="false">
      <c r="A410" s="60" t="s">
        <v>81</v>
      </c>
      <c r="B410" s="60"/>
      <c r="C410" s="88" t="n">
        <v>4630042752139</v>
      </c>
      <c r="D410" s="62" t="s">
        <v>1372</v>
      </c>
      <c r="E410" s="94" t="s">
        <v>1373</v>
      </c>
      <c r="F410" s="94"/>
      <c r="G410" s="94"/>
      <c r="H410" s="94"/>
      <c r="I410" s="94"/>
      <c r="J410" s="94"/>
      <c r="K410" s="94"/>
      <c r="L410" s="90" t="n">
        <v>63.6</v>
      </c>
      <c r="M410" s="65" t="n">
        <v>0.2</v>
      </c>
      <c r="N410" s="64" t="n">
        <v>76.32</v>
      </c>
      <c r="O410" s="66" t="n">
        <v>30</v>
      </c>
      <c r="P410" s="67"/>
      <c r="Q410" s="68" t="s">
        <v>49</v>
      </c>
    </row>
    <row r="411" customFormat="false" ht="51" hidden="false" customHeight="true" outlineLevel="0" collapsed="false">
      <c r="A411" s="60" t="s">
        <v>81</v>
      </c>
      <c r="B411" s="60"/>
      <c r="C411" s="60" t="s">
        <v>1374</v>
      </c>
      <c r="D411" s="62" t="s">
        <v>1375</v>
      </c>
      <c r="E411" s="89" t="s">
        <v>1376</v>
      </c>
      <c r="F411" s="89"/>
      <c r="G411" s="89"/>
      <c r="H411" s="89"/>
      <c r="I411" s="89"/>
      <c r="J411" s="89"/>
      <c r="K411" s="89"/>
      <c r="L411" s="90" t="n">
        <v>92.7</v>
      </c>
      <c r="M411" s="65" t="n">
        <v>0.2</v>
      </c>
      <c r="N411" s="64" t="n">
        <v>111.24</v>
      </c>
      <c r="O411" s="91" t="n">
        <v>30</v>
      </c>
      <c r="P411" s="67"/>
      <c r="Q411" s="92" t="s">
        <v>1377</v>
      </c>
    </row>
    <row r="412" customFormat="false" ht="51" hidden="false" customHeight="true" outlineLevel="0" collapsed="false">
      <c r="A412" s="60" t="s">
        <v>81</v>
      </c>
      <c r="B412" s="60"/>
      <c r="C412" s="60" t="s">
        <v>1378</v>
      </c>
      <c r="D412" s="62" t="s">
        <v>1379</v>
      </c>
      <c r="E412" s="89" t="s">
        <v>1380</v>
      </c>
      <c r="F412" s="89"/>
      <c r="G412" s="89"/>
      <c r="H412" s="89"/>
      <c r="I412" s="89"/>
      <c r="J412" s="89"/>
      <c r="K412" s="89"/>
      <c r="L412" s="90" t="n">
        <v>92.7</v>
      </c>
      <c r="M412" s="65" t="n">
        <v>0.2</v>
      </c>
      <c r="N412" s="64" t="n">
        <v>111.24</v>
      </c>
      <c r="O412" s="91" t="n">
        <v>30</v>
      </c>
      <c r="P412" s="67"/>
      <c r="Q412" s="92" t="s">
        <v>1381</v>
      </c>
    </row>
    <row r="413" customFormat="false" ht="51" hidden="false" customHeight="true" outlineLevel="0" collapsed="false">
      <c r="A413" s="60" t="s">
        <v>81</v>
      </c>
      <c r="B413" s="60"/>
      <c r="C413" s="60" t="s">
        <v>1382</v>
      </c>
      <c r="D413" s="62" t="s">
        <v>1383</v>
      </c>
      <c r="E413" s="87" t="s">
        <v>1384</v>
      </c>
      <c r="F413" s="87"/>
      <c r="G413" s="87"/>
      <c r="H413" s="87"/>
      <c r="I413" s="87"/>
      <c r="J413" s="87"/>
      <c r="K413" s="87"/>
      <c r="L413" s="90" t="n">
        <v>41</v>
      </c>
      <c r="M413" s="65" t="n">
        <v>0.2</v>
      </c>
      <c r="N413" s="64" t="n">
        <v>49.2</v>
      </c>
      <c r="O413" s="91" t="n">
        <v>60</v>
      </c>
      <c r="P413" s="67"/>
      <c r="Q413" s="92" t="s">
        <v>1385</v>
      </c>
    </row>
    <row r="414" customFormat="false" ht="51" hidden="false" customHeight="true" outlineLevel="0" collapsed="false">
      <c r="A414" s="60" t="s">
        <v>81</v>
      </c>
      <c r="B414" s="60"/>
      <c r="C414" s="60" t="s">
        <v>1386</v>
      </c>
      <c r="D414" s="62" t="s">
        <v>1387</v>
      </c>
      <c r="E414" s="89" t="s">
        <v>1388</v>
      </c>
      <c r="F414" s="89"/>
      <c r="G414" s="89"/>
      <c r="H414" s="89"/>
      <c r="I414" s="89"/>
      <c r="J414" s="89"/>
      <c r="K414" s="89"/>
      <c r="L414" s="90" t="n">
        <v>94</v>
      </c>
      <c r="M414" s="65" t="n">
        <v>0.2</v>
      </c>
      <c r="N414" s="64" t="n">
        <v>112.8</v>
      </c>
      <c r="O414" s="91" t="n">
        <v>50</v>
      </c>
      <c r="P414" s="67"/>
      <c r="Q414" s="92" t="s">
        <v>1389</v>
      </c>
    </row>
    <row r="415" customFormat="false" ht="51" hidden="false" customHeight="true" outlineLevel="0" collapsed="false">
      <c r="A415" s="60" t="s">
        <v>81</v>
      </c>
      <c r="B415" s="60"/>
      <c r="C415" s="60" t="s">
        <v>1390</v>
      </c>
      <c r="D415" s="62" t="s">
        <v>1391</v>
      </c>
      <c r="E415" s="89" t="s">
        <v>1392</v>
      </c>
      <c r="F415" s="89"/>
      <c r="G415" s="89"/>
      <c r="H415" s="89"/>
      <c r="I415" s="89"/>
      <c r="J415" s="89"/>
      <c r="K415" s="89"/>
      <c r="L415" s="90" t="n">
        <v>94</v>
      </c>
      <c r="M415" s="65" t="n">
        <v>0.2</v>
      </c>
      <c r="N415" s="64" t="n">
        <v>112.8</v>
      </c>
      <c r="O415" s="91" t="n">
        <v>50</v>
      </c>
      <c r="P415" s="67"/>
      <c r="Q415" s="92" t="s">
        <v>1393</v>
      </c>
    </row>
    <row r="416" customFormat="false" ht="51" hidden="false" customHeight="true" outlineLevel="0" collapsed="false">
      <c r="A416" s="60" t="s">
        <v>81</v>
      </c>
      <c r="B416" s="60"/>
      <c r="C416" s="60" t="s">
        <v>1394</v>
      </c>
      <c r="D416" s="62" t="s">
        <v>1395</v>
      </c>
      <c r="E416" s="89" t="s">
        <v>1396</v>
      </c>
      <c r="F416" s="89"/>
      <c r="G416" s="89"/>
      <c r="H416" s="89"/>
      <c r="I416" s="89"/>
      <c r="J416" s="89"/>
      <c r="K416" s="89"/>
      <c r="L416" s="90" t="n">
        <v>94</v>
      </c>
      <c r="M416" s="65" t="n">
        <v>0.2</v>
      </c>
      <c r="N416" s="64" t="n">
        <v>112.8</v>
      </c>
      <c r="O416" s="91" t="n">
        <v>50</v>
      </c>
      <c r="P416" s="67"/>
      <c r="Q416" s="92" t="s">
        <v>1397</v>
      </c>
    </row>
    <row r="417" customFormat="false" ht="38.25" hidden="false" customHeight="true" outlineLevel="0" collapsed="false">
      <c r="A417" s="60" t="s">
        <v>81</v>
      </c>
      <c r="B417" s="60"/>
      <c r="C417" s="60" t="n">
        <v>4620029842649</v>
      </c>
      <c r="D417" s="62" t="s">
        <v>1398</v>
      </c>
      <c r="E417" s="89" t="s">
        <v>1399</v>
      </c>
      <c r="F417" s="89"/>
      <c r="G417" s="89"/>
      <c r="H417" s="89"/>
      <c r="I417" s="89"/>
      <c r="J417" s="89"/>
      <c r="K417" s="89"/>
      <c r="L417" s="90" t="n">
        <v>54.4</v>
      </c>
      <c r="M417" s="65" t="n">
        <v>0.2</v>
      </c>
      <c r="N417" s="64" t="n">
        <v>65.28</v>
      </c>
      <c r="O417" s="66" t="n">
        <v>50</v>
      </c>
      <c r="P417" s="67"/>
      <c r="Q417" s="92" t="s">
        <v>49</v>
      </c>
    </row>
    <row r="418" customFormat="false" ht="51" hidden="false" customHeight="true" outlineLevel="0" collapsed="false">
      <c r="A418" s="60" t="s">
        <v>81</v>
      </c>
      <c r="B418" s="60"/>
      <c r="C418" s="60" t="s">
        <v>1400</v>
      </c>
      <c r="D418" s="62" t="s">
        <v>1401</v>
      </c>
      <c r="E418" s="89" t="s">
        <v>1402</v>
      </c>
      <c r="F418" s="89"/>
      <c r="G418" s="89"/>
      <c r="H418" s="89"/>
      <c r="I418" s="89"/>
      <c r="J418" s="89"/>
      <c r="K418" s="89"/>
      <c r="L418" s="90" t="n">
        <v>60.3</v>
      </c>
      <c r="M418" s="65" t="n">
        <v>0.2</v>
      </c>
      <c r="N418" s="64" t="n">
        <v>72.36</v>
      </c>
      <c r="O418" s="91" t="n">
        <v>30</v>
      </c>
      <c r="P418" s="67"/>
      <c r="Q418" s="92" t="s">
        <v>1403</v>
      </c>
    </row>
    <row r="419" customFormat="false" ht="76.5" hidden="false" customHeight="true" outlineLevel="0" collapsed="false">
      <c r="A419" s="60" t="s">
        <v>81</v>
      </c>
      <c r="B419" s="60"/>
      <c r="C419" s="60" t="s">
        <v>1404</v>
      </c>
      <c r="D419" s="62" t="s">
        <v>1405</v>
      </c>
      <c r="E419" s="89" t="s">
        <v>1406</v>
      </c>
      <c r="F419" s="89"/>
      <c r="G419" s="89"/>
      <c r="H419" s="89"/>
      <c r="I419" s="89"/>
      <c r="J419" s="89"/>
      <c r="K419" s="89"/>
      <c r="L419" s="90" t="n">
        <v>60.3</v>
      </c>
      <c r="M419" s="65" t="n">
        <v>0.2</v>
      </c>
      <c r="N419" s="64" t="n">
        <v>72.36</v>
      </c>
      <c r="O419" s="91" t="n">
        <v>30</v>
      </c>
      <c r="P419" s="67"/>
      <c r="Q419" s="92" t="s">
        <v>1407</v>
      </c>
    </row>
    <row r="420" customFormat="false" ht="38.25" hidden="false" customHeight="true" outlineLevel="0" collapsed="false">
      <c r="A420" s="60" t="s">
        <v>81</v>
      </c>
      <c r="B420" s="60"/>
      <c r="C420" s="60" t="s">
        <v>1408</v>
      </c>
      <c r="D420" s="62" t="s">
        <v>1409</v>
      </c>
      <c r="E420" s="89" t="s">
        <v>1410</v>
      </c>
      <c r="F420" s="89"/>
      <c r="G420" s="89"/>
      <c r="H420" s="89"/>
      <c r="I420" s="89"/>
      <c r="J420" s="89"/>
      <c r="K420" s="89"/>
      <c r="L420" s="90" t="n">
        <v>61.8</v>
      </c>
      <c r="M420" s="65" t="n">
        <v>0.2</v>
      </c>
      <c r="N420" s="64" t="n">
        <v>74.16</v>
      </c>
      <c r="O420" s="91" t="n">
        <v>40</v>
      </c>
      <c r="P420" s="67"/>
      <c r="Q420" s="92" t="s">
        <v>1411</v>
      </c>
    </row>
    <row r="421" customFormat="false" ht="63.75" hidden="false" customHeight="true" outlineLevel="0" collapsed="false">
      <c r="A421" s="60" t="s">
        <v>81</v>
      </c>
      <c r="B421" s="60"/>
      <c r="C421" s="60" t="s">
        <v>1412</v>
      </c>
      <c r="D421" s="62" t="s">
        <v>1413</v>
      </c>
      <c r="E421" s="89" t="s">
        <v>1414</v>
      </c>
      <c r="F421" s="89"/>
      <c r="G421" s="89"/>
      <c r="H421" s="89"/>
      <c r="I421" s="89"/>
      <c r="J421" s="89"/>
      <c r="K421" s="89"/>
      <c r="L421" s="90" t="n">
        <v>94</v>
      </c>
      <c r="M421" s="65" t="n">
        <v>0.2</v>
      </c>
      <c r="N421" s="64" t="n">
        <v>112.8</v>
      </c>
      <c r="O421" s="91" t="n">
        <v>50</v>
      </c>
      <c r="P421" s="67"/>
      <c r="Q421" s="92" t="s">
        <v>1415</v>
      </c>
    </row>
    <row r="422" customFormat="false" ht="38.25" hidden="false" customHeight="true" outlineLevel="0" collapsed="false">
      <c r="A422" s="60" t="s">
        <v>81</v>
      </c>
      <c r="B422" s="60"/>
      <c r="C422" s="60" t="s">
        <v>1416</v>
      </c>
      <c r="D422" s="62" t="s">
        <v>1417</v>
      </c>
      <c r="E422" s="89" t="s">
        <v>1418</v>
      </c>
      <c r="F422" s="89"/>
      <c r="G422" s="89"/>
      <c r="H422" s="89"/>
      <c r="I422" s="89"/>
      <c r="J422" s="89"/>
      <c r="K422" s="89"/>
      <c r="L422" s="90" t="n">
        <v>141.7</v>
      </c>
      <c r="M422" s="65" t="n">
        <v>0.2</v>
      </c>
      <c r="N422" s="64" t="n">
        <v>170.04</v>
      </c>
      <c r="O422" s="91" t="n">
        <v>25</v>
      </c>
      <c r="P422" s="67"/>
      <c r="Q422" s="92" t="s">
        <v>1419</v>
      </c>
    </row>
    <row r="423" customFormat="false" ht="89.25" hidden="false" customHeight="true" outlineLevel="0" collapsed="false">
      <c r="A423" s="60" t="s">
        <v>81</v>
      </c>
      <c r="B423" s="60"/>
      <c r="C423" s="60" t="s">
        <v>1420</v>
      </c>
      <c r="D423" s="62" t="s">
        <v>1421</v>
      </c>
      <c r="E423" s="89" t="s">
        <v>1422</v>
      </c>
      <c r="F423" s="89"/>
      <c r="G423" s="89"/>
      <c r="H423" s="89"/>
      <c r="I423" s="89"/>
      <c r="J423" s="89"/>
      <c r="K423" s="89"/>
      <c r="L423" s="90" t="n">
        <v>65.9</v>
      </c>
      <c r="M423" s="65" t="n">
        <v>0.2</v>
      </c>
      <c r="N423" s="64" t="n">
        <v>79.08</v>
      </c>
      <c r="O423" s="91" t="n">
        <v>45</v>
      </c>
      <c r="P423" s="67"/>
      <c r="Q423" s="92" t="s">
        <v>1423</v>
      </c>
    </row>
    <row r="424" customFormat="false" ht="51" hidden="false" customHeight="true" outlineLevel="0" collapsed="false">
      <c r="A424" s="60" t="s">
        <v>81</v>
      </c>
      <c r="B424" s="60"/>
      <c r="C424" s="60" t="s">
        <v>1424</v>
      </c>
      <c r="D424" s="62" t="s">
        <v>1425</v>
      </c>
      <c r="E424" s="89" t="s">
        <v>1426</v>
      </c>
      <c r="F424" s="89"/>
      <c r="G424" s="89"/>
      <c r="H424" s="89"/>
      <c r="I424" s="89"/>
      <c r="J424" s="89"/>
      <c r="K424" s="89"/>
      <c r="L424" s="90" t="n">
        <v>61.8</v>
      </c>
      <c r="M424" s="65" t="n">
        <v>0.2</v>
      </c>
      <c r="N424" s="64" t="n">
        <v>74.16</v>
      </c>
      <c r="O424" s="91" t="n">
        <v>40</v>
      </c>
      <c r="P424" s="67"/>
      <c r="Q424" s="92" t="s">
        <v>1427</v>
      </c>
    </row>
    <row r="425" customFormat="false" ht="51" hidden="false" customHeight="true" outlineLevel="0" collapsed="false">
      <c r="A425" s="60" t="s">
        <v>81</v>
      </c>
      <c r="B425" s="60"/>
      <c r="C425" s="60" t="s">
        <v>1428</v>
      </c>
      <c r="D425" s="62" t="s">
        <v>1429</v>
      </c>
      <c r="E425" s="89" t="s">
        <v>1430</v>
      </c>
      <c r="F425" s="89"/>
      <c r="G425" s="89"/>
      <c r="H425" s="89"/>
      <c r="I425" s="89"/>
      <c r="J425" s="89"/>
      <c r="K425" s="89"/>
      <c r="L425" s="90" t="n">
        <v>23.5</v>
      </c>
      <c r="M425" s="65" t="n">
        <v>0.2</v>
      </c>
      <c r="N425" s="64" t="n">
        <v>28.2</v>
      </c>
      <c r="O425" s="91" t="n">
        <v>90</v>
      </c>
      <c r="P425" s="67"/>
      <c r="Q425" s="92" t="s">
        <v>1431</v>
      </c>
    </row>
    <row r="426" customFormat="false" ht="38.25" hidden="false" customHeight="true" outlineLevel="0" collapsed="false">
      <c r="A426" s="60" t="s">
        <v>81</v>
      </c>
      <c r="B426" s="60"/>
      <c r="C426" s="60" t="s">
        <v>1432</v>
      </c>
      <c r="D426" s="62" t="s">
        <v>1433</v>
      </c>
      <c r="E426" s="89" t="s">
        <v>1434</v>
      </c>
      <c r="F426" s="89"/>
      <c r="G426" s="89"/>
      <c r="H426" s="89"/>
      <c r="I426" s="89"/>
      <c r="J426" s="89"/>
      <c r="K426" s="89"/>
      <c r="L426" s="90" t="n">
        <v>56.6</v>
      </c>
      <c r="M426" s="65" t="n">
        <v>0.2</v>
      </c>
      <c r="N426" s="64" t="n">
        <v>67.92</v>
      </c>
      <c r="O426" s="91" t="n">
        <v>30</v>
      </c>
      <c r="P426" s="67"/>
      <c r="Q426" s="92" t="s">
        <v>1435</v>
      </c>
    </row>
    <row r="427" customFormat="false" ht="18" hidden="false" customHeight="true" outlineLevel="0" collapsed="false">
      <c r="A427" s="51"/>
      <c r="B427" s="52"/>
      <c r="C427" s="60"/>
      <c r="D427" s="117"/>
      <c r="E427" s="110" t="s">
        <v>1436</v>
      </c>
      <c r="F427" s="110"/>
      <c r="G427" s="110"/>
      <c r="H427" s="110"/>
      <c r="I427" s="110"/>
      <c r="J427" s="110"/>
      <c r="K427" s="110"/>
      <c r="L427" s="52"/>
      <c r="M427" s="65"/>
      <c r="N427" s="64"/>
      <c r="O427" s="58"/>
      <c r="P427" s="59"/>
      <c r="Q427" s="108" t="s">
        <v>176</v>
      </c>
    </row>
    <row r="428" customFormat="false" ht="51" hidden="false" customHeight="true" outlineLevel="0" collapsed="false">
      <c r="A428" s="60" t="s">
        <v>81</v>
      </c>
      <c r="B428" s="60"/>
      <c r="C428" s="60" t="s">
        <v>1437</v>
      </c>
      <c r="D428" s="62" t="s">
        <v>1438</v>
      </c>
      <c r="E428" s="89" t="s">
        <v>1439</v>
      </c>
      <c r="F428" s="89"/>
      <c r="G428" s="89"/>
      <c r="H428" s="89"/>
      <c r="I428" s="89"/>
      <c r="J428" s="89"/>
      <c r="K428" s="89"/>
      <c r="L428" s="90" t="n">
        <v>38.3</v>
      </c>
      <c r="M428" s="65" t="n">
        <v>0.2</v>
      </c>
      <c r="N428" s="64" t="n">
        <v>45.96</v>
      </c>
      <c r="O428" s="91" t="n">
        <v>50</v>
      </c>
      <c r="P428" s="67"/>
      <c r="Q428" s="92" t="s">
        <v>1440</v>
      </c>
    </row>
    <row r="429" customFormat="false" ht="63.75" hidden="false" customHeight="true" outlineLevel="0" collapsed="false">
      <c r="A429" s="60" t="s">
        <v>81</v>
      </c>
      <c r="B429" s="60"/>
      <c r="C429" s="60" t="s">
        <v>1441</v>
      </c>
      <c r="D429" s="62" t="s">
        <v>1442</v>
      </c>
      <c r="E429" s="89" t="s">
        <v>1443</v>
      </c>
      <c r="F429" s="89"/>
      <c r="G429" s="89"/>
      <c r="H429" s="89"/>
      <c r="I429" s="89"/>
      <c r="J429" s="89"/>
      <c r="K429" s="89"/>
      <c r="L429" s="90" t="n">
        <v>9</v>
      </c>
      <c r="M429" s="65" t="n">
        <v>0.2</v>
      </c>
      <c r="N429" s="64" t="n">
        <v>10.8</v>
      </c>
      <c r="O429" s="66" t="n">
        <v>200</v>
      </c>
      <c r="P429" s="67"/>
      <c r="Q429" s="68" t="s">
        <v>1444</v>
      </c>
    </row>
    <row r="430" customFormat="false" ht="89.25" hidden="false" customHeight="true" outlineLevel="0" collapsed="false">
      <c r="A430" s="60" t="s">
        <v>81</v>
      </c>
      <c r="B430" s="60"/>
      <c r="C430" s="60" t="s">
        <v>1445</v>
      </c>
      <c r="D430" s="62" t="s">
        <v>1446</v>
      </c>
      <c r="E430" s="89" t="s">
        <v>1447</v>
      </c>
      <c r="F430" s="89"/>
      <c r="G430" s="89"/>
      <c r="H430" s="89"/>
      <c r="I430" s="89"/>
      <c r="J430" s="89"/>
      <c r="K430" s="89"/>
      <c r="L430" s="90" t="n">
        <v>20.3</v>
      </c>
      <c r="M430" s="65" t="n">
        <v>0.2</v>
      </c>
      <c r="N430" s="64" t="n">
        <v>24.36</v>
      </c>
      <c r="O430" s="66" t="n">
        <v>100</v>
      </c>
      <c r="P430" s="67"/>
      <c r="Q430" s="68" t="s">
        <v>1448</v>
      </c>
    </row>
    <row r="431" customFormat="false" ht="76.5" hidden="false" customHeight="true" outlineLevel="0" collapsed="false">
      <c r="A431" s="60" t="s">
        <v>364</v>
      </c>
      <c r="B431" s="60"/>
      <c r="C431" s="60" t="s">
        <v>1449</v>
      </c>
      <c r="D431" s="62" t="s">
        <v>1450</v>
      </c>
      <c r="E431" s="111" t="s">
        <v>1451</v>
      </c>
      <c r="F431" s="111"/>
      <c r="G431" s="111"/>
      <c r="H431" s="111"/>
      <c r="I431" s="111"/>
      <c r="J431" s="111"/>
      <c r="K431" s="111"/>
      <c r="L431" s="90" t="n">
        <v>107.7</v>
      </c>
      <c r="M431" s="65" t="n">
        <v>0.2</v>
      </c>
      <c r="N431" s="64" t="n">
        <v>129.24</v>
      </c>
      <c r="O431" s="66" t="n">
        <v>1</v>
      </c>
      <c r="P431" s="67"/>
      <c r="Q431" s="68" t="s">
        <v>1452</v>
      </c>
    </row>
    <row r="432" customFormat="false" ht="76.5" hidden="false" customHeight="true" outlineLevel="0" collapsed="false">
      <c r="A432" s="60" t="s">
        <v>364</v>
      </c>
      <c r="B432" s="60"/>
      <c r="C432" s="60" t="s">
        <v>1453</v>
      </c>
      <c r="D432" s="62" t="s">
        <v>1454</v>
      </c>
      <c r="E432" s="89" t="s">
        <v>1455</v>
      </c>
      <c r="F432" s="89"/>
      <c r="G432" s="89"/>
      <c r="H432" s="89"/>
      <c r="I432" s="89"/>
      <c r="J432" s="89"/>
      <c r="K432" s="89"/>
      <c r="L432" s="90" t="n">
        <v>71.9</v>
      </c>
      <c r="M432" s="65" t="n">
        <v>0.2</v>
      </c>
      <c r="N432" s="64" t="n">
        <v>86.28</v>
      </c>
      <c r="O432" s="91" t="n">
        <v>1</v>
      </c>
      <c r="P432" s="67"/>
      <c r="Q432" s="92" t="s">
        <v>1456</v>
      </c>
    </row>
    <row r="433" customFormat="false" ht="63.75" hidden="false" customHeight="true" outlineLevel="0" collapsed="false">
      <c r="A433" s="60" t="s">
        <v>364</v>
      </c>
      <c r="B433" s="60"/>
      <c r="C433" s="60" t="s">
        <v>1457</v>
      </c>
      <c r="D433" s="62" t="s">
        <v>1458</v>
      </c>
      <c r="E433" s="87" t="s">
        <v>1459</v>
      </c>
      <c r="F433" s="87"/>
      <c r="G433" s="87"/>
      <c r="H433" s="87"/>
      <c r="I433" s="87"/>
      <c r="J433" s="87"/>
      <c r="K433" s="87"/>
      <c r="L433" s="90" t="n">
        <v>71.9</v>
      </c>
      <c r="M433" s="65" t="n">
        <v>0.2</v>
      </c>
      <c r="N433" s="64" t="n">
        <v>86.28</v>
      </c>
      <c r="O433" s="91" t="n">
        <v>1</v>
      </c>
      <c r="P433" s="67"/>
      <c r="Q433" s="92" t="s">
        <v>1460</v>
      </c>
    </row>
    <row r="434" customFormat="false" ht="63.75" hidden="false" customHeight="true" outlineLevel="0" collapsed="false">
      <c r="A434" s="60" t="s">
        <v>364</v>
      </c>
      <c r="B434" s="60"/>
      <c r="C434" s="60" t="s">
        <v>1461</v>
      </c>
      <c r="D434" s="62" t="s">
        <v>1462</v>
      </c>
      <c r="E434" s="87" t="s">
        <v>1463</v>
      </c>
      <c r="F434" s="87"/>
      <c r="G434" s="87"/>
      <c r="H434" s="87"/>
      <c r="I434" s="87"/>
      <c r="J434" s="87"/>
      <c r="K434" s="87"/>
      <c r="L434" s="90" t="n">
        <v>71.9</v>
      </c>
      <c r="M434" s="65" t="n">
        <v>0.2</v>
      </c>
      <c r="N434" s="64" t="n">
        <v>86.28</v>
      </c>
      <c r="O434" s="91" t="n">
        <v>1</v>
      </c>
      <c r="P434" s="67"/>
      <c r="Q434" s="92" t="s">
        <v>1464</v>
      </c>
    </row>
    <row r="435" customFormat="false" ht="63.75" hidden="false" customHeight="true" outlineLevel="0" collapsed="false">
      <c r="A435" s="60" t="s">
        <v>364</v>
      </c>
      <c r="B435" s="60"/>
      <c r="C435" s="60" t="s">
        <v>1465</v>
      </c>
      <c r="D435" s="62" t="s">
        <v>1466</v>
      </c>
      <c r="E435" s="87" t="s">
        <v>1467</v>
      </c>
      <c r="F435" s="87"/>
      <c r="G435" s="87"/>
      <c r="H435" s="87"/>
      <c r="I435" s="87"/>
      <c r="J435" s="87"/>
      <c r="K435" s="87"/>
      <c r="L435" s="90" t="n">
        <v>71.9</v>
      </c>
      <c r="M435" s="65" t="n">
        <v>0.2</v>
      </c>
      <c r="N435" s="64" t="n">
        <v>86.28</v>
      </c>
      <c r="O435" s="91" t="n">
        <v>1</v>
      </c>
      <c r="P435" s="67"/>
      <c r="Q435" s="92" t="s">
        <v>1468</v>
      </c>
    </row>
    <row r="436" customFormat="false" ht="89.25" hidden="false" customHeight="true" outlineLevel="0" collapsed="false">
      <c r="A436" s="60" t="s">
        <v>364</v>
      </c>
      <c r="B436" s="60"/>
      <c r="C436" s="60" t="s">
        <v>1469</v>
      </c>
      <c r="D436" s="62" t="s">
        <v>1470</v>
      </c>
      <c r="E436" s="87" t="s">
        <v>1471</v>
      </c>
      <c r="F436" s="87"/>
      <c r="G436" s="87"/>
      <c r="H436" s="87"/>
      <c r="I436" s="87"/>
      <c r="J436" s="87"/>
      <c r="K436" s="87"/>
      <c r="L436" s="90" t="n">
        <v>71.9</v>
      </c>
      <c r="M436" s="65" t="n">
        <v>0.2</v>
      </c>
      <c r="N436" s="64" t="n">
        <v>86.28</v>
      </c>
      <c r="O436" s="91" t="n">
        <v>1</v>
      </c>
      <c r="P436" s="67"/>
      <c r="Q436" s="92" t="s">
        <v>1472</v>
      </c>
    </row>
    <row r="437" customFormat="false" ht="51" hidden="false" customHeight="true" outlineLevel="0" collapsed="false">
      <c r="A437" s="60" t="s">
        <v>364</v>
      </c>
      <c r="B437" s="60"/>
      <c r="C437" s="60" t="s">
        <v>1473</v>
      </c>
      <c r="D437" s="62" t="s">
        <v>1474</v>
      </c>
      <c r="E437" s="87" t="s">
        <v>1475</v>
      </c>
      <c r="F437" s="87"/>
      <c r="G437" s="87"/>
      <c r="H437" s="87"/>
      <c r="I437" s="87"/>
      <c r="J437" s="87"/>
      <c r="K437" s="87"/>
      <c r="L437" s="90" t="n">
        <v>71.9</v>
      </c>
      <c r="M437" s="65" t="n">
        <v>0.2</v>
      </c>
      <c r="N437" s="64" t="n">
        <v>86.28</v>
      </c>
      <c r="O437" s="91" t="n">
        <v>1</v>
      </c>
      <c r="P437" s="67"/>
      <c r="Q437" s="92" t="s">
        <v>1476</v>
      </c>
    </row>
    <row r="438" customFormat="false" ht="63.75" hidden="false" customHeight="true" outlineLevel="0" collapsed="false">
      <c r="A438" s="60" t="s">
        <v>364</v>
      </c>
      <c r="B438" s="60"/>
      <c r="C438" s="60" t="s">
        <v>1477</v>
      </c>
      <c r="D438" s="62" t="s">
        <v>1478</v>
      </c>
      <c r="E438" s="87" t="s">
        <v>1479</v>
      </c>
      <c r="F438" s="87"/>
      <c r="G438" s="87"/>
      <c r="H438" s="87"/>
      <c r="I438" s="87"/>
      <c r="J438" s="87"/>
      <c r="K438" s="87"/>
      <c r="L438" s="90" t="n">
        <v>71.9</v>
      </c>
      <c r="M438" s="65" t="n">
        <v>0.2</v>
      </c>
      <c r="N438" s="64" t="n">
        <v>86.28</v>
      </c>
      <c r="O438" s="91" t="n">
        <v>1</v>
      </c>
      <c r="P438" s="67"/>
      <c r="Q438" s="92" t="s">
        <v>1480</v>
      </c>
    </row>
    <row r="439" customFormat="false" ht="63.75" hidden="false" customHeight="true" outlineLevel="0" collapsed="false">
      <c r="A439" s="60" t="s">
        <v>81</v>
      </c>
      <c r="B439" s="60"/>
      <c r="C439" s="60" t="s">
        <v>1481</v>
      </c>
      <c r="D439" s="62" t="s">
        <v>1482</v>
      </c>
      <c r="E439" s="87" t="s">
        <v>1483</v>
      </c>
      <c r="F439" s="87"/>
      <c r="G439" s="87"/>
      <c r="H439" s="87"/>
      <c r="I439" s="87"/>
      <c r="J439" s="87"/>
      <c r="K439" s="87"/>
      <c r="L439" s="90" t="n">
        <v>120.2</v>
      </c>
      <c r="M439" s="65" t="n">
        <v>0.2</v>
      </c>
      <c r="N439" s="64" t="n">
        <v>144.24</v>
      </c>
      <c r="O439" s="91" t="n">
        <v>20</v>
      </c>
      <c r="P439" s="67"/>
      <c r="Q439" s="92" t="s">
        <v>1484</v>
      </c>
    </row>
    <row r="440" customFormat="false" ht="63.75" hidden="false" customHeight="true" outlineLevel="0" collapsed="false">
      <c r="A440" s="60" t="s">
        <v>81</v>
      </c>
      <c r="B440" s="60"/>
      <c r="C440" s="60" t="s">
        <v>1485</v>
      </c>
      <c r="D440" s="62" t="s">
        <v>1486</v>
      </c>
      <c r="E440" s="87" t="s">
        <v>1487</v>
      </c>
      <c r="F440" s="87"/>
      <c r="G440" s="87"/>
      <c r="H440" s="87"/>
      <c r="I440" s="87"/>
      <c r="J440" s="87"/>
      <c r="K440" s="87"/>
      <c r="L440" s="90" t="n">
        <v>120.2</v>
      </c>
      <c r="M440" s="65" t="n">
        <v>0.2</v>
      </c>
      <c r="N440" s="64" t="n">
        <v>144.24</v>
      </c>
      <c r="O440" s="91" t="n">
        <v>20</v>
      </c>
      <c r="P440" s="67"/>
      <c r="Q440" s="92" t="s">
        <v>1488</v>
      </c>
    </row>
    <row r="441" customFormat="false" ht="51" hidden="false" customHeight="true" outlineLevel="0" collapsed="false">
      <c r="A441" s="60" t="s">
        <v>81</v>
      </c>
      <c r="B441" s="60"/>
      <c r="C441" s="60" t="s">
        <v>1489</v>
      </c>
      <c r="D441" s="62" t="s">
        <v>1490</v>
      </c>
      <c r="E441" s="87" t="s">
        <v>1491</v>
      </c>
      <c r="F441" s="87"/>
      <c r="G441" s="87"/>
      <c r="H441" s="87"/>
      <c r="I441" s="87"/>
      <c r="J441" s="87"/>
      <c r="K441" s="87"/>
      <c r="L441" s="90" t="n">
        <v>120.2</v>
      </c>
      <c r="M441" s="65" t="n">
        <v>0.2</v>
      </c>
      <c r="N441" s="64" t="n">
        <v>144.24</v>
      </c>
      <c r="O441" s="91" t="n">
        <v>20</v>
      </c>
      <c r="P441" s="67"/>
      <c r="Q441" s="92" t="s">
        <v>1492</v>
      </c>
    </row>
    <row r="442" customFormat="false" ht="63.75" hidden="false" customHeight="true" outlineLevel="0" collapsed="false">
      <c r="A442" s="60" t="s">
        <v>81</v>
      </c>
      <c r="B442" s="60"/>
      <c r="C442" s="60" t="s">
        <v>1493</v>
      </c>
      <c r="D442" s="62" t="s">
        <v>1494</v>
      </c>
      <c r="E442" s="87" t="s">
        <v>1495</v>
      </c>
      <c r="F442" s="87"/>
      <c r="G442" s="87"/>
      <c r="H442" s="87"/>
      <c r="I442" s="87"/>
      <c r="J442" s="87"/>
      <c r="K442" s="87"/>
      <c r="L442" s="90" t="n">
        <v>136.3</v>
      </c>
      <c r="M442" s="65" t="n">
        <v>0.2</v>
      </c>
      <c r="N442" s="64" t="n">
        <v>163.56</v>
      </c>
      <c r="O442" s="91" t="n">
        <v>20</v>
      </c>
      <c r="P442" s="67"/>
      <c r="Q442" s="92" t="s">
        <v>1496</v>
      </c>
    </row>
    <row r="443" customFormat="false" ht="51" hidden="false" customHeight="true" outlineLevel="0" collapsed="false">
      <c r="A443" s="60" t="s">
        <v>81</v>
      </c>
      <c r="B443" s="60"/>
      <c r="C443" s="60" t="s">
        <v>1497</v>
      </c>
      <c r="D443" s="62" t="s">
        <v>1498</v>
      </c>
      <c r="E443" s="87" t="s">
        <v>1499</v>
      </c>
      <c r="F443" s="87"/>
      <c r="G443" s="87"/>
      <c r="H443" s="87"/>
      <c r="I443" s="87"/>
      <c r="J443" s="87"/>
      <c r="K443" s="87"/>
      <c r="L443" s="90" t="n">
        <v>136.3</v>
      </c>
      <c r="M443" s="65" t="n">
        <v>0.2</v>
      </c>
      <c r="N443" s="64" t="n">
        <v>163.56</v>
      </c>
      <c r="O443" s="91" t="n">
        <v>20</v>
      </c>
      <c r="P443" s="67"/>
      <c r="Q443" s="92" t="s">
        <v>1500</v>
      </c>
    </row>
    <row r="444" customFormat="false" ht="89.25" hidden="false" customHeight="true" outlineLevel="0" collapsed="false">
      <c r="A444" s="60" t="s">
        <v>81</v>
      </c>
      <c r="B444" s="60"/>
      <c r="C444" s="60" t="s">
        <v>1501</v>
      </c>
      <c r="D444" s="62" t="s">
        <v>1502</v>
      </c>
      <c r="E444" s="87" t="s">
        <v>1503</v>
      </c>
      <c r="F444" s="87"/>
      <c r="G444" s="87"/>
      <c r="H444" s="87"/>
      <c r="I444" s="87"/>
      <c r="J444" s="87"/>
      <c r="K444" s="87"/>
      <c r="L444" s="90" t="n">
        <v>120.2</v>
      </c>
      <c r="M444" s="65" t="n">
        <v>0.2</v>
      </c>
      <c r="N444" s="64" t="n">
        <v>144.24</v>
      </c>
      <c r="O444" s="91" t="n">
        <v>20</v>
      </c>
      <c r="P444" s="67"/>
      <c r="Q444" s="92" t="s">
        <v>1504</v>
      </c>
    </row>
    <row r="445" customFormat="false" ht="51" hidden="false" customHeight="true" outlineLevel="0" collapsed="false">
      <c r="A445" s="60" t="s">
        <v>81</v>
      </c>
      <c r="B445" s="60"/>
      <c r="C445" s="60" t="s">
        <v>1505</v>
      </c>
      <c r="D445" s="62" t="s">
        <v>1506</v>
      </c>
      <c r="E445" s="87" t="s">
        <v>1507</v>
      </c>
      <c r="F445" s="87"/>
      <c r="G445" s="87"/>
      <c r="H445" s="87"/>
      <c r="I445" s="87"/>
      <c r="J445" s="87"/>
      <c r="K445" s="87"/>
      <c r="L445" s="90" t="n">
        <v>128.9</v>
      </c>
      <c r="M445" s="65" t="n">
        <v>0.2</v>
      </c>
      <c r="N445" s="64" t="n">
        <v>154.68</v>
      </c>
      <c r="O445" s="91" t="n">
        <v>20</v>
      </c>
      <c r="P445" s="67"/>
      <c r="Q445" s="92" t="s">
        <v>1508</v>
      </c>
    </row>
    <row r="446" customFormat="false" ht="51" hidden="false" customHeight="true" outlineLevel="0" collapsed="false">
      <c r="A446" s="60" t="s">
        <v>81</v>
      </c>
      <c r="B446" s="60"/>
      <c r="C446" s="60" t="s">
        <v>1509</v>
      </c>
      <c r="D446" s="62" t="s">
        <v>1510</v>
      </c>
      <c r="E446" s="87" t="s">
        <v>1511</v>
      </c>
      <c r="F446" s="87"/>
      <c r="G446" s="87"/>
      <c r="H446" s="87"/>
      <c r="I446" s="87"/>
      <c r="J446" s="87"/>
      <c r="K446" s="87"/>
      <c r="L446" s="90" t="n">
        <v>120.2</v>
      </c>
      <c r="M446" s="65" t="n">
        <v>0.2</v>
      </c>
      <c r="N446" s="64" t="n">
        <v>144.24</v>
      </c>
      <c r="O446" s="91" t="n">
        <v>20</v>
      </c>
      <c r="P446" s="67"/>
      <c r="Q446" s="92" t="s">
        <v>1512</v>
      </c>
    </row>
    <row r="447" customFormat="false" ht="51" hidden="false" customHeight="true" outlineLevel="0" collapsed="false">
      <c r="A447" s="60" t="s">
        <v>81</v>
      </c>
      <c r="B447" s="60"/>
      <c r="C447" s="60" t="n">
        <v>4630042753587</v>
      </c>
      <c r="D447" s="62" t="s">
        <v>1513</v>
      </c>
      <c r="E447" s="87" t="s">
        <v>1514</v>
      </c>
      <c r="F447" s="87"/>
      <c r="G447" s="87"/>
      <c r="H447" s="87"/>
      <c r="I447" s="87"/>
      <c r="J447" s="87"/>
      <c r="K447" s="87"/>
      <c r="L447" s="90" t="n">
        <v>63.6</v>
      </c>
      <c r="M447" s="65" t="n">
        <v>0.2</v>
      </c>
      <c r="N447" s="64" t="n">
        <v>76.32</v>
      </c>
      <c r="O447" s="91" t="n">
        <v>30</v>
      </c>
      <c r="P447" s="67"/>
      <c r="Q447" s="92" t="s">
        <v>49</v>
      </c>
    </row>
    <row r="448" customFormat="false" ht="51" hidden="false" customHeight="true" outlineLevel="0" collapsed="false">
      <c r="A448" s="60" t="s">
        <v>81</v>
      </c>
      <c r="B448" s="60"/>
      <c r="C448" s="60" t="s">
        <v>1515</v>
      </c>
      <c r="D448" s="62" t="s">
        <v>1516</v>
      </c>
      <c r="E448" s="87" t="s">
        <v>1517</v>
      </c>
      <c r="F448" s="87"/>
      <c r="G448" s="87"/>
      <c r="H448" s="87"/>
      <c r="I448" s="87"/>
      <c r="J448" s="87"/>
      <c r="K448" s="87"/>
      <c r="L448" s="90" t="n">
        <v>136.3</v>
      </c>
      <c r="M448" s="65" t="n">
        <v>0.2</v>
      </c>
      <c r="N448" s="64" t="n">
        <v>163.56</v>
      </c>
      <c r="O448" s="91" t="n">
        <v>20</v>
      </c>
      <c r="P448" s="67"/>
      <c r="Q448" s="92" t="s">
        <v>1518</v>
      </c>
    </row>
    <row r="449" customFormat="false" ht="38.25" hidden="false" customHeight="true" outlineLevel="0" collapsed="false">
      <c r="A449" s="60" t="s">
        <v>81</v>
      </c>
      <c r="B449" s="60"/>
      <c r="C449" s="60" t="s">
        <v>1519</v>
      </c>
      <c r="D449" s="62" t="s">
        <v>1520</v>
      </c>
      <c r="E449" s="87" t="s">
        <v>1521</v>
      </c>
      <c r="F449" s="87"/>
      <c r="G449" s="87"/>
      <c r="H449" s="87"/>
      <c r="I449" s="87"/>
      <c r="J449" s="87"/>
      <c r="K449" s="87"/>
      <c r="L449" s="90" t="n">
        <v>60.1</v>
      </c>
      <c r="M449" s="65" t="n">
        <v>0.2</v>
      </c>
      <c r="N449" s="64" t="n">
        <v>72.12</v>
      </c>
      <c r="O449" s="66" t="n">
        <v>40</v>
      </c>
      <c r="P449" s="67"/>
      <c r="Q449" s="92" t="s">
        <v>1522</v>
      </c>
    </row>
    <row r="450" customFormat="false" ht="63.75" hidden="false" customHeight="true" outlineLevel="0" collapsed="false">
      <c r="A450" s="60" t="s">
        <v>81</v>
      </c>
      <c r="B450" s="60"/>
      <c r="C450" s="60" t="s">
        <v>1523</v>
      </c>
      <c r="D450" s="62" t="s">
        <v>1524</v>
      </c>
      <c r="E450" s="87" t="s">
        <v>1525</v>
      </c>
      <c r="F450" s="87"/>
      <c r="G450" s="87"/>
      <c r="H450" s="87"/>
      <c r="I450" s="87"/>
      <c r="J450" s="87"/>
      <c r="K450" s="87"/>
      <c r="L450" s="90" t="n">
        <v>45.1</v>
      </c>
      <c r="M450" s="65" t="n">
        <v>0.2</v>
      </c>
      <c r="N450" s="64" t="n">
        <v>54.12</v>
      </c>
      <c r="O450" s="91" t="n">
        <v>60</v>
      </c>
      <c r="P450" s="67"/>
      <c r="Q450" s="92" t="s">
        <v>49</v>
      </c>
    </row>
    <row r="451" customFormat="false" ht="63.75" hidden="false" customHeight="true" outlineLevel="0" collapsed="false">
      <c r="A451" s="60" t="s">
        <v>81</v>
      </c>
      <c r="B451" s="60"/>
      <c r="C451" s="60" t="s">
        <v>1526</v>
      </c>
      <c r="D451" s="62" t="s">
        <v>1527</v>
      </c>
      <c r="E451" s="87" t="s">
        <v>1528</v>
      </c>
      <c r="F451" s="87"/>
      <c r="G451" s="87"/>
      <c r="H451" s="87"/>
      <c r="I451" s="87"/>
      <c r="J451" s="87"/>
      <c r="K451" s="87"/>
      <c r="L451" s="90" t="n">
        <v>41</v>
      </c>
      <c r="M451" s="65" t="n">
        <v>0.2</v>
      </c>
      <c r="N451" s="64" t="n">
        <v>49.2</v>
      </c>
      <c r="O451" s="91" t="n">
        <v>60</v>
      </c>
      <c r="P451" s="67"/>
      <c r="Q451" s="92" t="s">
        <v>1529</v>
      </c>
    </row>
    <row r="452" customFormat="false" ht="51" hidden="false" customHeight="true" outlineLevel="0" collapsed="false">
      <c r="A452" s="60" t="s">
        <v>81</v>
      </c>
      <c r="B452" s="60"/>
      <c r="C452" s="113" t="n">
        <v>4640018259913</v>
      </c>
      <c r="D452" s="62" t="s">
        <v>1530</v>
      </c>
      <c r="E452" s="87" t="s">
        <v>1531</v>
      </c>
      <c r="F452" s="87"/>
      <c r="G452" s="87"/>
      <c r="H452" s="87"/>
      <c r="I452" s="87"/>
      <c r="J452" s="87"/>
      <c r="K452" s="87"/>
      <c r="L452" s="90" t="n">
        <v>34.7</v>
      </c>
      <c r="M452" s="65" t="n">
        <v>0.2</v>
      </c>
      <c r="N452" s="64" t="n">
        <v>41.64</v>
      </c>
      <c r="O452" s="66" t="n">
        <v>60</v>
      </c>
      <c r="P452" s="67"/>
      <c r="Q452" s="92" t="s">
        <v>49</v>
      </c>
    </row>
    <row r="453" customFormat="false" ht="51" hidden="false" customHeight="true" outlineLevel="0" collapsed="false">
      <c r="A453" s="60" t="s">
        <v>81</v>
      </c>
      <c r="B453" s="60"/>
      <c r="C453" s="60" t="s">
        <v>1532</v>
      </c>
      <c r="D453" s="62" t="s">
        <v>1533</v>
      </c>
      <c r="E453" s="87" t="s">
        <v>1534</v>
      </c>
      <c r="F453" s="87"/>
      <c r="G453" s="87"/>
      <c r="H453" s="87"/>
      <c r="I453" s="87"/>
      <c r="J453" s="87"/>
      <c r="K453" s="87"/>
      <c r="L453" s="90" t="n">
        <v>45.1</v>
      </c>
      <c r="M453" s="65" t="n">
        <v>0.2</v>
      </c>
      <c r="N453" s="64" t="n">
        <v>54.12</v>
      </c>
      <c r="O453" s="91" t="n">
        <v>60</v>
      </c>
      <c r="P453" s="67"/>
      <c r="Q453" s="92" t="s">
        <v>1535</v>
      </c>
    </row>
    <row r="454" customFormat="false" ht="18" hidden="false" customHeight="true" outlineLevel="0" collapsed="false">
      <c r="A454" s="51"/>
      <c r="B454" s="52"/>
      <c r="C454" s="60"/>
      <c r="D454" s="117"/>
      <c r="E454" s="110" t="s">
        <v>1536</v>
      </c>
      <c r="F454" s="110"/>
      <c r="G454" s="110"/>
      <c r="H454" s="110"/>
      <c r="I454" s="110"/>
      <c r="J454" s="110"/>
      <c r="K454" s="110"/>
      <c r="L454" s="52"/>
      <c r="M454" s="65"/>
      <c r="N454" s="64"/>
      <c r="O454" s="58"/>
      <c r="P454" s="59"/>
      <c r="Q454" s="108" t="s">
        <v>176</v>
      </c>
    </row>
    <row r="455" customFormat="false" ht="38.25" hidden="false" customHeight="true" outlineLevel="0" collapsed="false">
      <c r="A455" s="60" t="s">
        <v>364</v>
      </c>
      <c r="B455" s="60"/>
      <c r="C455" s="60" t="s">
        <v>1537</v>
      </c>
      <c r="D455" s="62" t="s">
        <v>1538</v>
      </c>
      <c r="E455" s="89" t="s">
        <v>1539</v>
      </c>
      <c r="F455" s="89"/>
      <c r="G455" s="89"/>
      <c r="H455" s="89"/>
      <c r="I455" s="89"/>
      <c r="J455" s="89"/>
      <c r="K455" s="89"/>
      <c r="L455" s="90" t="n">
        <v>101</v>
      </c>
      <c r="M455" s="65" t="n">
        <v>0.2</v>
      </c>
      <c r="N455" s="64" t="n">
        <v>121.2</v>
      </c>
      <c r="O455" s="91" t="n">
        <v>1</v>
      </c>
      <c r="P455" s="67"/>
      <c r="Q455" s="92" t="s">
        <v>1540</v>
      </c>
    </row>
    <row r="456" customFormat="false" ht="38.25" hidden="false" customHeight="true" outlineLevel="0" collapsed="false">
      <c r="A456" s="60" t="s">
        <v>364</v>
      </c>
      <c r="B456" s="60"/>
      <c r="C456" s="60" t="s">
        <v>1541</v>
      </c>
      <c r="D456" s="62" t="s">
        <v>1542</v>
      </c>
      <c r="E456" s="89" t="s">
        <v>1543</v>
      </c>
      <c r="F456" s="89"/>
      <c r="G456" s="89"/>
      <c r="H456" s="89"/>
      <c r="I456" s="89"/>
      <c r="J456" s="89"/>
      <c r="K456" s="89"/>
      <c r="L456" s="90" t="n">
        <v>89.8</v>
      </c>
      <c r="M456" s="65" t="n">
        <v>0.2</v>
      </c>
      <c r="N456" s="64" t="n">
        <v>107.76</v>
      </c>
      <c r="O456" s="91" t="n">
        <v>1</v>
      </c>
      <c r="P456" s="67"/>
      <c r="Q456" s="92" t="s">
        <v>1544</v>
      </c>
    </row>
    <row r="457" customFormat="false" ht="51" hidden="false" customHeight="true" outlineLevel="0" collapsed="false">
      <c r="A457" s="60" t="s">
        <v>364</v>
      </c>
      <c r="B457" s="60"/>
      <c r="C457" s="60" t="s">
        <v>1545</v>
      </c>
      <c r="D457" s="62" t="s">
        <v>1546</v>
      </c>
      <c r="E457" s="89" t="s">
        <v>1547</v>
      </c>
      <c r="F457" s="89"/>
      <c r="G457" s="89"/>
      <c r="H457" s="89"/>
      <c r="I457" s="89"/>
      <c r="J457" s="89"/>
      <c r="K457" s="89"/>
      <c r="L457" s="90" t="n">
        <v>89.8</v>
      </c>
      <c r="M457" s="65" t="n">
        <v>0.2</v>
      </c>
      <c r="N457" s="64" t="n">
        <v>107.76</v>
      </c>
      <c r="O457" s="91" t="n">
        <v>1</v>
      </c>
      <c r="P457" s="67"/>
      <c r="Q457" s="92" t="s">
        <v>1548</v>
      </c>
    </row>
    <row r="458" customFormat="false" ht="63.75" hidden="false" customHeight="true" outlineLevel="0" collapsed="false">
      <c r="A458" s="60" t="s">
        <v>81</v>
      </c>
      <c r="B458" s="60"/>
      <c r="C458" s="60" t="s">
        <v>1549</v>
      </c>
      <c r="D458" s="62" t="s">
        <v>1550</v>
      </c>
      <c r="E458" s="89" t="s">
        <v>1551</v>
      </c>
      <c r="F458" s="89"/>
      <c r="G458" s="89"/>
      <c r="H458" s="89"/>
      <c r="I458" s="89"/>
      <c r="J458" s="89"/>
      <c r="K458" s="89"/>
      <c r="L458" s="90" t="n">
        <v>43.9</v>
      </c>
      <c r="M458" s="65" t="n">
        <v>0.2</v>
      </c>
      <c r="N458" s="64" t="n">
        <v>52.68</v>
      </c>
      <c r="O458" s="91" t="n">
        <v>60</v>
      </c>
      <c r="P458" s="67"/>
      <c r="Q458" s="92" t="s">
        <v>1552</v>
      </c>
    </row>
    <row r="459" customFormat="false" ht="123.75" hidden="false" customHeight="true" outlineLevel="0" collapsed="false">
      <c r="A459" s="60" t="s">
        <v>81</v>
      </c>
      <c r="B459" s="60"/>
      <c r="C459" s="60" t="s">
        <v>1553</v>
      </c>
      <c r="D459" s="62" t="s">
        <v>1554</v>
      </c>
      <c r="E459" s="89" t="s">
        <v>1555</v>
      </c>
      <c r="F459" s="89"/>
      <c r="G459" s="89"/>
      <c r="H459" s="89"/>
      <c r="I459" s="89"/>
      <c r="J459" s="89"/>
      <c r="K459" s="89"/>
      <c r="L459" s="90" t="n">
        <v>42.1</v>
      </c>
      <c r="M459" s="65" t="n">
        <v>0.2</v>
      </c>
      <c r="N459" s="64" t="n">
        <v>50.52</v>
      </c>
      <c r="O459" s="91" t="n">
        <v>50</v>
      </c>
      <c r="P459" s="67"/>
      <c r="Q459" s="92" t="s">
        <v>1556</v>
      </c>
    </row>
    <row r="460" customFormat="false" ht="51" hidden="false" customHeight="true" outlineLevel="0" collapsed="false">
      <c r="A460" s="60" t="s">
        <v>81</v>
      </c>
      <c r="B460" s="60"/>
      <c r="C460" s="60" t="s">
        <v>1557</v>
      </c>
      <c r="D460" s="62" t="s">
        <v>1558</v>
      </c>
      <c r="E460" s="89" t="s">
        <v>1559</v>
      </c>
      <c r="F460" s="89"/>
      <c r="G460" s="89"/>
      <c r="H460" s="89"/>
      <c r="I460" s="89"/>
      <c r="J460" s="89"/>
      <c r="K460" s="89"/>
      <c r="L460" s="90" t="n">
        <v>36.5</v>
      </c>
      <c r="M460" s="65" t="n">
        <v>0.2</v>
      </c>
      <c r="N460" s="64" t="n">
        <v>43.8</v>
      </c>
      <c r="O460" s="91" t="n">
        <v>80</v>
      </c>
      <c r="P460" s="67"/>
      <c r="Q460" s="92" t="s">
        <v>1560</v>
      </c>
    </row>
    <row r="461" customFormat="false" ht="51" hidden="false" customHeight="true" outlineLevel="0" collapsed="false">
      <c r="A461" s="60" t="s">
        <v>81</v>
      </c>
      <c r="B461" s="60"/>
      <c r="C461" s="60" t="s">
        <v>1561</v>
      </c>
      <c r="D461" s="62" t="s">
        <v>1562</v>
      </c>
      <c r="E461" s="89" t="s">
        <v>1563</v>
      </c>
      <c r="F461" s="89"/>
      <c r="G461" s="89"/>
      <c r="H461" s="89"/>
      <c r="I461" s="89"/>
      <c r="J461" s="89"/>
      <c r="K461" s="89"/>
      <c r="L461" s="90" t="n">
        <v>42.1</v>
      </c>
      <c r="M461" s="65" t="n">
        <v>0.2</v>
      </c>
      <c r="N461" s="64" t="n">
        <v>50.52</v>
      </c>
      <c r="O461" s="91" t="n">
        <v>50</v>
      </c>
      <c r="P461" s="67"/>
      <c r="Q461" s="92" t="s">
        <v>1564</v>
      </c>
    </row>
    <row r="462" customFormat="false" ht="63.75" hidden="false" customHeight="true" outlineLevel="0" collapsed="false">
      <c r="A462" s="60" t="s">
        <v>81</v>
      </c>
      <c r="B462" s="60"/>
      <c r="C462" s="60" t="s">
        <v>1565</v>
      </c>
      <c r="D462" s="62" t="s">
        <v>1566</v>
      </c>
      <c r="E462" s="89" t="s">
        <v>1567</v>
      </c>
      <c r="F462" s="89"/>
      <c r="G462" s="89"/>
      <c r="H462" s="89"/>
      <c r="I462" s="89"/>
      <c r="J462" s="89"/>
      <c r="K462" s="89"/>
      <c r="L462" s="90" t="n">
        <v>42.1</v>
      </c>
      <c r="M462" s="65" t="n">
        <v>0.2</v>
      </c>
      <c r="N462" s="64" t="n">
        <v>50.52</v>
      </c>
      <c r="O462" s="91" t="n">
        <v>40</v>
      </c>
      <c r="P462" s="67"/>
      <c r="Q462" s="92" t="s">
        <v>1568</v>
      </c>
    </row>
    <row r="463" customFormat="false" ht="76.5" hidden="false" customHeight="true" outlineLevel="0" collapsed="false">
      <c r="A463" s="60" t="s">
        <v>81</v>
      </c>
      <c r="B463" s="60"/>
      <c r="C463" s="60" t="s">
        <v>1569</v>
      </c>
      <c r="D463" s="62" t="s">
        <v>1570</v>
      </c>
      <c r="E463" s="89" t="s">
        <v>1571</v>
      </c>
      <c r="F463" s="89"/>
      <c r="G463" s="89"/>
      <c r="H463" s="89"/>
      <c r="I463" s="89"/>
      <c r="J463" s="89"/>
      <c r="K463" s="89"/>
      <c r="L463" s="90" t="n">
        <v>42.1</v>
      </c>
      <c r="M463" s="65" t="n">
        <v>0.2</v>
      </c>
      <c r="N463" s="64" t="n">
        <v>50.52</v>
      </c>
      <c r="O463" s="91" t="n">
        <v>40</v>
      </c>
      <c r="P463" s="67"/>
      <c r="Q463" s="92" t="s">
        <v>1572</v>
      </c>
    </row>
    <row r="464" customFormat="false" ht="63.75" hidden="false" customHeight="true" outlineLevel="0" collapsed="false">
      <c r="A464" s="60" t="s">
        <v>81</v>
      </c>
      <c r="B464" s="60"/>
      <c r="C464" s="60" t="s">
        <v>1573</v>
      </c>
      <c r="D464" s="62" t="s">
        <v>1574</v>
      </c>
      <c r="E464" s="89" t="s">
        <v>1575</v>
      </c>
      <c r="F464" s="89"/>
      <c r="G464" s="89"/>
      <c r="H464" s="89"/>
      <c r="I464" s="89"/>
      <c r="J464" s="89"/>
      <c r="K464" s="89"/>
      <c r="L464" s="90" t="n">
        <v>36</v>
      </c>
      <c r="M464" s="65" t="n">
        <v>0.2</v>
      </c>
      <c r="N464" s="64" t="n">
        <v>43.2</v>
      </c>
      <c r="O464" s="66" t="n">
        <v>1</v>
      </c>
      <c r="P464" s="67"/>
      <c r="Q464" s="68" t="s">
        <v>1576</v>
      </c>
    </row>
    <row r="465" customFormat="false" ht="51" hidden="false" customHeight="true" outlineLevel="0" collapsed="false">
      <c r="A465" s="60" t="s">
        <v>81</v>
      </c>
      <c r="B465" s="60"/>
      <c r="C465" s="60" t="s">
        <v>1577</v>
      </c>
      <c r="D465" s="62" t="s">
        <v>1578</v>
      </c>
      <c r="E465" s="111" t="s">
        <v>1579</v>
      </c>
      <c r="F465" s="111"/>
      <c r="G465" s="111"/>
      <c r="H465" s="111"/>
      <c r="I465" s="111"/>
      <c r="J465" s="111"/>
      <c r="K465" s="111"/>
      <c r="L465" s="90" t="n">
        <v>15.8</v>
      </c>
      <c r="M465" s="65" t="n">
        <v>0.2</v>
      </c>
      <c r="N465" s="64" t="n">
        <v>18.96</v>
      </c>
      <c r="O465" s="66" t="n">
        <v>50</v>
      </c>
      <c r="P465" s="67"/>
      <c r="Q465" s="68" t="s">
        <v>1580</v>
      </c>
    </row>
    <row r="466" customFormat="false" ht="63.75" hidden="false" customHeight="true" outlineLevel="0" collapsed="false">
      <c r="A466" s="60" t="s">
        <v>81</v>
      </c>
      <c r="B466" s="60"/>
      <c r="C466" s="60" t="s">
        <v>1581</v>
      </c>
      <c r="D466" s="62" t="s">
        <v>1582</v>
      </c>
      <c r="E466" s="89" t="s">
        <v>1583</v>
      </c>
      <c r="F466" s="89"/>
      <c r="G466" s="89"/>
      <c r="H466" s="89"/>
      <c r="I466" s="89"/>
      <c r="J466" s="89"/>
      <c r="K466" s="89"/>
      <c r="L466" s="90" t="n">
        <v>8.2</v>
      </c>
      <c r="M466" s="65" t="n">
        <v>0.2</v>
      </c>
      <c r="N466" s="64" t="n">
        <v>9.84</v>
      </c>
      <c r="O466" s="66" t="n">
        <v>200</v>
      </c>
      <c r="P466" s="67"/>
      <c r="Q466" s="68" t="s">
        <v>1584</v>
      </c>
    </row>
    <row r="467" customFormat="false" ht="51" hidden="false" customHeight="true" outlineLevel="0" collapsed="false">
      <c r="A467" s="60" t="s">
        <v>81</v>
      </c>
      <c r="B467" s="60"/>
      <c r="C467" s="60" t="s">
        <v>1585</v>
      </c>
      <c r="D467" s="62" t="s">
        <v>1586</v>
      </c>
      <c r="E467" s="89" t="s">
        <v>1587</v>
      </c>
      <c r="F467" s="89"/>
      <c r="G467" s="89"/>
      <c r="H467" s="89"/>
      <c r="I467" s="89"/>
      <c r="J467" s="89"/>
      <c r="K467" s="89"/>
      <c r="L467" s="90" t="n">
        <v>6.6</v>
      </c>
      <c r="M467" s="65" t="n">
        <v>0.2</v>
      </c>
      <c r="N467" s="64" t="n">
        <v>7.92</v>
      </c>
      <c r="O467" s="66" t="n">
        <v>200</v>
      </c>
      <c r="P467" s="67"/>
      <c r="Q467" s="68" t="s">
        <v>1588</v>
      </c>
    </row>
    <row r="468" customFormat="false" ht="38.25" hidden="false" customHeight="true" outlineLevel="0" collapsed="false">
      <c r="A468" s="60" t="s">
        <v>81</v>
      </c>
      <c r="B468" s="60"/>
      <c r="C468" s="60" t="s">
        <v>1589</v>
      </c>
      <c r="D468" s="62" t="s">
        <v>1590</v>
      </c>
      <c r="E468" s="89" t="s">
        <v>1591</v>
      </c>
      <c r="F468" s="89"/>
      <c r="G468" s="89"/>
      <c r="H468" s="89"/>
      <c r="I468" s="89"/>
      <c r="J468" s="89"/>
      <c r="K468" s="89"/>
      <c r="L468" s="90" t="n">
        <v>3.2</v>
      </c>
      <c r="M468" s="65" t="n">
        <v>0.2</v>
      </c>
      <c r="N468" s="64" t="n">
        <v>3.84</v>
      </c>
      <c r="O468" s="66" t="n">
        <v>50</v>
      </c>
      <c r="P468" s="67"/>
      <c r="Q468" s="68" t="s">
        <v>1592</v>
      </c>
    </row>
    <row r="469" customFormat="false" ht="102" hidden="false" customHeight="true" outlineLevel="0" collapsed="false">
      <c r="A469" s="60" t="s">
        <v>81</v>
      </c>
      <c r="B469" s="60"/>
      <c r="C469" s="60" t="s">
        <v>1593</v>
      </c>
      <c r="D469" s="62" t="s">
        <v>1594</v>
      </c>
      <c r="E469" s="89" t="s">
        <v>1595</v>
      </c>
      <c r="F469" s="89"/>
      <c r="G469" s="89"/>
      <c r="H469" s="89"/>
      <c r="I469" s="89"/>
      <c r="J469" s="89"/>
      <c r="K469" s="89"/>
      <c r="L469" s="90" t="n">
        <v>10.5</v>
      </c>
      <c r="M469" s="65" t="n">
        <v>0.2</v>
      </c>
      <c r="N469" s="64" t="n">
        <v>12.6</v>
      </c>
      <c r="O469" s="91" t="n">
        <v>200</v>
      </c>
      <c r="P469" s="67"/>
      <c r="Q469" s="92" t="s">
        <v>1596</v>
      </c>
    </row>
    <row r="470" customFormat="false" ht="38.25" hidden="false" customHeight="true" outlineLevel="0" collapsed="false">
      <c r="A470" s="60" t="s">
        <v>81</v>
      </c>
      <c r="B470" s="60"/>
      <c r="C470" s="60" t="s">
        <v>1597</v>
      </c>
      <c r="D470" s="62" t="s">
        <v>1598</v>
      </c>
      <c r="E470" s="89" t="s">
        <v>1599</v>
      </c>
      <c r="F470" s="89"/>
      <c r="G470" s="89"/>
      <c r="H470" s="89"/>
      <c r="I470" s="89"/>
      <c r="J470" s="89"/>
      <c r="K470" s="89"/>
      <c r="L470" s="90" t="n">
        <v>3.1</v>
      </c>
      <c r="M470" s="65" t="n">
        <v>0.2</v>
      </c>
      <c r="N470" s="64" t="n">
        <v>3.72</v>
      </c>
      <c r="O470" s="66" t="n">
        <v>50</v>
      </c>
      <c r="P470" s="67"/>
      <c r="Q470" s="68" t="s">
        <v>1600</v>
      </c>
    </row>
    <row r="471" customFormat="false" ht="51" hidden="false" customHeight="true" outlineLevel="0" collapsed="false">
      <c r="A471" s="60" t="s">
        <v>81</v>
      </c>
      <c r="B471" s="60"/>
      <c r="C471" s="113" t="n">
        <v>4620029841475</v>
      </c>
      <c r="D471" s="62" t="s">
        <v>1601</v>
      </c>
      <c r="E471" s="87" t="s">
        <v>1602</v>
      </c>
      <c r="F471" s="87"/>
      <c r="G471" s="87"/>
      <c r="H471" s="87"/>
      <c r="I471" s="87"/>
      <c r="J471" s="87"/>
      <c r="K471" s="87"/>
      <c r="L471" s="90" t="n">
        <v>57.8</v>
      </c>
      <c r="M471" s="65" t="n">
        <v>0.2</v>
      </c>
      <c r="N471" s="64" t="n">
        <v>69.36</v>
      </c>
      <c r="O471" s="66" t="n">
        <v>50</v>
      </c>
      <c r="P471" s="67"/>
      <c r="Q471" s="92" t="s">
        <v>49</v>
      </c>
    </row>
    <row r="472" customFormat="false" ht="38.25" hidden="false" customHeight="true" outlineLevel="0" collapsed="false">
      <c r="A472" s="60" t="s">
        <v>81</v>
      </c>
      <c r="B472" s="60"/>
      <c r="C472" s="113" t="n">
        <v>4620029845756</v>
      </c>
      <c r="D472" s="62" t="s">
        <v>1603</v>
      </c>
      <c r="E472" s="63" t="s">
        <v>1604</v>
      </c>
      <c r="F472" s="63"/>
      <c r="G472" s="63"/>
      <c r="H472" s="63"/>
      <c r="I472" s="63"/>
      <c r="J472" s="63"/>
      <c r="K472" s="63"/>
      <c r="L472" s="64" t="n">
        <v>63.6</v>
      </c>
      <c r="M472" s="65" t="n">
        <v>0.2</v>
      </c>
      <c r="N472" s="64" t="n">
        <v>76.32</v>
      </c>
      <c r="O472" s="66" t="n">
        <v>80</v>
      </c>
      <c r="P472" s="67"/>
      <c r="Q472" s="68" t="s">
        <v>49</v>
      </c>
    </row>
    <row r="473" customFormat="false" ht="18" hidden="false" customHeight="true" outlineLevel="0" collapsed="false">
      <c r="A473" s="51"/>
      <c r="B473" s="52"/>
      <c r="C473" s="60"/>
      <c r="D473" s="117"/>
      <c r="E473" s="110" t="s">
        <v>1605</v>
      </c>
      <c r="F473" s="110"/>
      <c r="G473" s="110"/>
      <c r="H473" s="110"/>
      <c r="I473" s="110"/>
      <c r="J473" s="110"/>
      <c r="K473" s="110"/>
      <c r="L473" s="52"/>
      <c r="M473" s="65"/>
      <c r="N473" s="64"/>
      <c r="O473" s="58"/>
      <c r="P473" s="59"/>
      <c r="Q473" s="108" t="s">
        <v>176</v>
      </c>
    </row>
    <row r="474" customFormat="false" ht="51" hidden="false" customHeight="true" outlineLevel="0" collapsed="false">
      <c r="A474" s="60" t="s">
        <v>364</v>
      </c>
      <c r="B474" s="60"/>
      <c r="C474" s="60" t="s">
        <v>1606</v>
      </c>
      <c r="D474" s="62" t="s">
        <v>1607</v>
      </c>
      <c r="E474" s="87" t="s">
        <v>1608</v>
      </c>
      <c r="F474" s="87"/>
      <c r="G474" s="87"/>
      <c r="H474" s="87"/>
      <c r="I474" s="87"/>
      <c r="J474" s="87"/>
      <c r="K474" s="87"/>
      <c r="L474" s="90" t="n">
        <v>67.4</v>
      </c>
      <c r="M474" s="65" t="n">
        <v>0.2</v>
      </c>
      <c r="N474" s="64" t="n">
        <v>80.88</v>
      </c>
      <c r="O474" s="91" t="n">
        <v>1</v>
      </c>
      <c r="P474" s="67"/>
      <c r="Q474" s="92" t="s">
        <v>1609</v>
      </c>
    </row>
    <row r="475" customFormat="false" ht="51" hidden="false" customHeight="true" outlineLevel="0" collapsed="false">
      <c r="A475" s="60" t="s">
        <v>81</v>
      </c>
      <c r="B475" s="60"/>
      <c r="C475" s="60" t="s">
        <v>1610</v>
      </c>
      <c r="D475" s="62" t="s">
        <v>1611</v>
      </c>
      <c r="E475" s="87" t="s">
        <v>1612</v>
      </c>
      <c r="F475" s="87"/>
      <c r="G475" s="87"/>
      <c r="H475" s="87"/>
      <c r="I475" s="87"/>
      <c r="J475" s="87"/>
      <c r="K475" s="87"/>
      <c r="L475" s="90" t="n">
        <v>36.5</v>
      </c>
      <c r="M475" s="65" t="n">
        <v>0.2</v>
      </c>
      <c r="N475" s="64" t="n">
        <v>43.8</v>
      </c>
      <c r="O475" s="91" t="n">
        <v>60</v>
      </c>
      <c r="P475" s="67"/>
      <c r="Q475" s="92" t="s">
        <v>1613</v>
      </c>
    </row>
    <row r="476" customFormat="false" ht="51" hidden="false" customHeight="true" outlineLevel="0" collapsed="false">
      <c r="A476" s="60" t="s">
        <v>81</v>
      </c>
      <c r="B476" s="60"/>
      <c r="C476" s="60" t="s">
        <v>1614</v>
      </c>
      <c r="D476" s="62" t="s">
        <v>1615</v>
      </c>
      <c r="E476" s="87" t="s">
        <v>1616</v>
      </c>
      <c r="F476" s="87"/>
      <c r="G476" s="87"/>
      <c r="H476" s="87"/>
      <c r="I476" s="87"/>
      <c r="J476" s="87"/>
      <c r="K476" s="87"/>
      <c r="L476" s="90" t="n">
        <v>36.5</v>
      </c>
      <c r="M476" s="65" t="n">
        <v>0.2</v>
      </c>
      <c r="N476" s="64" t="n">
        <v>43.8</v>
      </c>
      <c r="O476" s="91" t="n">
        <v>80</v>
      </c>
      <c r="P476" s="67"/>
      <c r="Q476" s="92" t="s">
        <v>1617</v>
      </c>
    </row>
    <row r="477" customFormat="false" ht="63.75" hidden="false" customHeight="true" outlineLevel="0" collapsed="false">
      <c r="A477" s="60" t="s">
        <v>81</v>
      </c>
      <c r="B477" s="60"/>
      <c r="C477" s="60" t="s">
        <v>1618</v>
      </c>
      <c r="D477" s="62" t="s">
        <v>1619</v>
      </c>
      <c r="E477" s="87" t="s">
        <v>1620</v>
      </c>
      <c r="F477" s="87"/>
      <c r="G477" s="87"/>
      <c r="H477" s="87"/>
      <c r="I477" s="87"/>
      <c r="J477" s="87"/>
      <c r="K477" s="87"/>
      <c r="L477" s="90" t="n">
        <v>36.5</v>
      </c>
      <c r="M477" s="65" t="n">
        <v>0.2</v>
      </c>
      <c r="N477" s="64" t="n">
        <v>43.8</v>
      </c>
      <c r="O477" s="91" t="n">
        <v>80</v>
      </c>
      <c r="P477" s="67"/>
      <c r="Q477" s="92" t="s">
        <v>1621</v>
      </c>
    </row>
    <row r="478" customFormat="false" ht="38.25" hidden="false" customHeight="true" outlineLevel="0" collapsed="false">
      <c r="A478" s="60" t="s">
        <v>81</v>
      </c>
      <c r="B478" s="60"/>
      <c r="C478" s="60" t="s">
        <v>1622</v>
      </c>
      <c r="D478" s="62" t="s">
        <v>1623</v>
      </c>
      <c r="E478" s="87" t="s">
        <v>1624</v>
      </c>
      <c r="F478" s="87"/>
      <c r="G478" s="87"/>
      <c r="H478" s="87"/>
      <c r="I478" s="87"/>
      <c r="J478" s="87"/>
      <c r="K478" s="87"/>
      <c r="L478" s="90" t="n">
        <v>58.6</v>
      </c>
      <c r="M478" s="65" t="n">
        <v>0.2</v>
      </c>
      <c r="N478" s="64" t="n">
        <v>70.32</v>
      </c>
      <c r="O478" s="91" t="n">
        <v>30</v>
      </c>
      <c r="P478" s="67"/>
      <c r="Q478" s="92" t="s">
        <v>271</v>
      </c>
    </row>
    <row r="479" customFormat="false" ht="38.25" hidden="false" customHeight="true" outlineLevel="0" collapsed="false">
      <c r="A479" s="60" t="s">
        <v>81</v>
      </c>
      <c r="B479" s="60"/>
      <c r="C479" s="60" t="s">
        <v>1625</v>
      </c>
      <c r="D479" s="62" t="s">
        <v>1626</v>
      </c>
      <c r="E479" s="87" t="s">
        <v>1627</v>
      </c>
      <c r="F479" s="87"/>
      <c r="G479" s="87"/>
      <c r="H479" s="87"/>
      <c r="I479" s="87"/>
      <c r="J479" s="87"/>
      <c r="K479" s="87"/>
      <c r="L479" s="90" t="n">
        <v>32.8</v>
      </c>
      <c r="M479" s="65" t="n">
        <v>0.2</v>
      </c>
      <c r="N479" s="64" t="n">
        <v>39.36</v>
      </c>
      <c r="O479" s="66" t="n">
        <v>46</v>
      </c>
      <c r="P479" s="67"/>
      <c r="Q479" s="68" t="s">
        <v>1628</v>
      </c>
    </row>
    <row r="480" customFormat="false" ht="51" hidden="false" customHeight="true" outlineLevel="0" collapsed="false">
      <c r="A480" s="60" t="s">
        <v>81</v>
      </c>
      <c r="B480" s="60"/>
      <c r="C480" s="113" t="n">
        <v>4620029843080</v>
      </c>
      <c r="D480" s="62" t="s">
        <v>1629</v>
      </c>
      <c r="E480" s="87" t="s">
        <v>1630</v>
      </c>
      <c r="F480" s="87"/>
      <c r="G480" s="87"/>
      <c r="H480" s="87"/>
      <c r="I480" s="87"/>
      <c r="J480" s="87"/>
      <c r="K480" s="87"/>
      <c r="L480" s="90" t="n">
        <v>78.6</v>
      </c>
      <c r="M480" s="65" t="n">
        <v>0.2</v>
      </c>
      <c r="N480" s="64" t="n">
        <v>94.32</v>
      </c>
      <c r="O480" s="66" t="n">
        <v>30</v>
      </c>
      <c r="P480" s="67"/>
      <c r="Q480" s="92" t="s">
        <v>49</v>
      </c>
    </row>
    <row r="481" customFormat="false" ht="38.25" hidden="false" customHeight="true" outlineLevel="0" collapsed="false">
      <c r="A481" s="60" t="s">
        <v>81</v>
      </c>
      <c r="B481" s="60"/>
      <c r="C481" s="60" t="s">
        <v>1631</v>
      </c>
      <c r="D481" s="62" t="s">
        <v>1632</v>
      </c>
      <c r="E481" s="87" t="s">
        <v>1633</v>
      </c>
      <c r="F481" s="87"/>
      <c r="G481" s="87"/>
      <c r="H481" s="87"/>
      <c r="I481" s="87"/>
      <c r="J481" s="87"/>
      <c r="K481" s="87"/>
      <c r="L481" s="90" t="n">
        <v>57.4</v>
      </c>
      <c r="M481" s="65" t="n">
        <v>0.2</v>
      </c>
      <c r="N481" s="64" t="n">
        <v>68.88</v>
      </c>
      <c r="O481" s="91" t="n">
        <v>40</v>
      </c>
      <c r="P481" s="67"/>
      <c r="Q481" s="92" t="s">
        <v>1634</v>
      </c>
    </row>
    <row r="482" customFormat="false" ht="51" hidden="false" customHeight="true" outlineLevel="0" collapsed="false">
      <c r="A482" s="60" t="s">
        <v>81</v>
      </c>
      <c r="B482" s="60"/>
      <c r="C482" s="60" t="s">
        <v>1635</v>
      </c>
      <c r="D482" s="62" t="s">
        <v>1636</v>
      </c>
      <c r="E482" s="87" t="s">
        <v>1637</v>
      </c>
      <c r="F482" s="87"/>
      <c r="G482" s="87"/>
      <c r="H482" s="87"/>
      <c r="I482" s="87"/>
      <c r="J482" s="87"/>
      <c r="K482" s="87"/>
      <c r="L482" s="90" t="n">
        <v>79.7</v>
      </c>
      <c r="M482" s="65" t="n">
        <v>0.2</v>
      </c>
      <c r="N482" s="64" t="n">
        <v>95.64</v>
      </c>
      <c r="O482" s="91" t="n">
        <v>40</v>
      </c>
      <c r="P482" s="67"/>
      <c r="Q482" s="92" t="s">
        <v>1638</v>
      </c>
    </row>
    <row r="483" customFormat="false" ht="38.25" hidden="false" customHeight="true" outlineLevel="0" collapsed="false">
      <c r="A483" s="60" t="s">
        <v>81</v>
      </c>
      <c r="B483" s="60"/>
      <c r="C483" s="60" t="s">
        <v>1639</v>
      </c>
      <c r="D483" s="62" t="s">
        <v>1640</v>
      </c>
      <c r="E483" s="87" t="s">
        <v>1641</v>
      </c>
      <c r="F483" s="87"/>
      <c r="G483" s="87"/>
      <c r="H483" s="87"/>
      <c r="I483" s="87"/>
      <c r="J483" s="87"/>
      <c r="K483" s="87"/>
      <c r="L483" s="90" t="n">
        <v>66.2</v>
      </c>
      <c r="M483" s="65" t="n">
        <v>0.2</v>
      </c>
      <c r="N483" s="64" t="n">
        <v>79.44</v>
      </c>
      <c r="O483" s="91" t="n">
        <v>30</v>
      </c>
      <c r="P483" s="67"/>
      <c r="Q483" s="92" t="s">
        <v>1642</v>
      </c>
    </row>
    <row r="484" customFormat="false" ht="51" hidden="false" customHeight="true" outlineLevel="0" collapsed="false">
      <c r="A484" s="60" t="s">
        <v>81</v>
      </c>
      <c r="B484" s="60"/>
      <c r="C484" s="60" t="s">
        <v>1643</v>
      </c>
      <c r="D484" s="62" t="s">
        <v>1644</v>
      </c>
      <c r="E484" s="87" t="s">
        <v>1645</v>
      </c>
      <c r="F484" s="87"/>
      <c r="G484" s="87"/>
      <c r="H484" s="87"/>
      <c r="I484" s="87"/>
      <c r="J484" s="87"/>
      <c r="K484" s="87"/>
      <c r="L484" s="90" t="n">
        <v>36.5</v>
      </c>
      <c r="M484" s="65" t="n">
        <v>0.2</v>
      </c>
      <c r="N484" s="64" t="n">
        <v>43.8</v>
      </c>
      <c r="O484" s="91" t="n">
        <v>60</v>
      </c>
      <c r="P484" s="67"/>
      <c r="Q484" s="92" t="s">
        <v>1646</v>
      </c>
    </row>
    <row r="485" customFormat="false" ht="38.25" hidden="false" customHeight="true" outlineLevel="0" collapsed="false">
      <c r="A485" s="60" t="s">
        <v>364</v>
      </c>
      <c r="B485" s="60"/>
      <c r="C485" s="60" t="s">
        <v>1647</v>
      </c>
      <c r="D485" s="62" t="s">
        <v>1648</v>
      </c>
      <c r="E485" s="87" t="s">
        <v>1649</v>
      </c>
      <c r="F485" s="87"/>
      <c r="G485" s="87"/>
      <c r="H485" s="87"/>
      <c r="I485" s="87"/>
      <c r="J485" s="87"/>
      <c r="K485" s="87"/>
      <c r="L485" s="90" t="n">
        <v>89.8</v>
      </c>
      <c r="M485" s="65" t="n">
        <v>0.2</v>
      </c>
      <c r="N485" s="64" t="n">
        <v>107.76</v>
      </c>
      <c r="O485" s="91" t="n">
        <v>1</v>
      </c>
      <c r="P485" s="67"/>
      <c r="Q485" s="92" t="s">
        <v>1650</v>
      </c>
    </row>
    <row r="486" s="138" customFormat="true" ht="63.75" hidden="false" customHeight="true" outlineLevel="0" collapsed="false">
      <c r="A486" s="60" t="s">
        <v>81</v>
      </c>
      <c r="B486" s="60"/>
      <c r="C486" s="60" t="s">
        <v>1651</v>
      </c>
      <c r="D486" s="62" t="s">
        <v>1652</v>
      </c>
      <c r="E486" s="87" t="s">
        <v>1653</v>
      </c>
      <c r="F486" s="87"/>
      <c r="G486" s="87"/>
      <c r="H486" s="87"/>
      <c r="I486" s="87"/>
      <c r="J486" s="87"/>
      <c r="K486" s="87"/>
      <c r="L486" s="90" t="n">
        <v>482.5</v>
      </c>
      <c r="M486" s="65" t="n">
        <v>0.2</v>
      </c>
      <c r="N486" s="64" t="n">
        <v>579</v>
      </c>
      <c r="O486" s="66" t="n">
        <v>18</v>
      </c>
      <c r="P486" s="67"/>
      <c r="Q486" s="92" t="s">
        <v>49</v>
      </c>
      <c r="R486" s="7"/>
    </row>
    <row r="487" customFormat="false" ht="51" hidden="false" customHeight="true" outlineLevel="0" collapsed="false">
      <c r="A487" s="60" t="s">
        <v>81</v>
      </c>
      <c r="B487" s="60"/>
      <c r="C487" s="60" t="s">
        <v>1654</v>
      </c>
      <c r="D487" s="62" t="s">
        <v>1655</v>
      </c>
      <c r="E487" s="87" t="s">
        <v>1656</v>
      </c>
      <c r="F487" s="87"/>
      <c r="G487" s="87"/>
      <c r="H487" s="87"/>
      <c r="I487" s="87"/>
      <c r="J487" s="87"/>
      <c r="K487" s="87"/>
      <c r="L487" s="90" t="n">
        <v>16.2</v>
      </c>
      <c r="M487" s="65" t="n">
        <v>0.2</v>
      </c>
      <c r="N487" s="64" t="n">
        <v>19.44</v>
      </c>
      <c r="O487" s="139" t="n">
        <v>200</v>
      </c>
      <c r="P487" s="140"/>
      <c r="Q487" s="141" t="s">
        <v>49</v>
      </c>
      <c r="R487" s="138"/>
    </row>
    <row r="488" customFormat="false" ht="51" hidden="false" customHeight="true" outlineLevel="0" collapsed="false">
      <c r="A488" s="60" t="s">
        <v>81</v>
      </c>
      <c r="B488" s="60"/>
      <c r="C488" s="60" t="s">
        <v>1657</v>
      </c>
      <c r="D488" s="62" t="s">
        <v>1658</v>
      </c>
      <c r="E488" s="87" t="s">
        <v>1659</v>
      </c>
      <c r="F488" s="87"/>
      <c r="G488" s="87"/>
      <c r="H488" s="87"/>
      <c r="I488" s="87"/>
      <c r="J488" s="87"/>
      <c r="K488" s="87"/>
      <c r="L488" s="90" t="n">
        <v>34.7</v>
      </c>
      <c r="M488" s="65" t="n">
        <v>0.2</v>
      </c>
      <c r="N488" s="64" t="n">
        <v>41.64</v>
      </c>
      <c r="O488" s="66" t="n">
        <v>50</v>
      </c>
      <c r="P488" s="67"/>
      <c r="Q488" s="92" t="s">
        <v>1660</v>
      </c>
    </row>
    <row r="489" customFormat="false" ht="51" hidden="false" customHeight="true" outlineLevel="0" collapsed="false">
      <c r="A489" s="60" t="s">
        <v>81</v>
      </c>
      <c r="B489" s="60"/>
      <c r="C489" s="61" t="s">
        <v>1661</v>
      </c>
      <c r="D489" s="62" t="s">
        <v>1662</v>
      </c>
      <c r="E489" s="63" t="s">
        <v>1663</v>
      </c>
      <c r="F489" s="63"/>
      <c r="G489" s="63"/>
      <c r="H489" s="63"/>
      <c r="I489" s="63"/>
      <c r="J489" s="63"/>
      <c r="K489" s="63"/>
      <c r="L489" s="64" t="n">
        <v>38.2</v>
      </c>
      <c r="M489" s="65" t="n">
        <v>0.2</v>
      </c>
      <c r="N489" s="64" t="n">
        <v>45.84</v>
      </c>
      <c r="O489" s="66" t="n">
        <v>100</v>
      </c>
      <c r="P489" s="67"/>
      <c r="Q489" s="68" t="s">
        <v>49</v>
      </c>
    </row>
    <row r="490" customFormat="false" ht="18" hidden="false" customHeight="true" outlineLevel="0" collapsed="false">
      <c r="A490" s="51"/>
      <c r="B490" s="52"/>
      <c r="C490" s="60"/>
      <c r="D490" s="117"/>
      <c r="E490" s="110" t="s">
        <v>1664</v>
      </c>
      <c r="F490" s="110"/>
      <c r="G490" s="110"/>
      <c r="H490" s="110"/>
      <c r="I490" s="110"/>
      <c r="J490" s="110"/>
      <c r="K490" s="110"/>
      <c r="L490" s="52"/>
      <c r="M490" s="65"/>
      <c r="N490" s="64"/>
      <c r="O490" s="58"/>
      <c r="P490" s="59"/>
      <c r="Q490" s="108" t="s">
        <v>176</v>
      </c>
    </row>
    <row r="491" customFormat="false" ht="51" hidden="false" customHeight="true" outlineLevel="0" collapsed="false">
      <c r="A491" s="60" t="s">
        <v>1665</v>
      </c>
      <c r="B491" s="60"/>
      <c r="C491" s="60" t="s">
        <v>1666</v>
      </c>
      <c r="D491" s="62" t="s">
        <v>1667</v>
      </c>
      <c r="E491" s="89" t="s">
        <v>1668</v>
      </c>
      <c r="F491" s="89"/>
      <c r="G491" s="89"/>
      <c r="H491" s="89"/>
      <c r="I491" s="89"/>
      <c r="J491" s="89"/>
      <c r="K491" s="89"/>
      <c r="L491" s="90" t="n">
        <v>403.7</v>
      </c>
      <c r="M491" s="65" t="n">
        <v>0.2</v>
      </c>
      <c r="N491" s="64" t="n">
        <v>484.44</v>
      </c>
      <c r="O491" s="91" t="n">
        <v>1</v>
      </c>
      <c r="P491" s="67"/>
      <c r="Q491" s="92" t="s">
        <v>1669</v>
      </c>
    </row>
    <row r="492" customFormat="false" ht="51" hidden="false" customHeight="true" outlineLevel="0" collapsed="false">
      <c r="A492" s="60" t="s">
        <v>1665</v>
      </c>
      <c r="B492" s="60"/>
      <c r="C492" s="60" t="s">
        <v>1666</v>
      </c>
      <c r="D492" s="62" t="s">
        <v>1670</v>
      </c>
      <c r="E492" s="89" t="s">
        <v>1671</v>
      </c>
      <c r="F492" s="89"/>
      <c r="G492" s="89"/>
      <c r="H492" s="89"/>
      <c r="I492" s="89"/>
      <c r="J492" s="89"/>
      <c r="K492" s="89"/>
      <c r="L492" s="90" t="n">
        <v>4.6</v>
      </c>
      <c r="M492" s="65" t="n">
        <v>0.2</v>
      </c>
      <c r="N492" s="64" t="n">
        <v>5.52</v>
      </c>
      <c r="O492" s="91" t="n">
        <v>200</v>
      </c>
      <c r="P492" s="67"/>
      <c r="Q492" s="92" t="s">
        <v>1672</v>
      </c>
    </row>
    <row r="493" customFormat="false" ht="51" hidden="false" customHeight="true" outlineLevel="0" collapsed="false">
      <c r="A493" s="60" t="s">
        <v>1665</v>
      </c>
      <c r="B493" s="60"/>
      <c r="C493" s="60"/>
      <c r="D493" s="62" t="s">
        <v>1673</v>
      </c>
      <c r="E493" s="89" t="s">
        <v>1674</v>
      </c>
      <c r="F493" s="89"/>
      <c r="G493" s="89"/>
      <c r="H493" s="89"/>
      <c r="I493" s="89"/>
      <c r="J493" s="89"/>
      <c r="K493" s="89"/>
      <c r="L493" s="90" t="n">
        <v>462</v>
      </c>
      <c r="M493" s="65" t="n">
        <v>0.2</v>
      </c>
      <c r="N493" s="64" t="n">
        <v>554.4</v>
      </c>
      <c r="O493" s="91" t="n">
        <v>1</v>
      </c>
      <c r="P493" s="67"/>
      <c r="Q493" s="92" t="s">
        <v>1675</v>
      </c>
    </row>
    <row r="494" customFormat="false" ht="51" hidden="false" customHeight="true" outlineLevel="0" collapsed="false">
      <c r="A494" s="60" t="s">
        <v>1665</v>
      </c>
      <c r="B494" s="60"/>
      <c r="C494" s="60" t="s">
        <v>1676</v>
      </c>
      <c r="D494" s="62" t="s">
        <v>1677</v>
      </c>
      <c r="E494" s="89" t="s">
        <v>1678</v>
      </c>
      <c r="F494" s="89"/>
      <c r="G494" s="89"/>
      <c r="H494" s="89"/>
      <c r="I494" s="89"/>
      <c r="J494" s="89"/>
      <c r="K494" s="89"/>
      <c r="L494" s="90" t="n">
        <v>5.1</v>
      </c>
      <c r="M494" s="65" t="n">
        <v>0.2</v>
      </c>
      <c r="N494" s="64" t="n">
        <v>6.12</v>
      </c>
      <c r="O494" s="91" t="n">
        <v>200</v>
      </c>
      <c r="P494" s="67"/>
      <c r="Q494" s="92" t="s">
        <v>1679</v>
      </c>
    </row>
    <row r="495" customFormat="false" ht="51" hidden="false" customHeight="true" outlineLevel="0" collapsed="false">
      <c r="A495" s="60" t="s">
        <v>1665</v>
      </c>
      <c r="B495" s="60"/>
      <c r="C495" s="60"/>
      <c r="D495" s="62" t="s">
        <v>1680</v>
      </c>
      <c r="E495" s="89" t="s">
        <v>1681</v>
      </c>
      <c r="F495" s="89"/>
      <c r="G495" s="89"/>
      <c r="H495" s="89"/>
      <c r="I495" s="89"/>
      <c r="J495" s="89"/>
      <c r="K495" s="89"/>
      <c r="L495" s="90" t="n">
        <v>462</v>
      </c>
      <c r="M495" s="65" t="n">
        <v>0.2</v>
      </c>
      <c r="N495" s="64" t="n">
        <v>554.4</v>
      </c>
      <c r="O495" s="91" t="n">
        <v>1</v>
      </c>
      <c r="P495" s="67"/>
      <c r="Q495" s="92" t="s">
        <v>1682</v>
      </c>
    </row>
    <row r="496" customFormat="false" ht="51" hidden="false" customHeight="true" outlineLevel="0" collapsed="false">
      <c r="A496" s="60" t="s">
        <v>1665</v>
      </c>
      <c r="B496" s="60"/>
      <c r="C496" s="60" t="s">
        <v>1683</v>
      </c>
      <c r="D496" s="62" t="s">
        <v>1684</v>
      </c>
      <c r="E496" s="89" t="s">
        <v>1685</v>
      </c>
      <c r="F496" s="89"/>
      <c r="G496" s="89"/>
      <c r="H496" s="89"/>
      <c r="I496" s="89"/>
      <c r="J496" s="89"/>
      <c r="K496" s="89"/>
      <c r="L496" s="90" t="n">
        <v>5.1</v>
      </c>
      <c r="M496" s="65" t="n">
        <v>0.2</v>
      </c>
      <c r="N496" s="64" t="n">
        <v>6.12</v>
      </c>
      <c r="O496" s="91" t="n">
        <v>200</v>
      </c>
      <c r="P496" s="67"/>
      <c r="Q496" s="92" t="s">
        <v>1686</v>
      </c>
    </row>
    <row r="497" customFormat="false" ht="63.75" hidden="false" customHeight="true" outlineLevel="0" collapsed="false">
      <c r="A497" s="60" t="s">
        <v>1665</v>
      </c>
      <c r="B497" s="60"/>
      <c r="C497" s="60" t="s">
        <v>1687</v>
      </c>
      <c r="D497" s="62" t="s">
        <v>1688</v>
      </c>
      <c r="E497" s="89" t="s">
        <v>1689</v>
      </c>
      <c r="F497" s="89"/>
      <c r="G497" s="89"/>
      <c r="H497" s="89"/>
      <c r="I497" s="89"/>
      <c r="J497" s="89"/>
      <c r="K497" s="89"/>
      <c r="L497" s="90" t="n">
        <v>462</v>
      </c>
      <c r="M497" s="65" t="n">
        <v>0.2</v>
      </c>
      <c r="N497" s="64" t="n">
        <v>554.4</v>
      </c>
      <c r="O497" s="91" t="n">
        <v>1</v>
      </c>
      <c r="P497" s="67"/>
      <c r="Q497" s="92" t="s">
        <v>1690</v>
      </c>
    </row>
    <row r="498" customFormat="false" ht="51" hidden="false" customHeight="true" outlineLevel="0" collapsed="false">
      <c r="A498" s="60" t="s">
        <v>1665</v>
      </c>
      <c r="B498" s="60"/>
      <c r="C498" s="60" t="s">
        <v>1687</v>
      </c>
      <c r="D498" s="62" t="s">
        <v>1691</v>
      </c>
      <c r="E498" s="89" t="s">
        <v>1692</v>
      </c>
      <c r="F498" s="89"/>
      <c r="G498" s="89"/>
      <c r="H498" s="89"/>
      <c r="I498" s="89"/>
      <c r="J498" s="89"/>
      <c r="K498" s="89"/>
      <c r="L498" s="90" t="n">
        <v>5.1</v>
      </c>
      <c r="M498" s="65" t="n">
        <v>0.2</v>
      </c>
      <c r="N498" s="64" t="n">
        <v>6.12</v>
      </c>
      <c r="O498" s="91" t="n">
        <v>200</v>
      </c>
      <c r="P498" s="67"/>
      <c r="Q498" s="92" t="s">
        <v>1693</v>
      </c>
    </row>
    <row r="499" customFormat="false" ht="38.25" hidden="false" customHeight="true" outlineLevel="0" collapsed="false">
      <c r="A499" s="60" t="s">
        <v>1665</v>
      </c>
      <c r="B499" s="60"/>
      <c r="C499" s="60" t="s">
        <v>1694</v>
      </c>
      <c r="D499" s="62" t="s">
        <v>1695</v>
      </c>
      <c r="E499" s="87" t="s">
        <v>1696</v>
      </c>
      <c r="F499" s="87"/>
      <c r="G499" s="87"/>
      <c r="H499" s="87"/>
      <c r="I499" s="87"/>
      <c r="J499" s="87"/>
      <c r="K499" s="87"/>
      <c r="L499" s="90" t="n">
        <v>403.7</v>
      </c>
      <c r="M499" s="65" t="n">
        <v>0.2</v>
      </c>
      <c r="N499" s="64" t="n">
        <v>484.44</v>
      </c>
      <c r="O499" s="91" t="n">
        <v>1</v>
      </c>
      <c r="P499" s="67"/>
      <c r="Q499" s="92" t="s">
        <v>1697</v>
      </c>
    </row>
    <row r="500" customFormat="false" ht="38.25" hidden="false" customHeight="true" outlineLevel="0" collapsed="false">
      <c r="A500" s="60" t="s">
        <v>1665</v>
      </c>
      <c r="B500" s="60"/>
      <c r="C500" s="60" t="s">
        <v>1694</v>
      </c>
      <c r="D500" s="62" t="s">
        <v>1698</v>
      </c>
      <c r="E500" s="87" t="s">
        <v>1699</v>
      </c>
      <c r="F500" s="87"/>
      <c r="G500" s="87"/>
      <c r="H500" s="87"/>
      <c r="I500" s="87"/>
      <c r="J500" s="87"/>
      <c r="K500" s="87"/>
      <c r="L500" s="90" t="n">
        <v>4.6</v>
      </c>
      <c r="M500" s="65" t="n">
        <v>0.2</v>
      </c>
      <c r="N500" s="64" t="n">
        <v>5.52</v>
      </c>
      <c r="O500" s="91" t="n">
        <v>200</v>
      </c>
      <c r="P500" s="67"/>
      <c r="Q500" s="92" t="s">
        <v>1700</v>
      </c>
    </row>
    <row r="501" customFormat="false" ht="51" hidden="false" customHeight="true" outlineLevel="0" collapsed="false">
      <c r="A501" s="60" t="s">
        <v>1665</v>
      </c>
      <c r="B501" s="60"/>
      <c r="C501" s="60" t="s">
        <v>1701</v>
      </c>
      <c r="D501" s="62" t="s">
        <v>1702</v>
      </c>
      <c r="E501" s="87" t="s">
        <v>1703</v>
      </c>
      <c r="F501" s="87"/>
      <c r="G501" s="87"/>
      <c r="H501" s="87"/>
      <c r="I501" s="87"/>
      <c r="J501" s="87"/>
      <c r="K501" s="87"/>
      <c r="L501" s="90" t="n">
        <v>403.7</v>
      </c>
      <c r="M501" s="65" t="n">
        <v>0.2</v>
      </c>
      <c r="N501" s="64" t="n">
        <v>484.44</v>
      </c>
      <c r="O501" s="91" t="n">
        <v>1</v>
      </c>
      <c r="P501" s="67"/>
      <c r="Q501" s="92" t="s">
        <v>1704</v>
      </c>
    </row>
    <row r="502" customFormat="false" ht="51" hidden="false" customHeight="true" outlineLevel="0" collapsed="false">
      <c r="A502" s="60" t="s">
        <v>1665</v>
      </c>
      <c r="B502" s="60"/>
      <c r="C502" s="60" t="s">
        <v>1701</v>
      </c>
      <c r="D502" s="62" t="s">
        <v>1705</v>
      </c>
      <c r="E502" s="87" t="s">
        <v>1706</v>
      </c>
      <c r="F502" s="87"/>
      <c r="G502" s="87"/>
      <c r="H502" s="87"/>
      <c r="I502" s="87"/>
      <c r="J502" s="87"/>
      <c r="K502" s="87"/>
      <c r="L502" s="90" t="n">
        <v>4.6</v>
      </c>
      <c r="M502" s="65" t="n">
        <v>0.2</v>
      </c>
      <c r="N502" s="64" t="n">
        <v>5.52</v>
      </c>
      <c r="O502" s="91" t="n">
        <v>200</v>
      </c>
      <c r="P502" s="67"/>
      <c r="Q502" s="92" t="s">
        <v>1707</v>
      </c>
    </row>
    <row r="503" customFormat="false" ht="51" hidden="false" customHeight="true" outlineLevel="0" collapsed="false">
      <c r="A503" s="60" t="s">
        <v>1665</v>
      </c>
      <c r="B503" s="60"/>
      <c r="C503" s="60" t="s">
        <v>1708</v>
      </c>
      <c r="D503" s="62" t="s">
        <v>1709</v>
      </c>
      <c r="E503" s="87" t="s">
        <v>1710</v>
      </c>
      <c r="F503" s="87"/>
      <c r="G503" s="87"/>
      <c r="H503" s="87"/>
      <c r="I503" s="87"/>
      <c r="J503" s="87"/>
      <c r="K503" s="87"/>
      <c r="L503" s="90" t="n">
        <v>403.7</v>
      </c>
      <c r="M503" s="65" t="n">
        <v>0.2</v>
      </c>
      <c r="N503" s="64" t="n">
        <v>484.44</v>
      </c>
      <c r="O503" s="91" t="n">
        <v>1</v>
      </c>
      <c r="P503" s="67"/>
      <c r="Q503" s="92" t="s">
        <v>1711</v>
      </c>
    </row>
    <row r="504" customFormat="false" ht="51" hidden="false" customHeight="true" outlineLevel="0" collapsed="false">
      <c r="A504" s="60" t="s">
        <v>1665</v>
      </c>
      <c r="B504" s="60"/>
      <c r="C504" s="60" t="s">
        <v>1708</v>
      </c>
      <c r="D504" s="62" t="s">
        <v>1712</v>
      </c>
      <c r="E504" s="89" t="s">
        <v>1713</v>
      </c>
      <c r="F504" s="89"/>
      <c r="G504" s="89"/>
      <c r="H504" s="89"/>
      <c r="I504" s="89"/>
      <c r="J504" s="89"/>
      <c r="K504" s="89"/>
      <c r="L504" s="90" t="n">
        <v>4.6</v>
      </c>
      <c r="M504" s="65" t="n">
        <v>0.2</v>
      </c>
      <c r="N504" s="64" t="n">
        <v>5.52</v>
      </c>
      <c r="O504" s="91" t="n">
        <v>200</v>
      </c>
      <c r="P504" s="67"/>
      <c r="Q504" s="92" t="s">
        <v>271</v>
      </c>
    </row>
    <row r="505" customFormat="false" ht="51" hidden="false" customHeight="true" outlineLevel="0" collapsed="false">
      <c r="A505" s="60" t="s">
        <v>1665</v>
      </c>
      <c r="B505" s="60"/>
      <c r="C505" s="60" t="s">
        <v>1714</v>
      </c>
      <c r="D505" s="62" t="s">
        <v>1715</v>
      </c>
      <c r="E505" s="89" t="s">
        <v>1716</v>
      </c>
      <c r="F505" s="89"/>
      <c r="G505" s="89"/>
      <c r="H505" s="89"/>
      <c r="I505" s="89"/>
      <c r="J505" s="89"/>
      <c r="K505" s="89"/>
      <c r="L505" s="90" t="n">
        <v>403.7</v>
      </c>
      <c r="M505" s="65" t="n">
        <v>0.2</v>
      </c>
      <c r="N505" s="64" t="n">
        <v>484.44</v>
      </c>
      <c r="O505" s="91" t="n">
        <v>1</v>
      </c>
      <c r="P505" s="67"/>
      <c r="Q505" s="92" t="s">
        <v>1717</v>
      </c>
    </row>
    <row r="506" customFormat="false" ht="51" hidden="false" customHeight="true" outlineLevel="0" collapsed="false">
      <c r="A506" s="60" t="s">
        <v>1665</v>
      </c>
      <c r="B506" s="60"/>
      <c r="C506" s="60" t="s">
        <v>1714</v>
      </c>
      <c r="D506" s="62" t="s">
        <v>1718</v>
      </c>
      <c r="E506" s="89" t="s">
        <v>1719</v>
      </c>
      <c r="F506" s="89"/>
      <c r="G506" s="89"/>
      <c r="H506" s="89"/>
      <c r="I506" s="89"/>
      <c r="J506" s="89"/>
      <c r="K506" s="89"/>
      <c r="L506" s="90" t="n">
        <v>4.6</v>
      </c>
      <c r="M506" s="65" t="n">
        <v>0.2</v>
      </c>
      <c r="N506" s="64" t="n">
        <v>5.52</v>
      </c>
      <c r="O506" s="91" t="n">
        <v>200</v>
      </c>
      <c r="P506" s="67"/>
      <c r="Q506" s="92" t="s">
        <v>49</v>
      </c>
    </row>
    <row r="507" customFormat="false" ht="51" hidden="false" customHeight="true" outlineLevel="0" collapsed="false">
      <c r="A507" s="60" t="s">
        <v>1665</v>
      </c>
      <c r="B507" s="60"/>
      <c r="C507" s="60" t="s">
        <v>1720</v>
      </c>
      <c r="D507" s="62" t="s">
        <v>1721</v>
      </c>
      <c r="E507" s="89" t="s">
        <v>1722</v>
      </c>
      <c r="F507" s="89"/>
      <c r="G507" s="89"/>
      <c r="H507" s="89"/>
      <c r="I507" s="89"/>
      <c r="J507" s="89"/>
      <c r="K507" s="89"/>
      <c r="L507" s="90" t="n">
        <v>403.7</v>
      </c>
      <c r="M507" s="65" t="n">
        <v>0.2</v>
      </c>
      <c r="N507" s="64" t="n">
        <v>484.44</v>
      </c>
      <c r="O507" s="91" t="n">
        <v>1</v>
      </c>
      <c r="P507" s="67"/>
      <c r="Q507" s="92" t="s">
        <v>1723</v>
      </c>
    </row>
    <row r="508" customFormat="false" ht="51" hidden="false" customHeight="true" outlineLevel="0" collapsed="false">
      <c r="A508" s="60" t="s">
        <v>1665</v>
      </c>
      <c r="B508" s="60"/>
      <c r="C508" s="60" t="s">
        <v>1720</v>
      </c>
      <c r="D508" s="62" t="s">
        <v>1724</v>
      </c>
      <c r="E508" s="89" t="s">
        <v>1725</v>
      </c>
      <c r="F508" s="89"/>
      <c r="G508" s="89"/>
      <c r="H508" s="89"/>
      <c r="I508" s="89"/>
      <c r="J508" s="89"/>
      <c r="K508" s="89"/>
      <c r="L508" s="90" t="n">
        <v>4.6</v>
      </c>
      <c r="M508" s="65" t="n">
        <v>0.2</v>
      </c>
      <c r="N508" s="64" t="n">
        <v>5.52</v>
      </c>
      <c r="O508" s="91" t="n">
        <v>200</v>
      </c>
      <c r="P508" s="67"/>
      <c r="Q508" s="92" t="s">
        <v>1724</v>
      </c>
    </row>
    <row r="509" customFormat="false" ht="63.75" hidden="false" customHeight="true" outlineLevel="0" collapsed="false">
      <c r="A509" s="60" t="s">
        <v>1665</v>
      </c>
      <c r="B509" s="60"/>
      <c r="C509" s="60" t="s">
        <v>1726</v>
      </c>
      <c r="D509" s="62" t="s">
        <v>1727</v>
      </c>
      <c r="E509" s="89" t="s">
        <v>1728</v>
      </c>
      <c r="F509" s="89"/>
      <c r="G509" s="89"/>
      <c r="H509" s="89"/>
      <c r="I509" s="89"/>
      <c r="J509" s="89"/>
      <c r="K509" s="89"/>
      <c r="L509" s="90" t="n">
        <v>403.7</v>
      </c>
      <c r="M509" s="65" t="n">
        <v>0.2</v>
      </c>
      <c r="N509" s="64" t="n">
        <v>484.44</v>
      </c>
      <c r="O509" s="91" t="n">
        <v>1</v>
      </c>
      <c r="P509" s="67"/>
      <c r="Q509" s="92" t="s">
        <v>1729</v>
      </c>
    </row>
    <row r="510" customFormat="false" ht="63.75" hidden="false" customHeight="true" outlineLevel="0" collapsed="false">
      <c r="A510" s="60" t="s">
        <v>1665</v>
      </c>
      <c r="B510" s="60"/>
      <c r="C510" s="60" t="s">
        <v>1726</v>
      </c>
      <c r="D510" s="62" t="s">
        <v>1730</v>
      </c>
      <c r="E510" s="89" t="s">
        <v>1731</v>
      </c>
      <c r="F510" s="89"/>
      <c r="G510" s="89"/>
      <c r="H510" s="89"/>
      <c r="I510" s="89"/>
      <c r="J510" s="89"/>
      <c r="K510" s="89"/>
      <c r="L510" s="90" t="n">
        <v>4.6</v>
      </c>
      <c r="M510" s="65" t="n">
        <v>0.2</v>
      </c>
      <c r="N510" s="64" t="n">
        <v>5.52</v>
      </c>
      <c r="O510" s="91" t="n">
        <v>200</v>
      </c>
      <c r="P510" s="67"/>
      <c r="Q510" s="92" t="s">
        <v>1732</v>
      </c>
    </row>
    <row r="511" customFormat="false" ht="63.75" hidden="false" customHeight="true" outlineLevel="0" collapsed="false">
      <c r="A511" s="60" t="s">
        <v>1665</v>
      </c>
      <c r="B511" s="60"/>
      <c r="C511" s="60" t="s">
        <v>1733</v>
      </c>
      <c r="D511" s="62" t="s">
        <v>1734</v>
      </c>
      <c r="E511" s="87" t="s">
        <v>1735</v>
      </c>
      <c r="F511" s="87"/>
      <c r="G511" s="87"/>
      <c r="H511" s="87"/>
      <c r="I511" s="87"/>
      <c r="J511" s="87"/>
      <c r="K511" s="87"/>
      <c r="L511" s="90" t="n">
        <v>403.7</v>
      </c>
      <c r="M511" s="65" t="n">
        <v>0.2</v>
      </c>
      <c r="N511" s="64" t="n">
        <v>484.44</v>
      </c>
      <c r="O511" s="91" t="n">
        <v>1</v>
      </c>
      <c r="P511" s="67"/>
      <c r="Q511" s="92" t="s">
        <v>1736</v>
      </c>
    </row>
    <row r="512" customFormat="false" ht="76.5" hidden="false" customHeight="true" outlineLevel="0" collapsed="false">
      <c r="A512" s="60" t="s">
        <v>1665</v>
      </c>
      <c r="B512" s="60"/>
      <c r="C512" s="60" t="s">
        <v>1733</v>
      </c>
      <c r="D512" s="62" t="s">
        <v>1737</v>
      </c>
      <c r="E512" s="89" t="s">
        <v>1738</v>
      </c>
      <c r="F512" s="89"/>
      <c r="G512" s="89"/>
      <c r="H512" s="89"/>
      <c r="I512" s="89"/>
      <c r="J512" s="89"/>
      <c r="K512" s="89"/>
      <c r="L512" s="90" t="n">
        <v>4.6</v>
      </c>
      <c r="M512" s="65" t="n">
        <v>0.2</v>
      </c>
      <c r="N512" s="64" t="n">
        <v>5.52</v>
      </c>
      <c r="O512" s="91" t="n">
        <v>200</v>
      </c>
      <c r="P512" s="67"/>
      <c r="Q512" s="92" t="s">
        <v>49</v>
      </c>
    </row>
    <row r="513" customFormat="false" ht="51" hidden="false" customHeight="true" outlineLevel="0" collapsed="false">
      <c r="A513" s="60" t="s">
        <v>1665</v>
      </c>
      <c r="B513" s="60"/>
      <c r="C513" s="60" t="s">
        <v>1739</v>
      </c>
      <c r="D513" s="62" t="s">
        <v>1740</v>
      </c>
      <c r="E513" s="87" t="s">
        <v>1741</v>
      </c>
      <c r="F513" s="87"/>
      <c r="G513" s="87"/>
      <c r="H513" s="87"/>
      <c r="I513" s="87"/>
      <c r="J513" s="87"/>
      <c r="K513" s="87"/>
      <c r="L513" s="90" t="n">
        <v>403.7</v>
      </c>
      <c r="M513" s="65" t="n">
        <v>0.2</v>
      </c>
      <c r="N513" s="64" t="n">
        <v>484.44</v>
      </c>
      <c r="O513" s="91" t="n">
        <v>1</v>
      </c>
      <c r="P513" s="67"/>
      <c r="Q513" s="92" t="s">
        <v>1742</v>
      </c>
    </row>
    <row r="514" customFormat="false" ht="51" hidden="false" customHeight="true" outlineLevel="0" collapsed="false">
      <c r="A514" s="60" t="s">
        <v>1665</v>
      </c>
      <c r="B514" s="60"/>
      <c r="C514" s="60" t="s">
        <v>1739</v>
      </c>
      <c r="D514" s="62" t="s">
        <v>1743</v>
      </c>
      <c r="E514" s="87" t="s">
        <v>1744</v>
      </c>
      <c r="F514" s="87"/>
      <c r="G514" s="87"/>
      <c r="H514" s="87"/>
      <c r="I514" s="87"/>
      <c r="J514" s="87"/>
      <c r="K514" s="87"/>
      <c r="L514" s="90" t="n">
        <v>4.6</v>
      </c>
      <c r="M514" s="65" t="n">
        <v>0.2</v>
      </c>
      <c r="N514" s="64" t="n">
        <v>5.52</v>
      </c>
      <c r="O514" s="91" t="n">
        <v>200</v>
      </c>
      <c r="P514" s="67"/>
      <c r="Q514" s="92" t="s">
        <v>49</v>
      </c>
    </row>
    <row r="515" customFormat="false" ht="63.75" hidden="false" customHeight="true" outlineLevel="0" collapsed="false">
      <c r="A515" s="60" t="s">
        <v>1665</v>
      </c>
      <c r="B515" s="60"/>
      <c r="C515" s="60" t="s">
        <v>1745</v>
      </c>
      <c r="D515" s="62" t="s">
        <v>1746</v>
      </c>
      <c r="E515" s="87" t="s">
        <v>1747</v>
      </c>
      <c r="F515" s="87"/>
      <c r="G515" s="87"/>
      <c r="H515" s="87"/>
      <c r="I515" s="87"/>
      <c r="J515" s="87"/>
      <c r="K515" s="87"/>
      <c r="L515" s="90" t="n">
        <v>403.7</v>
      </c>
      <c r="M515" s="65" t="n">
        <v>0.2</v>
      </c>
      <c r="N515" s="64" t="n">
        <v>484.44</v>
      </c>
      <c r="O515" s="91" t="n">
        <v>1</v>
      </c>
      <c r="P515" s="67"/>
      <c r="Q515" s="92" t="s">
        <v>1748</v>
      </c>
    </row>
    <row r="516" customFormat="false" ht="63.75" hidden="false" customHeight="true" outlineLevel="0" collapsed="false">
      <c r="A516" s="60" t="s">
        <v>1665</v>
      </c>
      <c r="B516" s="60"/>
      <c r="C516" s="60" t="s">
        <v>1745</v>
      </c>
      <c r="D516" s="62" t="s">
        <v>1749</v>
      </c>
      <c r="E516" s="87" t="s">
        <v>1750</v>
      </c>
      <c r="F516" s="87"/>
      <c r="G516" s="87"/>
      <c r="H516" s="87"/>
      <c r="I516" s="87"/>
      <c r="J516" s="87"/>
      <c r="K516" s="87"/>
      <c r="L516" s="90" t="n">
        <v>4.6</v>
      </c>
      <c r="M516" s="65" t="n">
        <v>0.2</v>
      </c>
      <c r="N516" s="64" t="n">
        <v>5.52</v>
      </c>
      <c r="O516" s="91" t="n">
        <v>200</v>
      </c>
      <c r="P516" s="67"/>
      <c r="Q516" s="92" t="s">
        <v>49</v>
      </c>
    </row>
    <row r="517" customFormat="false" ht="51" hidden="false" customHeight="true" outlineLevel="0" collapsed="false">
      <c r="A517" s="60" t="s">
        <v>1665</v>
      </c>
      <c r="B517" s="60"/>
      <c r="C517" s="60" t="s">
        <v>1751</v>
      </c>
      <c r="D517" s="62" t="s">
        <v>1752</v>
      </c>
      <c r="E517" s="87" t="s">
        <v>1753</v>
      </c>
      <c r="F517" s="87"/>
      <c r="G517" s="87"/>
      <c r="H517" s="87"/>
      <c r="I517" s="87"/>
      <c r="J517" s="87"/>
      <c r="K517" s="87"/>
      <c r="L517" s="90" t="n">
        <v>403.7</v>
      </c>
      <c r="M517" s="65" t="n">
        <v>0.2</v>
      </c>
      <c r="N517" s="64" t="n">
        <v>484.44</v>
      </c>
      <c r="O517" s="91" t="n">
        <v>1</v>
      </c>
      <c r="P517" s="67"/>
      <c r="Q517" s="92" t="s">
        <v>1754</v>
      </c>
    </row>
    <row r="518" customFormat="false" ht="51" hidden="false" customHeight="true" outlineLevel="0" collapsed="false">
      <c r="A518" s="60" t="s">
        <v>1665</v>
      </c>
      <c r="B518" s="60"/>
      <c r="C518" s="60" t="s">
        <v>1751</v>
      </c>
      <c r="D518" s="62" t="s">
        <v>1755</v>
      </c>
      <c r="E518" s="87" t="s">
        <v>1756</v>
      </c>
      <c r="F518" s="87"/>
      <c r="G518" s="87"/>
      <c r="H518" s="87"/>
      <c r="I518" s="87"/>
      <c r="J518" s="87"/>
      <c r="K518" s="87"/>
      <c r="L518" s="90" t="n">
        <v>4.6</v>
      </c>
      <c r="M518" s="65" t="n">
        <v>0.2</v>
      </c>
      <c r="N518" s="64" t="n">
        <v>5.52</v>
      </c>
      <c r="O518" s="91" t="n">
        <v>200</v>
      </c>
      <c r="P518" s="67"/>
      <c r="Q518" s="92" t="s">
        <v>49</v>
      </c>
    </row>
    <row r="519" customFormat="false" ht="51" hidden="false" customHeight="true" outlineLevel="0" collapsed="false">
      <c r="A519" s="60" t="s">
        <v>1665</v>
      </c>
      <c r="B519" s="60"/>
      <c r="C519" s="60" t="s">
        <v>1757</v>
      </c>
      <c r="D519" s="62" t="s">
        <v>1758</v>
      </c>
      <c r="E519" s="87" t="s">
        <v>1759</v>
      </c>
      <c r="F519" s="87"/>
      <c r="G519" s="87"/>
      <c r="H519" s="87"/>
      <c r="I519" s="87"/>
      <c r="J519" s="87"/>
      <c r="K519" s="87"/>
      <c r="L519" s="90" t="n">
        <v>403.7</v>
      </c>
      <c r="M519" s="65" t="n">
        <v>0.2</v>
      </c>
      <c r="N519" s="64" t="n">
        <v>484.44</v>
      </c>
      <c r="O519" s="91" t="n">
        <v>1</v>
      </c>
      <c r="P519" s="67"/>
      <c r="Q519" s="92" t="s">
        <v>1760</v>
      </c>
    </row>
    <row r="520" customFormat="false" ht="51" hidden="false" customHeight="true" outlineLevel="0" collapsed="false">
      <c r="A520" s="60" t="s">
        <v>1665</v>
      </c>
      <c r="B520" s="60"/>
      <c r="C520" s="60" t="s">
        <v>1757</v>
      </c>
      <c r="D520" s="62" t="s">
        <v>1761</v>
      </c>
      <c r="E520" s="87" t="s">
        <v>1762</v>
      </c>
      <c r="F520" s="87"/>
      <c r="G520" s="87"/>
      <c r="H520" s="87"/>
      <c r="I520" s="87"/>
      <c r="J520" s="87"/>
      <c r="K520" s="87"/>
      <c r="L520" s="90" t="n">
        <v>4.6</v>
      </c>
      <c r="M520" s="65" t="n">
        <v>0.2</v>
      </c>
      <c r="N520" s="64" t="n">
        <v>5.52</v>
      </c>
      <c r="O520" s="91" t="n">
        <v>200</v>
      </c>
      <c r="P520" s="67"/>
      <c r="Q520" s="92" t="s">
        <v>49</v>
      </c>
    </row>
    <row r="521" customFormat="false" ht="51" hidden="false" customHeight="true" outlineLevel="0" collapsed="false">
      <c r="A521" s="60" t="s">
        <v>1665</v>
      </c>
      <c r="B521" s="60"/>
      <c r="C521" s="60" t="s">
        <v>1763</v>
      </c>
      <c r="D521" s="62" t="s">
        <v>1764</v>
      </c>
      <c r="E521" s="87" t="s">
        <v>1765</v>
      </c>
      <c r="F521" s="87"/>
      <c r="G521" s="87"/>
      <c r="H521" s="87"/>
      <c r="I521" s="87"/>
      <c r="J521" s="87"/>
      <c r="K521" s="87"/>
      <c r="L521" s="90" t="n">
        <v>436.7</v>
      </c>
      <c r="M521" s="65" t="n">
        <v>0.2</v>
      </c>
      <c r="N521" s="64" t="n">
        <v>524.04</v>
      </c>
      <c r="O521" s="91" t="n">
        <v>1</v>
      </c>
      <c r="P521" s="67"/>
      <c r="Q521" s="92" t="s">
        <v>1766</v>
      </c>
    </row>
    <row r="522" customFormat="false" ht="51" hidden="false" customHeight="true" outlineLevel="0" collapsed="false">
      <c r="A522" s="60" t="s">
        <v>1665</v>
      </c>
      <c r="B522" s="60"/>
      <c r="C522" s="60"/>
      <c r="D522" s="62" t="s">
        <v>1767</v>
      </c>
      <c r="E522" s="87" t="s">
        <v>1768</v>
      </c>
      <c r="F522" s="87"/>
      <c r="G522" s="87"/>
      <c r="H522" s="87"/>
      <c r="I522" s="87"/>
      <c r="J522" s="87"/>
      <c r="K522" s="87"/>
      <c r="L522" s="90" t="n">
        <v>4.9</v>
      </c>
      <c r="M522" s="65" t="n">
        <v>0.2</v>
      </c>
      <c r="N522" s="64" t="n">
        <v>5.88</v>
      </c>
      <c r="O522" s="91" t="n">
        <v>200</v>
      </c>
      <c r="P522" s="67"/>
      <c r="Q522" s="92" t="s">
        <v>1769</v>
      </c>
    </row>
    <row r="523" customFormat="false" ht="51" hidden="false" customHeight="true" outlineLevel="0" collapsed="false">
      <c r="A523" s="60" t="s">
        <v>1665</v>
      </c>
      <c r="B523" s="60"/>
      <c r="C523" s="60" t="s">
        <v>1770</v>
      </c>
      <c r="D523" s="62" t="s">
        <v>1771</v>
      </c>
      <c r="E523" s="87" t="s">
        <v>1772</v>
      </c>
      <c r="F523" s="87"/>
      <c r="G523" s="87"/>
      <c r="H523" s="87"/>
      <c r="I523" s="87"/>
      <c r="J523" s="87"/>
      <c r="K523" s="87"/>
      <c r="L523" s="90" t="n">
        <v>436.7</v>
      </c>
      <c r="M523" s="65" t="n">
        <v>0.2</v>
      </c>
      <c r="N523" s="64" t="n">
        <v>524.04</v>
      </c>
      <c r="O523" s="91" t="n">
        <v>1</v>
      </c>
      <c r="P523" s="67"/>
      <c r="Q523" s="92" t="s">
        <v>1773</v>
      </c>
    </row>
    <row r="524" customFormat="false" ht="51" hidden="false" customHeight="true" outlineLevel="0" collapsed="false">
      <c r="A524" s="60" t="s">
        <v>1665</v>
      </c>
      <c r="B524" s="60"/>
      <c r="C524" s="60"/>
      <c r="D524" s="62" t="s">
        <v>1774</v>
      </c>
      <c r="E524" s="87" t="s">
        <v>1775</v>
      </c>
      <c r="F524" s="87"/>
      <c r="G524" s="87"/>
      <c r="H524" s="87"/>
      <c r="I524" s="87"/>
      <c r="J524" s="87"/>
      <c r="K524" s="87"/>
      <c r="L524" s="90" t="n">
        <v>4.9</v>
      </c>
      <c r="M524" s="65" t="n">
        <v>0.2</v>
      </c>
      <c r="N524" s="64" t="n">
        <v>5.88</v>
      </c>
      <c r="O524" s="91" t="n">
        <v>200</v>
      </c>
      <c r="P524" s="67"/>
      <c r="Q524" s="92" t="s">
        <v>1776</v>
      </c>
    </row>
    <row r="525" customFormat="false" ht="51" hidden="false" customHeight="true" outlineLevel="0" collapsed="false">
      <c r="A525" s="60" t="s">
        <v>1665</v>
      </c>
      <c r="B525" s="60"/>
      <c r="C525" s="60" t="s">
        <v>1777</v>
      </c>
      <c r="D525" s="62" t="s">
        <v>1778</v>
      </c>
      <c r="E525" s="87" t="s">
        <v>1779</v>
      </c>
      <c r="F525" s="87"/>
      <c r="G525" s="87"/>
      <c r="H525" s="87"/>
      <c r="I525" s="87"/>
      <c r="J525" s="87"/>
      <c r="K525" s="87"/>
      <c r="L525" s="90" t="n">
        <v>436.7</v>
      </c>
      <c r="M525" s="65" t="n">
        <v>0.2</v>
      </c>
      <c r="N525" s="64" t="n">
        <v>524.04</v>
      </c>
      <c r="O525" s="91" t="n">
        <v>1</v>
      </c>
      <c r="P525" s="67"/>
      <c r="Q525" s="92" t="s">
        <v>1780</v>
      </c>
    </row>
    <row r="526" customFormat="false" ht="51" hidden="false" customHeight="true" outlineLevel="0" collapsed="false">
      <c r="A526" s="60" t="s">
        <v>1665</v>
      </c>
      <c r="B526" s="60"/>
      <c r="C526" s="60"/>
      <c r="D526" s="62" t="s">
        <v>1781</v>
      </c>
      <c r="E526" s="87" t="s">
        <v>1782</v>
      </c>
      <c r="F526" s="87"/>
      <c r="G526" s="87"/>
      <c r="H526" s="87"/>
      <c r="I526" s="87"/>
      <c r="J526" s="87"/>
      <c r="K526" s="87"/>
      <c r="L526" s="90" t="n">
        <v>4.9</v>
      </c>
      <c r="M526" s="65" t="n">
        <v>0.2</v>
      </c>
      <c r="N526" s="64" t="n">
        <v>5.88</v>
      </c>
      <c r="O526" s="91" t="n">
        <v>200</v>
      </c>
      <c r="P526" s="67"/>
      <c r="Q526" s="92" t="s">
        <v>1783</v>
      </c>
    </row>
    <row r="527" customFormat="false" ht="51" hidden="false" customHeight="true" outlineLevel="0" collapsed="false">
      <c r="A527" s="60" t="s">
        <v>1665</v>
      </c>
      <c r="B527" s="60"/>
      <c r="C527" s="60" t="s">
        <v>1784</v>
      </c>
      <c r="D527" s="62" t="s">
        <v>1785</v>
      </c>
      <c r="E527" s="87" t="s">
        <v>1786</v>
      </c>
      <c r="F527" s="87"/>
      <c r="G527" s="87"/>
      <c r="H527" s="87"/>
      <c r="I527" s="87"/>
      <c r="J527" s="87"/>
      <c r="K527" s="87"/>
      <c r="L527" s="90" t="n">
        <v>436.7</v>
      </c>
      <c r="M527" s="65" t="n">
        <v>0.2</v>
      </c>
      <c r="N527" s="64" t="n">
        <v>524.04</v>
      </c>
      <c r="O527" s="91" t="n">
        <v>1</v>
      </c>
      <c r="P527" s="67"/>
      <c r="Q527" s="92" t="s">
        <v>1787</v>
      </c>
    </row>
    <row r="528" customFormat="false" ht="51" hidden="false" customHeight="true" outlineLevel="0" collapsed="false">
      <c r="A528" s="60" t="s">
        <v>1665</v>
      </c>
      <c r="B528" s="60"/>
      <c r="C528" s="60"/>
      <c r="D528" s="62" t="s">
        <v>1788</v>
      </c>
      <c r="E528" s="87" t="s">
        <v>1789</v>
      </c>
      <c r="F528" s="87"/>
      <c r="G528" s="87"/>
      <c r="H528" s="87"/>
      <c r="I528" s="87"/>
      <c r="J528" s="87"/>
      <c r="K528" s="87"/>
      <c r="L528" s="90" t="n">
        <v>4.9</v>
      </c>
      <c r="M528" s="65" t="n">
        <v>0.2</v>
      </c>
      <c r="N528" s="64" t="n">
        <v>5.88</v>
      </c>
      <c r="O528" s="91" t="n">
        <v>200</v>
      </c>
      <c r="P528" s="67"/>
      <c r="Q528" s="92" t="s">
        <v>1787</v>
      </c>
    </row>
    <row r="529" customFormat="false" ht="51" hidden="false" customHeight="true" outlineLevel="0" collapsed="false">
      <c r="A529" s="60" t="s">
        <v>1665</v>
      </c>
      <c r="B529" s="60"/>
      <c r="C529" s="60" t="s">
        <v>1790</v>
      </c>
      <c r="D529" s="62" t="s">
        <v>1791</v>
      </c>
      <c r="E529" s="87" t="s">
        <v>1792</v>
      </c>
      <c r="F529" s="87"/>
      <c r="G529" s="87"/>
      <c r="H529" s="87"/>
      <c r="I529" s="87"/>
      <c r="J529" s="87"/>
      <c r="K529" s="87"/>
      <c r="L529" s="90" t="n">
        <v>436.7</v>
      </c>
      <c r="M529" s="65" t="n">
        <v>0.2</v>
      </c>
      <c r="N529" s="64" t="n">
        <v>524.04</v>
      </c>
      <c r="O529" s="91" t="n">
        <v>1</v>
      </c>
      <c r="P529" s="67"/>
      <c r="Q529" s="92" t="s">
        <v>1793</v>
      </c>
    </row>
    <row r="530" customFormat="false" ht="51" hidden="false" customHeight="true" outlineLevel="0" collapsed="false">
      <c r="A530" s="60" t="s">
        <v>1665</v>
      </c>
      <c r="B530" s="60"/>
      <c r="C530" s="60"/>
      <c r="D530" s="62" t="s">
        <v>1794</v>
      </c>
      <c r="E530" s="87" t="s">
        <v>1795</v>
      </c>
      <c r="F530" s="87"/>
      <c r="G530" s="87"/>
      <c r="H530" s="87"/>
      <c r="I530" s="87"/>
      <c r="J530" s="87"/>
      <c r="K530" s="87"/>
      <c r="L530" s="90" t="n">
        <v>4.9</v>
      </c>
      <c r="M530" s="65" t="n">
        <v>0.2</v>
      </c>
      <c r="N530" s="64" t="n">
        <v>5.88</v>
      </c>
      <c r="O530" s="91" t="n">
        <v>200</v>
      </c>
      <c r="P530" s="67"/>
      <c r="Q530" s="92" t="s">
        <v>1796</v>
      </c>
    </row>
    <row r="531" customFormat="false" ht="51" hidden="false" customHeight="true" outlineLevel="0" collapsed="false">
      <c r="A531" s="60" t="s">
        <v>1665</v>
      </c>
      <c r="B531" s="60"/>
      <c r="C531" s="60" t="s">
        <v>1797</v>
      </c>
      <c r="D531" s="62" t="s">
        <v>1798</v>
      </c>
      <c r="E531" s="87" t="s">
        <v>1799</v>
      </c>
      <c r="F531" s="87"/>
      <c r="G531" s="87"/>
      <c r="H531" s="87"/>
      <c r="I531" s="87"/>
      <c r="J531" s="87"/>
      <c r="K531" s="87"/>
      <c r="L531" s="90" t="n">
        <v>436.7</v>
      </c>
      <c r="M531" s="65" t="n">
        <v>0.2</v>
      </c>
      <c r="N531" s="64" t="n">
        <v>524.04</v>
      </c>
      <c r="O531" s="91" t="n">
        <v>1</v>
      </c>
      <c r="P531" s="67"/>
      <c r="Q531" s="92" t="s">
        <v>1800</v>
      </c>
    </row>
    <row r="532" customFormat="false" ht="51" hidden="false" customHeight="true" outlineLevel="0" collapsed="false">
      <c r="A532" s="60" t="s">
        <v>1665</v>
      </c>
      <c r="B532" s="60"/>
      <c r="C532" s="60"/>
      <c r="D532" s="62" t="s">
        <v>1801</v>
      </c>
      <c r="E532" s="87" t="s">
        <v>1802</v>
      </c>
      <c r="F532" s="87"/>
      <c r="G532" s="87"/>
      <c r="H532" s="87"/>
      <c r="I532" s="87"/>
      <c r="J532" s="87"/>
      <c r="K532" s="87"/>
      <c r="L532" s="90" t="n">
        <v>4.9</v>
      </c>
      <c r="M532" s="65" t="n">
        <v>0.2</v>
      </c>
      <c r="N532" s="64" t="n">
        <v>5.88</v>
      </c>
      <c r="O532" s="91" t="n">
        <v>200</v>
      </c>
      <c r="P532" s="67"/>
      <c r="Q532" s="92" t="s">
        <v>1803</v>
      </c>
    </row>
    <row r="533" customFormat="false" ht="51" hidden="false" customHeight="true" outlineLevel="0" collapsed="false">
      <c r="A533" s="60" t="s">
        <v>1665</v>
      </c>
      <c r="B533" s="60"/>
      <c r="C533" s="60" t="s">
        <v>1804</v>
      </c>
      <c r="D533" s="62" t="s">
        <v>1805</v>
      </c>
      <c r="E533" s="87" t="s">
        <v>1806</v>
      </c>
      <c r="F533" s="87"/>
      <c r="G533" s="87"/>
      <c r="H533" s="87"/>
      <c r="I533" s="87"/>
      <c r="J533" s="87"/>
      <c r="K533" s="87"/>
      <c r="L533" s="90" t="n">
        <v>436.7</v>
      </c>
      <c r="M533" s="65" t="n">
        <v>0.2</v>
      </c>
      <c r="N533" s="64" t="n">
        <v>524.04</v>
      </c>
      <c r="O533" s="91" t="n">
        <v>1</v>
      </c>
      <c r="P533" s="67"/>
      <c r="Q533" s="92" t="s">
        <v>1807</v>
      </c>
    </row>
    <row r="534" customFormat="false" ht="51" hidden="false" customHeight="true" outlineLevel="0" collapsed="false">
      <c r="A534" s="60" t="s">
        <v>1665</v>
      </c>
      <c r="B534" s="60"/>
      <c r="C534" s="60"/>
      <c r="D534" s="62" t="s">
        <v>1808</v>
      </c>
      <c r="E534" s="87" t="s">
        <v>1809</v>
      </c>
      <c r="F534" s="87"/>
      <c r="G534" s="87"/>
      <c r="H534" s="87"/>
      <c r="I534" s="87"/>
      <c r="J534" s="87"/>
      <c r="K534" s="87"/>
      <c r="L534" s="90" t="n">
        <v>4.9</v>
      </c>
      <c r="M534" s="65" t="n">
        <v>0.2</v>
      </c>
      <c r="N534" s="64" t="n">
        <v>5.88</v>
      </c>
      <c r="O534" s="91" t="n">
        <v>200</v>
      </c>
      <c r="P534" s="67"/>
      <c r="Q534" s="92" t="s">
        <v>1810</v>
      </c>
    </row>
    <row r="535" customFormat="false" ht="51" hidden="false" customHeight="true" outlineLevel="0" collapsed="false">
      <c r="A535" s="60" t="s">
        <v>1665</v>
      </c>
      <c r="B535" s="60"/>
      <c r="C535" s="60" t="s">
        <v>1811</v>
      </c>
      <c r="D535" s="62" t="s">
        <v>1812</v>
      </c>
      <c r="E535" s="87" t="s">
        <v>1813</v>
      </c>
      <c r="F535" s="87"/>
      <c r="G535" s="87"/>
      <c r="H535" s="87"/>
      <c r="I535" s="87"/>
      <c r="J535" s="87"/>
      <c r="K535" s="87"/>
      <c r="L535" s="90" t="n">
        <v>436.7</v>
      </c>
      <c r="M535" s="65" t="n">
        <v>0.2</v>
      </c>
      <c r="N535" s="64" t="n">
        <v>524.04</v>
      </c>
      <c r="O535" s="91" t="n">
        <v>1</v>
      </c>
      <c r="P535" s="67"/>
      <c r="Q535" s="92" t="s">
        <v>1814</v>
      </c>
    </row>
    <row r="536" customFormat="false" ht="38.25" hidden="false" customHeight="true" outlineLevel="0" collapsed="false">
      <c r="A536" s="60" t="s">
        <v>1665</v>
      </c>
      <c r="B536" s="60"/>
      <c r="C536" s="60"/>
      <c r="D536" s="62" t="s">
        <v>1815</v>
      </c>
      <c r="E536" s="87" t="s">
        <v>1816</v>
      </c>
      <c r="F536" s="87"/>
      <c r="G536" s="87"/>
      <c r="H536" s="87"/>
      <c r="I536" s="87"/>
      <c r="J536" s="87"/>
      <c r="K536" s="87"/>
      <c r="L536" s="90" t="n">
        <v>4.9</v>
      </c>
      <c r="M536" s="65" t="n">
        <v>0.2</v>
      </c>
      <c r="N536" s="64" t="n">
        <v>5.88</v>
      </c>
      <c r="O536" s="91" t="n">
        <v>200</v>
      </c>
      <c r="P536" s="67"/>
      <c r="Q536" s="92" t="s">
        <v>1817</v>
      </c>
    </row>
    <row r="537" customFormat="false" ht="63.75" hidden="false" customHeight="true" outlineLevel="0" collapsed="false">
      <c r="A537" s="60" t="s">
        <v>1665</v>
      </c>
      <c r="B537" s="60"/>
      <c r="C537" s="113" t="n">
        <v>4620029842540</v>
      </c>
      <c r="D537" s="62" t="s">
        <v>1818</v>
      </c>
      <c r="E537" s="87" t="s">
        <v>1819</v>
      </c>
      <c r="F537" s="87"/>
      <c r="G537" s="87"/>
      <c r="H537" s="87"/>
      <c r="I537" s="87"/>
      <c r="J537" s="87"/>
      <c r="K537" s="87"/>
      <c r="L537" s="90" t="n">
        <v>462</v>
      </c>
      <c r="M537" s="65" t="n">
        <v>0.2</v>
      </c>
      <c r="N537" s="64" t="n">
        <v>554.4</v>
      </c>
      <c r="O537" s="66" t="n">
        <v>1</v>
      </c>
      <c r="P537" s="67"/>
      <c r="Q537" s="92" t="s">
        <v>49</v>
      </c>
    </row>
    <row r="538" customFormat="false" ht="63.75" hidden="false" customHeight="true" outlineLevel="0" collapsed="false">
      <c r="A538" s="60" t="s">
        <v>1665</v>
      </c>
      <c r="B538" s="60"/>
      <c r="C538" s="113" t="n">
        <v>4620029842540</v>
      </c>
      <c r="D538" s="62" t="s">
        <v>1820</v>
      </c>
      <c r="E538" s="87" t="s">
        <v>1821</v>
      </c>
      <c r="F538" s="87"/>
      <c r="G538" s="87"/>
      <c r="H538" s="87"/>
      <c r="I538" s="87"/>
      <c r="J538" s="87"/>
      <c r="K538" s="87"/>
      <c r="L538" s="90" t="n">
        <v>5.1</v>
      </c>
      <c r="M538" s="65" t="n">
        <v>0.2</v>
      </c>
      <c r="N538" s="64" t="n">
        <v>6.12</v>
      </c>
      <c r="O538" s="66" t="n">
        <v>200</v>
      </c>
      <c r="P538" s="67"/>
      <c r="Q538" s="92" t="s">
        <v>49</v>
      </c>
    </row>
    <row r="539" customFormat="false" ht="51" hidden="false" customHeight="true" outlineLevel="0" collapsed="false">
      <c r="A539" s="60" t="s">
        <v>1665</v>
      </c>
      <c r="B539" s="60"/>
      <c r="C539" s="60" t="s">
        <v>1822</v>
      </c>
      <c r="D539" s="62" t="s">
        <v>1823</v>
      </c>
      <c r="E539" s="89" t="s">
        <v>1824</v>
      </c>
      <c r="F539" s="89"/>
      <c r="G539" s="89"/>
      <c r="H539" s="89"/>
      <c r="I539" s="89"/>
      <c r="J539" s="89"/>
      <c r="K539" s="89"/>
      <c r="L539" s="90" t="n">
        <v>403.7</v>
      </c>
      <c r="M539" s="65" t="n">
        <v>0.2</v>
      </c>
      <c r="N539" s="64" t="n">
        <v>484.44</v>
      </c>
      <c r="O539" s="91" t="n">
        <v>1</v>
      </c>
      <c r="P539" s="67"/>
      <c r="Q539" s="92" t="s">
        <v>1825</v>
      </c>
    </row>
    <row r="540" customFormat="false" ht="66.75" hidden="false" customHeight="true" outlineLevel="0" collapsed="false">
      <c r="A540" s="60" t="s">
        <v>1665</v>
      </c>
      <c r="B540" s="60"/>
      <c r="C540" s="60" t="s">
        <v>1822</v>
      </c>
      <c r="D540" s="62" t="s">
        <v>1826</v>
      </c>
      <c r="E540" s="89" t="s">
        <v>1827</v>
      </c>
      <c r="F540" s="89"/>
      <c r="G540" s="89"/>
      <c r="H540" s="89"/>
      <c r="I540" s="89"/>
      <c r="J540" s="89"/>
      <c r="K540" s="89"/>
      <c r="L540" s="90" t="n">
        <v>4.6</v>
      </c>
      <c r="M540" s="65" t="n">
        <v>0.2</v>
      </c>
      <c r="N540" s="64" t="n">
        <v>5.52</v>
      </c>
      <c r="O540" s="91" t="n">
        <v>200</v>
      </c>
      <c r="P540" s="67"/>
      <c r="Q540" s="92" t="s">
        <v>1828</v>
      </c>
    </row>
    <row r="541" customFormat="false" ht="76.5" hidden="false" customHeight="true" outlineLevel="0" collapsed="false">
      <c r="A541" s="60" t="s">
        <v>1665</v>
      </c>
      <c r="B541" s="60"/>
      <c r="C541" s="113" t="n">
        <v>4620029842557</v>
      </c>
      <c r="D541" s="62" t="s">
        <v>1829</v>
      </c>
      <c r="E541" s="87" t="s">
        <v>1830</v>
      </c>
      <c r="F541" s="87"/>
      <c r="G541" s="87"/>
      <c r="H541" s="87"/>
      <c r="I541" s="87"/>
      <c r="J541" s="87"/>
      <c r="K541" s="87"/>
      <c r="L541" s="90" t="n">
        <v>436.7</v>
      </c>
      <c r="M541" s="65" t="n">
        <v>0.2</v>
      </c>
      <c r="N541" s="64" t="n">
        <v>524.04</v>
      </c>
      <c r="O541" s="66" t="n">
        <v>1</v>
      </c>
      <c r="P541" s="67"/>
      <c r="Q541" s="92" t="s">
        <v>49</v>
      </c>
    </row>
    <row r="542" customFormat="false" ht="76.5" hidden="false" customHeight="true" outlineLevel="0" collapsed="false">
      <c r="A542" s="60" t="s">
        <v>1665</v>
      </c>
      <c r="B542" s="60"/>
      <c r="C542" s="113" t="n">
        <v>4620029842557</v>
      </c>
      <c r="D542" s="62" t="s">
        <v>1831</v>
      </c>
      <c r="E542" s="87" t="s">
        <v>1832</v>
      </c>
      <c r="F542" s="87"/>
      <c r="G542" s="87"/>
      <c r="H542" s="87"/>
      <c r="I542" s="87"/>
      <c r="J542" s="87"/>
      <c r="K542" s="87"/>
      <c r="L542" s="90" t="n">
        <v>4.9</v>
      </c>
      <c r="M542" s="65" t="n">
        <v>0.2</v>
      </c>
      <c r="N542" s="64" t="n">
        <v>5.88</v>
      </c>
      <c r="O542" s="66" t="n">
        <v>200</v>
      </c>
      <c r="P542" s="67"/>
      <c r="Q542" s="92" t="s">
        <v>49</v>
      </c>
    </row>
    <row r="543" customFormat="false" ht="51" hidden="false" customHeight="true" outlineLevel="0" collapsed="false">
      <c r="A543" s="60" t="s">
        <v>1665</v>
      </c>
      <c r="B543" s="60"/>
      <c r="C543" s="113" t="n">
        <v>4620029842564</v>
      </c>
      <c r="D543" s="62" t="s">
        <v>1833</v>
      </c>
      <c r="E543" s="87" t="s">
        <v>1834</v>
      </c>
      <c r="F543" s="87"/>
      <c r="G543" s="87"/>
      <c r="H543" s="87"/>
      <c r="I543" s="87"/>
      <c r="J543" s="87"/>
      <c r="K543" s="87"/>
      <c r="L543" s="90" t="n">
        <v>436.7</v>
      </c>
      <c r="M543" s="65" t="n">
        <v>0.2</v>
      </c>
      <c r="N543" s="64" t="n">
        <v>524.04</v>
      </c>
      <c r="O543" s="66" t="n">
        <v>1</v>
      </c>
      <c r="P543" s="67"/>
      <c r="Q543" s="92" t="s">
        <v>49</v>
      </c>
    </row>
    <row r="544" customFormat="false" ht="51" hidden="false" customHeight="true" outlineLevel="0" collapsed="false">
      <c r="A544" s="60" t="s">
        <v>1665</v>
      </c>
      <c r="B544" s="60"/>
      <c r="C544" s="113" t="n">
        <v>4620029842564</v>
      </c>
      <c r="D544" s="62" t="s">
        <v>1835</v>
      </c>
      <c r="E544" s="87" t="s">
        <v>1836</v>
      </c>
      <c r="F544" s="87"/>
      <c r="G544" s="87"/>
      <c r="H544" s="87"/>
      <c r="I544" s="87"/>
      <c r="J544" s="87"/>
      <c r="K544" s="87"/>
      <c r="L544" s="90" t="n">
        <v>4.9</v>
      </c>
      <c r="M544" s="65" t="n">
        <v>0.2</v>
      </c>
      <c r="N544" s="64" t="n">
        <v>5.88</v>
      </c>
      <c r="O544" s="66" t="n">
        <v>200</v>
      </c>
      <c r="P544" s="67"/>
      <c r="Q544" s="92" t="s">
        <v>49</v>
      </c>
    </row>
    <row r="545" customFormat="false" ht="51" hidden="false" customHeight="true" outlineLevel="0" collapsed="false">
      <c r="A545" s="60" t="s">
        <v>1665</v>
      </c>
      <c r="B545" s="60"/>
      <c r="C545" s="113" t="n">
        <v>4620029842571</v>
      </c>
      <c r="D545" s="62" t="s">
        <v>1837</v>
      </c>
      <c r="E545" s="87" t="s">
        <v>1838</v>
      </c>
      <c r="F545" s="87"/>
      <c r="G545" s="87"/>
      <c r="H545" s="87"/>
      <c r="I545" s="87"/>
      <c r="J545" s="87"/>
      <c r="K545" s="87"/>
      <c r="L545" s="90" t="n">
        <v>436.7</v>
      </c>
      <c r="M545" s="65" t="n">
        <v>0.2</v>
      </c>
      <c r="N545" s="64" t="n">
        <v>524.04</v>
      </c>
      <c r="O545" s="66" t="n">
        <v>1</v>
      </c>
      <c r="P545" s="67"/>
      <c r="Q545" s="92" t="s">
        <v>49</v>
      </c>
    </row>
    <row r="546" customFormat="false" ht="51" hidden="false" customHeight="true" outlineLevel="0" collapsed="false">
      <c r="A546" s="60" t="s">
        <v>1665</v>
      </c>
      <c r="B546" s="60"/>
      <c r="C546" s="113" t="n">
        <v>4620029842571</v>
      </c>
      <c r="D546" s="62" t="s">
        <v>1839</v>
      </c>
      <c r="E546" s="87" t="s">
        <v>1840</v>
      </c>
      <c r="F546" s="87"/>
      <c r="G546" s="87"/>
      <c r="H546" s="87"/>
      <c r="I546" s="87"/>
      <c r="J546" s="87"/>
      <c r="K546" s="87"/>
      <c r="L546" s="90" t="n">
        <v>4.9</v>
      </c>
      <c r="M546" s="65" t="n">
        <v>0.2</v>
      </c>
      <c r="N546" s="64" t="n">
        <v>5.88</v>
      </c>
      <c r="O546" s="66" t="n">
        <v>200</v>
      </c>
      <c r="P546" s="67"/>
      <c r="Q546" s="92" t="s">
        <v>49</v>
      </c>
      <c r="R546" s="7" t="s">
        <v>255</v>
      </c>
    </row>
    <row r="547" customFormat="false" ht="89.25" hidden="false" customHeight="true" outlineLevel="0" collapsed="false">
      <c r="A547" s="60" t="s">
        <v>1665</v>
      </c>
      <c r="B547" s="60"/>
      <c r="C547" s="113" t="n">
        <v>4620029842588</v>
      </c>
      <c r="D547" s="62" t="s">
        <v>1841</v>
      </c>
      <c r="E547" s="87" t="s">
        <v>1842</v>
      </c>
      <c r="F547" s="87"/>
      <c r="G547" s="87"/>
      <c r="H547" s="87"/>
      <c r="I547" s="87"/>
      <c r="J547" s="87"/>
      <c r="K547" s="87"/>
      <c r="L547" s="90" t="n">
        <v>436.7</v>
      </c>
      <c r="M547" s="65" t="n">
        <v>0.2</v>
      </c>
      <c r="N547" s="64" t="n">
        <v>524.04</v>
      </c>
      <c r="O547" s="66" t="n">
        <v>1</v>
      </c>
      <c r="P547" s="67"/>
      <c r="Q547" s="92" t="s">
        <v>49</v>
      </c>
    </row>
    <row r="548" customFormat="false" ht="76.5" hidden="false" customHeight="true" outlineLevel="0" collapsed="false">
      <c r="A548" s="60" t="s">
        <v>1665</v>
      </c>
      <c r="B548" s="60"/>
      <c r="C548" s="113" t="n">
        <v>4620029842588</v>
      </c>
      <c r="D548" s="62" t="s">
        <v>1843</v>
      </c>
      <c r="E548" s="87" t="s">
        <v>1844</v>
      </c>
      <c r="F548" s="87"/>
      <c r="G548" s="87"/>
      <c r="H548" s="87"/>
      <c r="I548" s="87"/>
      <c r="J548" s="87"/>
      <c r="K548" s="87"/>
      <c r="L548" s="90" t="n">
        <v>4.9</v>
      </c>
      <c r="M548" s="65" t="n">
        <v>0.2</v>
      </c>
      <c r="N548" s="64" t="n">
        <v>5.88</v>
      </c>
      <c r="O548" s="66" t="n">
        <v>200</v>
      </c>
      <c r="P548" s="67"/>
      <c r="Q548" s="92" t="s">
        <v>49</v>
      </c>
    </row>
    <row r="549" customFormat="false" ht="63.75" hidden="false" customHeight="true" outlineLevel="0" collapsed="false">
      <c r="A549" s="60" t="s">
        <v>1665</v>
      </c>
      <c r="B549" s="60"/>
      <c r="C549" s="113" t="n">
        <v>4620029842595</v>
      </c>
      <c r="D549" s="62" t="s">
        <v>1845</v>
      </c>
      <c r="E549" s="87" t="s">
        <v>1846</v>
      </c>
      <c r="F549" s="87"/>
      <c r="G549" s="87"/>
      <c r="H549" s="87"/>
      <c r="I549" s="87"/>
      <c r="J549" s="87"/>
      <c r="K549" s="87"/>
      <c r="L549" s="90" t="n">
        <v>436.7</v>
      </c>
      <c r="M549" s="65" t="n">
        <v>0.2</v>
      </c>
      <c r="N549" s="64" t="n">
        <v>524.04</v>
      </c>
      <c r="O549" s="66" t="n">
        <v>1</v>
      </c>
      <c r="P549" s="67"/>
      <c r="Q549" s="92" t="s">
        <v>49</v>
      </c>
    </row>
    <row r="550" customFormat="false" ht="63.75" hidden="false" customHeight="true" outlineLevel="0" collapsed="false">
      <c r="A550" s="60" t="s">
        <v>1665</v>
      </c>
      <c r="B550" s="60"/>
      <c r="C550" s="113" t="n">
        <v>4620029842595</v>
      </c>
      <c r="D550" s="62" t="s">
        <v>1847</v>
      </c>
      <c r="E550" s="87" t="s">
        <v>1848</v>
      </c>
      <c r="F550" s="87"/>
      <c r="G550" s="87"/>
      <c r="H550" s="87"/>
      <c r="I550" s="87"/>
      <c r="J550" s="87"/>
      <c r="K550" s="87"/>
      <c r="L550" s="90" t="n">
        <v>4.9</v>
      </c>
      <c r="M550" s="65" t="n">
        <v>0.2</v>
      </c>
      <c r="N550" s="64" t="n">
        <v>5.88</v>
      </c>
      <c r="O550" s="66" t="n">
        <v>200</v>
      </c>
      <c r="P550" s="67"/>
      <c r="Q550" s="92" t="s">
        <v>49</v>
      </c>
      <c r="R550" s="7" t="s">
        <v>255</v>
      </c>
    </row>
    <row r="551" customFormat="false" ht="63.75" hidden="false" customHeight="true" outlineLevel="0" collapsed="false">
      <c r="A551" s="60" t="s">
        <v>1665</v>
      </c>
      <c r="B551" s="60"/>
      <c r="C551" s="113" t="n">
        <v>4620029842618</v>
      </c>
      <c r="D551" s="62" t="s">
        <v>1849</v>
      </c>
      <c r="E551" s="87" t="s">
        <v>1850</v>
      </c>
      <c r="F551" s="87"/>
      <c r="G551" s="87"/>
      <c r="H551" s="87"/>
      <c r="I551" s="87"/>
      <c r="J551" s="87"/>
      <c r="K551" s="87"/>
      <c r="L551" s="90" t="n">
        <v>436.7</v>
      </c>
      <c r="M551" s="65" t="n">
        <v>0.2</v>
      </c>
      <c r="N551" s="64" t="n">
        <v>524.04</v>
      </c>
      <c r="O551" s="66" t="n">
        <v>10</v>
      </c>
      <c r="P551" s="67"/>
      <c r="Q551" s="92" t="s">
        <v>49</v>
      </c>
    </row>
    <row r="552" customFormat="false" ht="63.75" hidden="false" customHeight="true" outlineLevel="0" collapsed="false">
      <c r="A552" s="60" t="s">
        <v>1665</v>
      </c>
      <c r="B552" s="60"/>
      <c r="C552" s="113" t="n">
        <v>4620029842618</v>
      </c>
      <c r="D552" s="62" t="s">
        <v>1851</v>
      </c>
      <c r="E552" s="87" t="s">
        <v>1852</v>
      </c>
      <c r="F552" s="87"/>
      <c r="G552" s="87"/>
      <c r="H552" s="87"/>
      <c r="I552" s="87"/>
      <c r="J552" s="87"/>
      <c r="K552" s="87"/>
      <c r="L552" s="90" t="n">
        <v>4.9</v>
      </c>
      <c r="M552" s="65" t="n">
        <v>0.2</v>
      </c>
      <c r="N552" s="64" t="n">
        <v>5.88</v>
      </c>
      <c r="O552" s="66" t="n">
        <v>200</v>
      </c>
      <c r="P552" s="67"/>
      <c r="Q552" s="92" t="s">
        <v>49</v>
      </c>
      <c r="R552" s="7" t="s">
        <v>255</v>
      </c>
    </row>
    <row r="553" customFormat="false" ht="75" hidden="false" customHeight="true" outlineLevel="0" collapsed="false">
      <c r="A553" s="60" t="s">
        <v>1665</v>
      </c>
      <c r="B553" s="60"/>
      <c r="C553" s="60" t="n">
        <v>4620029842601</v>
      </c>
      <c r="D553" s="62" t="s">
        <v>1853</v>
      </c>
      <c r="E553" s="142" t="s">
        <v>1854</v>
      </c>
      <c r="F553" s="87"/>
      <c r="G553" s="87"/>
      <c r="H553" s="87"/>
      <c r="I553" s="87"/>
      <c r="J553" s="87"/>
      <c r="K553" s="87"/>
      <c r="L553" s="90" t="n">
        <v>436.7</v>
      </c>
      <c r="M553" s="65" t="n">
        <v>0.2</v>
      </c>
      <c r="N553" s="64" t="n">
        <v>524.04</v>
      </c>
      <c r="O553" s="66" t="n">
        <v>1</v>
      </c>
      <c r="P553" s="67"/>
      <c r="Q553" s="92" t="s">
        <v>49</v>
      </c>
    </row>
    <row r="554" customFormat="false" ht="63.75" hidden="false" customHeight="true" outlineLevel="0" collapsed="false">
      <c r="A554" s="60" t="s">
        <v>1665</v>
      </c>
      <c r="B554" s="60"/>
      <c r="C554" s="60" t="n">
        <v>4620029842601</v>
      </c>
      <c r="D554" s="62" t="s">
        <v>1855</v>
      </c>
      <c r="E554" s="142" t="s">
        <v>1856</v>
      </c>
      <c r="F554" s="87"/>
      <c r="G554" s="87"/>
      <c r="H554" s="87"/>
      <c r="I554" s="87"/>
      <c r="J554" s="87"/>
      <c r="K554" s="87"/>
      <c r="L554" s="90" t="n">
        <v>4.9</v>
      </c>
      <c r="M554" s="65" t="n">
        <v>0.2</v>
      </c>
      <c r="N554" s="64" t="n">
        <v>5.88</v>
      </c>
      <c r="O554" s="66" t="n">
        <v>200</v>
      </c>
      <c r="P554" s="67"/>
      <c r="Q554" s="92" t="s">
        <v>49</v>
      </c>
    </row>
    <row r="555" customFormat="false" ht="38.25" hidden="false" customHeight="true" outlineLevel="0" collapsed="false">
      <c r="A555" s="60" t="s">
        <v>1665</v>
      </c>
      <c r="B555" s="60"/>
      <c r="C555" s="88" t="n">
        <v>4630042753990</v>
      </c>
      <c r="D555" s="62" t="s">
        <v>1857</v>
      </c>
      <c r="E555" s="142" t="s">
        <v>1858</v>
      </c>
      <c r="F555" s="142"/>
      <c r="G555" s="142"/>
      <c r="H555" s="142"/>
      <c r="I555" s="142"/>
      <c r="J555" s="142"/>
      <c r="K555" s="142"/>
      <c r="L555" s="90" t="n">
        <v>436.7</v>
      </c>
      <c r="M555" s="65" t="n">
        <v>0.2</v>
      </c>
      <c r="N555" s="64" t="n">
        <v>524.04</v>
      </c>
      <c r="O555" s="66" t="n">
        <v>1</v>
      </c>
      <c r="P555" s="67"/>
      <c r="Q555" s="92" t="s">
        <v>49</v>
      </c>
    </row>
    <row r="556" customFormat="false" ht="38.25" hidden="false" customHeight="true" outlineLevel="0" collapsed="false">
      <c r="A556" s="60" t="s">
        <v>1665</v>
      </c>
      <c r="B556" s="60"/>
      <c r="C556" s="88" t="n">
        <v>4630042753990</v>
      </c>
      <c r="D556" s="62" t="s">
        <v>1859</v>
      </c>
      <c r="E556" s="142" t="s">
        <v>1860</v>
      </c>
      <c r="F556" s="142"/>
      <c r="G556" s="142"/>
      <c r="H556" s="142"/>
      <c r="I556" s="142"/>
      <c r="J556" s="142"/>
      <c r="K556" s="142"/>
      <c r="L556" s="90" t="n">
        <v>4.9</v>
      </c>
      <c r="M556" s="65" t="n">
        <v>0.2</v>
      </c>
      <c r="N556" s="64" t="n">
        <v>5.88</v>
      </c>
      <c r="O556" s="66" t="n">
        <v>200</v>
      </c>
      <c r="P556" s="67"/>
      <c r="Q556" s="92" t="s">
        <v>49</v>
      </c>
    </row>
    <row r="557" customFormat="false" ht="51" hidden="false" customHeight="true" outlineLevel="0" collapsed="false">
      <c r="A557" s="60" t="s">
        <v>1861</v>
      </c>
      <c r="B557" s="60"/>
      <c r="C557" s="60" t="s">
        <v>1862</v>
      </c>
      <c r="D557" s="62" t="s">
        <v>1863</v>
      </c>
      <c r="E557" s="87" t="s">
        <v>1864</v>
      </c>
      <c r="F557" s="142"/>
      <c r="G557" s="142"/>
      <c r="H557" s="142"/>
      <c r="I557" s="142"/>
      <c r="J557" s="142"/>
      <c r="K557" s="142"/>
      <c r="L557" s="90" t="n">
        <v>134.7</v>
      </c>
      <c r="M557" s="65" t="n">
        <v>0.2</v>
      </c>
      <c r="N557" s="64" t="n">
        <v>161.64</v>
      </c>
      <c r="O557" s="91" t="n">
        <v>1</v>
      </c>
      <c r="P557" s="67"/>
      <c r="Q557" s="92" t="s">
        <v>1865</v>
      </c>
    </row>
    <row r="558" customFormat="false" ht="51" hidden="false" customHeight="true" outlineLevel="0" collapsed="false">
      <c r="A558" s="60" t="s">
        <v>1861</v>
      </c>
      <c r="B558" s="60"/>
      <c r="C558" s="60" t="s">
        <v>1866</v>
      </c>
      <c r="D558" s="62" t="s">
        <v>1867</v>
      </c>
      <c r="E558" s="87" t="s">
        <v>1868</v>
      </c>
      <c r="F558" s="142"/>
      <c r="G558" s="142"/>
      <c r="H558" s="142"/>
      <c r="I558" s="142"/>
      <c r="J558" s="142"/>
      <c r="K558" s="142"/>
      <c r="L558" s="90" t="n">
        <v>134.7</v>
      </c>
      <c r="M558" s="65" t="n">
        <v>0.2</v>
      </c>
      <c r="N558" s="64" t="n">
        <v>161.64</v>
      </c>
      <c r="O558" s="91" t="n">
        <v>1</v>
      </c>
      <c r="P558" s="67"/>
      <c r="Q558" s="92" t="s">
        <v>1869</v>
      </c>
    </row>
    <row r="559" customFormat="false" ht="51" hidden="false" customHeight="true" outlineLevel="0" collapsed="false">
      <c r="A559" s="60" t="s">
        <v>1861</v>
      </c>
      <c r="B559" s="60"/>
      <c r="C559" s="60" t="s">
        <v>1870</v>
      </c>
      <c r="D559" s="62" t="s">
        <v>1871</v>
      </c>
      <c r="E559" s="87" t="s">
        <v>1872</v>
      </c>
      <c r="F559" s="142"/>
      <c r="G559" s="142"/>
      <c r="H559" s="142"/>
      <c r="I559" s="142"/>
      <c r="J559" s="142"/>
      <c r="K559" s="142"/>
      <c r="L559" s="90" t="n">
        <v>134.7</v>
      </c>
      <c r="M559" s="65" t="n">
        <v>0.2</v>
      </c>
      <c r="N559" s="64" t="n">
        <v>161.64</v>
      </c>
      <c r="O559" s="91" t="n">
        <v>1</v>
      </c>
      <c r="P559" s="67"/>
      <c r="Q559" s="92" t="s">
        <v>1873</v>
      </c>
    </row>
    <row r="560" customFormat="false" ht="51" hidden="false" customHeight="true" outlineLevel="0" collapsed="false">
      <c r="A560" s="60" t="s">
        <v>1861</v>
      </c>
      <c r="B560" s="60"/>
      <c r="C560" s="60" t="s">
        <v>1874</v>
      </c>
      <c r="D560" s="62" t="s">
        <v>1875</v>
      </c>
      <c r="E560" s="87" t="s">
        <v>1876</v>
      </c>
      <c r="F560" s="142"/>
      <c r="G560" s="142"/>
      <c r="H560" s="142"/>
      <c r="I560" s="142"/>
      <c r="J560" s="142"/>
      <c r="K560" s="142"/>
      <c r="L560" s="90" t="n">
        <v>134.7</v>
      </c>
      <c r="M560" s="65" t="n">
        <v>0.2</v>
      </c>
      <c r="N560" s="64" t="n">
        <v>161.64</v>
      </c>
      <c r="O560" s="91" t="n">
        <v>1</v>
      </c>
      <c r="P560" s="67"/>
      <c r="Q560" s="92" t="s">
        <v>1877</v>
      </c>
    </row>
    <row r="561" customFormat="false" ht="51" hidden="false" customHeight="true" outlineLevel="0" collapsed="false">
      <c r="A561" s="60" t="s">
        <v>1861</v>
      </c>
      <c r="B561" s="60"/>
      <c r="C561" s="60" t="s">
        <v>1878</v>
      </c>
      <c r="D561" s="62" t="s">
        <v>1879</v>
      </c>
      <c r="E561" s="87" t="s">
        <v>1880</v>
      </c>
      <c r="F561" s="142"/>
      <c r="G561" s="142"/>
      <c r="H561" s="142"/>
      <c r="I561" s="142"/>
      <c r="J561" s="142"/>
      <c r="K561" s="142"/>
      <c r="L561" s="90" t="n">
        <v>134.7</v>
      </c>
      <c r="M561" s="65" t="n">
        <v>0.2</v>
      </c>
      <c r="N561" s="64" t="n">
        <v>161.64</v>
      </c>
      <c r="O561" s="91" t="n">
        <v>1</v>
      </c>
      <c r="P561" s="67"/>
      <c r="Q561" s="92" t="s">
        <v>1881</v>
      </c>
    </row>
    <row r="562" customFormat="false" ht="51" hidden="false" customHeight="true" outlineLevel="0" collapsed="false">
      <c r="A562" s="60" t="s">
        <v>1861</v>
      </c>
      <c r="B562" s="60"/>
      <c r="C562" s="60" t="s">
        <v>1882</v>
      </c>
      <c r="D562" s="62" t="s">
        <v>1883</v>
      </c>
      <c r="E562" s="87" t="s">
        <v>1884</v>
      </c>
      <c r="F562" s="142"/>
      <c r="G562" s="142"/>
      <c r="H562" s="142"/>
      <c r="I562" s="142"/>
      <c r="J562" s="142"/>
      <c r="K562" s="142"/>
      <c r="L562" s="90" t="n">
        <v>134.7</v>
      </c>
      <c r="M562" s="65" t="n">
        <v>0.2</v>
      </c>
      <c r="N562" s="64" t="n">
        <v>161.64</v>
      </c>
      <c r="O562" s="91" t="n">
        <v>1</v>
      </c>
      <c r="P562" s="67"/>
      <c r="Q562" s="92" t="s">
        <v>1885</v>
      </c>
    </row>
    <row r="563" customFormat="false" ht="18" hidden="false" customHeight="true" outlineLevel="0" collapsed="false">
      <c r="A563" s="51"/>
      <c r="B563" s="52"/>
      <c r="C563" s="60"/>
      <c r="D563" s="117"/>
      <c r="E563" s="110" t="s">
        <v>1886</v>
      </c>
      <c r="F563" s="110"/>
      <c r="G563" s="110"/>
      <c r="H563" s="110"/>
      <c r="I563" s="110"/>
      <c r="J563" s="110"/>
      <c r="K563" s="110"/>
      <c r="L563" s="52"/>
      <c r="M563" s="65"/>
      <c r="N563" s="64"/>
      <c r="O563" s="58"/>
      <c r="P563" s="59"/>
      <c r="Q563" s="108" t="s">
        <v>176</v>
      </c>
    </row>
    <row r="564" customFormat="false" ht="51" hidden="false" customHeight="true" outlineLevel="0" collapsed="false">
      <c r="A564" s="60" t="s">
        <v>1886</v>
      </c>
      <c r="B564" s="60"/>
      <c r="C564" s="60" t="s">
        <v>1887</v>
      </c>
      <c r="D564" s="62" t="s">
        <v>1888</v>
      </c>
      <c r="E564" s="89" t="s">
        <v>1889</v>
      </c>
      <c r="F564" s="89"/>
      <c r="G564" s="89"/>
      <c r="H564" s="89"/>
      <c r="I564" s="89"/>
      <c r="J564" s="89"/>
      <c r="K564" s="89"/>
      <c r="L564" s="90" t="n">
        <v>79.2</v>
      </c>
      <c r="M564" s="65" t="n">
        <v>0.2</v>
      </c>
      <c r="N564" s="64" t="n">
        <v>95.04</v>
      </c>
      <c r="O564" s="91" t="n">
        <v>1</v>
      </c>
      <c r="P564" s="67"/>
      <c r="Q564" s="92" t="s">
        <v>49</v>
      </c>
    </row>
    <row r="565" customFormat="false" ht="38.25" hidden="false" customHeight="true" outlineLevel="0" collapsed="false">
      <c r="A565" s="60" t="s">
        <v>1886</v>
      </c>
      <c r="B565" s="60"/>
      <c r="C565" s="113" t="n">
        <v>4620029841253</v>
      </c>
      <c r="D565" s="62" t="s">
        <v>1890</v>
      </c>
      <c r="E565" s="87" t="s">
        <v>1891</v>
      </c>
      <c r="F565" s="142"/>
      <c r="G565" s="142"/>
      <c r="H565" s="142"/>
      <c r="I565" s="142"/>
      <c r="J565" s="142"/>
      <c r="K565" s="142"/>
      <c r="L565" s="90" t="n">
        <v>22.5</v>
      </c>
      <c r="M565" s="65" t="n">
        <v>0.2</v>
      </c>
      <c r="N565" s="64" t="n">
        <v>27</v>
      </c>
      <c r="O565" s="66" t="n">
        <v>20</v>
      </c>
      <c r="P565" s="67"/>
      <c r="Q565" s="92" t="s">
        <v>49</v>
      </c>
    </row>
    <row r="566" customFormat="false" ht="38.25" hidden="false" customHeight="true" outlineLevel="0" collapsed="false">
      <c r="A566" s="60" t="s">
        <v>1886</v>
      </c>
      <c r="B566" s="60"/>
      <c r="C566" s="113" t="n">
        <v>4620029841383</v>
      </c>
      <c r="D566" s="62" t="s">
        <v>1892</v>
      </c>
      <c r="E566" s="87" t="s">
        <v>1893</v>
      </c>
      <c r="F566" s="142"/>
      <c r="G566" s="142"/>
      <c r="H566" s="142"/>
      <c r="I566" s="142"/>
      <c r="J566" s="142"/>
      <c r="K566" s="142"/>
      <c r="L566" s="90" t="n">
        <v>392.7</v>
      </c>
      <c r="M566" s="65" t="n">
        <v>0.2</v>
      </c>
      <c r="N566" s="64" t="n">
        <v>471.24</v>
      </c>
      <c r="O566" s="66" t="n">
        <v>1</v>
      </c>
      <c r="P566" s="67"/>
      <c r="Q566" s="92" t="s">
        <v>49</v>
      </c>
    </row>
    <row r="567" customFormat="false" ht="38.25" hidden="false" customHeight="true" outlineLevel="0" collapsed="false">
      <c r="A567" s="60" t="s">
        <v>1886</v>
      </c>
      <c r="B567" s="60"/>
      <c r="C567" s="113" t="n">
        <v>4620029841260</v>
      </c>
      <c r="D567" s="62" t="s">
        <v>1894</v>
      </c>
      <c r="E567" s="87" t="s">
        <v>1891</v>
      </c>
      <c r="F567" s="142"/>
      <c r="G567" s="142"/>
      <c r="H567" s="142"/>
      <c r="I567" s="142"/>
      <c r="J567" s="142"/>
      <c r="K567" s="142"/>
      <c r="L567" s="90" t="n">
        <v>22.5</v>
      </c>
      <c r="M567" s="65" t="n">
        <v>0.2</v>
      </c>
      <c r="N567" s="64" t="n">
        <v>27</v>
      </c>
      <c r="O567" s="66" t="n">
        <v>20</v>
      </c>
      <c r="P567" s="67"/>
      <c r="Q567" s="92" t="s">
        <v>49</v>
      </c>
    </row>
    <row r="568" customFormat="false" ht="38.25" hidden="false" customHeight="true" outlineLevel="0" collapsed="false">
      <c r="A568" s="60" t="s">
        <v>1886</v>
      </c>
      <c r="B568" s="60"/>
      <c r="C568" s="113" t="n">
        <v>4620029841376</v>
      </c>
      <c r="D568" s="62" t="s">
        <v>1895</v>
      </c>
      <c r="E568" s="87" t="s">
        <v>1893</v>
      </c>
      <c r="F568" s="142"/>
      <c r="G568" s="142"/>
      <c r="H568" s="142"/>
      <c r="I568" s="142"/>
      <c r="J568" s="142"/>
      <c r="K568" s="142"/>
      <c r="L568" s="90" t="n">
        <v>392.7</v>
      </c>
      <c r="M568" s="65" t="n">
        <v>0.2</v>
      </c>
      <c r="N568" s="64" t="n">
        <v>471.24</v>
      </c>
      <c r="O568" s="66" t="n">
        <v>1</v>
      </c>
      <c r="P568" s="67"/>
      <c r="Q568" s="92" t="s">
        <v>49</v>
      </c>
    </row>
    <row r="569" s="122" customFormat="true" ht="63.75" hidden="false" customHeight="true" outlineLevel="0" collapsed="false">
      <c r="A569" s="60" t="s">
        <v>1886</v>
      </c>
      <c r="B569" s="114"/>
      <c r="C569" s="123" t="n">
        <v>4620029842151</v>
      </c>
      <c r="D569" s="143" t="s">
        <v>1896</v>
      </c>
      <c r="E569" s="87" t="s">
        <v>1897</v>
      </c>
      <c r="F569" s="87" t="s">
        <v>1898</v>
      </c>
      <c r="G569" s="144" t="s">
        <v>1899</v>
      </c>
      <c r="H569" s="144"/>
      <c r="I569" s="144"/>
      <c r="J569" s="144"/>
      <c r="K569" s="144"/>
      <c r="L569" s="124" t="n">
        <v>79.2</v>
      </c>
      <c r="M569" s="125" t="n">
        <v>0.1</v>
      </c>
      <c r="N569" s="57" t="n">
        <v>87.12</v>
      </c>
      <c r="O569" s="145" t="n">
        <v>1</v>
      </c>
      <c r="P569" s="127"/>
      <c r="Q569" s="128" t="s">
        <v>49</v>
      </c>
      <c r="R569" s="146"/>
    </row>
    <row r="570" s="138" customFormat="true" ht="25.5" hidden="false" customHeight="true" outlineLevel="0" collapsed="false">
      <c r="A570" s="60" t="s">
        <v>1900</v>
      </c>
      <c r="B570" s="60"/>
      <c r="C570" s="113" t="n">
        <v>4640018257322</v>
      </c>
      <c r="D570" s="62" t="s">
        <v>1901</v>
      </c>
      <c r="E570" s="87" t="s">
        <v>1902</v>
      </c>
      <c r="F570" s="142"/>
      <c r="G570" s="142"/>
      <c r="H570" s="142"/>
      <c r="I570" s="142"/>
      <c r="J570" s="142"/>
      <c r="K570" s="142"/>
      <c r="L570" s="90" t="n">
        <v>57.2</v>
      </c>
      <c r="M570" s="65" t="n">
        <v>0.2</v>
      </c>
      <c r="N570" s="64" t="n">
        <v>68.64</v>
      </c>
      <c r="O570" s="66" t="n">
        <v>1</v>
      </c>
      <c r="P570" s="67"/>
      <c r="Q570" s="92" t="s">
        <v>49</v>
      </c>
      <c r="R570" s="93" t="s">
        <v>161</v>
      </c>
    </row>
    <row r="571" customFormat="false" ht="18" hidden="false" customHeight="true" outlineLevel="0" collapsed="false">
      <c r="A571" s="51"/>
      <c r="B571" s="52"/>
      <c r="C571" s="60"/>
      <c r="D571" s="117"/>
      <c r="E571" s="110" t="s">
        <v>1903</v>
      </c>
      <c r="F571" s="110"/>
      <c r="G571" s="110"/>
      <c r="H571" s="110"/>
      <c r="I571" s="110"/>
      <c r="J571" s="110"/>
      <c r="K571" s="110"/>
      <c r="L571" s="52"/>
      <c r="M571" s="65"/>
      <c r="N571" s="64"/>
      <c r="O571" s="58"/>
      <c r="P571" s="59"/>
      <c r="Q571" s="108" t="s">
        <v>176</v>
      </c>
    </row>
    <row r="572" customFormat="false" ht="38.25" hidden="false" customHeight="true" outlineLevel="0" collapsed="false">
      <c r="A572" s="60" t="s">
        <v>364</v>
      </c>
      <c r="B572" s="60"/>
      <c r="C572" s="60" t="s">
        <v>1904</v>
      </c>
      <c r="D572" s="62" t="s">
        <v>1905</v>
      </c>
      <c r="E572" s="87" t="s">
        <v>1906</v>
      </c>
      <c r="F572" s="142"/>
      <c r="G572" s="142"/>
      <c r="H572" s="142"/>
      <c r="I572" s="142"/>
      <c r="J572" s="142"/>
      <c r="K572" s="142"/>
      <c r="L572" s="90" t="n">
        <v>280.5</v>
      </c>
      <c r="M572" s="65" t="n">
        <v>0.2</v>
      </c>
      <c r="N572" s="64" t="n">
        <v>336.6</v>
      </c>
      <c r="O572" s="91" t="n">
        <v>1</v>
      </c>
      <c r="P572" s="67"/>
      <c r="Q572" s="92" t="s">
        <v>1907</v>
      </c>
    </row>
    <row r="573" customFormat="false" ht="51" hidden="false" customHeight="true" outlineLevel="0" collapsed="false">
      <c r="A573" s="60" t="s">
        <v>364</v>
      </c>
      <c r="B573" s="60"/>
      <c r="C573" s="60" t="s">
        <v>1908</v>
      </c>
      <c r="D573" s="62" t="s">
        <v>1909</v>
      </c>
      <c r="E573" s="87" t="s">
        <v>1910</v>
      </c>
      <c r="F573" s="142"/>
      <c r="G573" s="142"/>
      <c r="H573" s="142"/>
      <c r="I573" s="142"/>
      <c r="J573" s="142"/>
      <c r="K573" s="142"/>
      <c r="L573" s="90" t="n">
        <v>280.5</v>
      </c>
      <c r="M573" s="65" t="n">
        <v>0.2</v>
      </c>
      <c r="N573" s="64" t="n">
        <v>336.6</v>
      </c>
      <c r="O573" s="91" t="n">
        <v>1</v>
      </c>
      <c r="P573" s="67"/>
      <c r="Q573" s="92" t="s">
        <v>1911</v>
      </c>
    </row>
    <row r="574" customFormat="false" ht="38.25" hidden="false" customHeight="true" outlineLevel="0" collapsed="false">
      <c r="A574" s="60" t="s">
        <v>81</v>
      </c>
      <c r="B574" s="60"/>
      <c r="C574" s="60" t="s">
        <v>1912</v>
      </c>
      <c r="D574" s="62" t="s">
        <v>1913</v>
      </c>
      <c r="E574" s="89" t="s">
        <v>1914</v>
      </c>
      <c r="F574" s="89"/>
      <c r="G574" s="89"/>
      <c r="H574" s="89"/>
      <c r="I574" s="89"/>
      <c r="J574" s="89"/>
      <c r="K574" s="89"/>
      <c r="L574" s="90" t="n">
        <v>44.3</v>
      </c>
      <c r="M574" s="65" t="n">
        <v>0.2</v>
      </c>
      <c r="N574" s="64" t="n">
        <v>53.16</v>
      </c>
      <c r="O574" s="91" t="n">
        <v>50</v>
      </c>
      <c r="P574" s="67"/>
      <c r="Q574" s="92" t="s">
        <v>1915</v>
      </c>
    </row>
    <row r="575" customFormat="false" ht="38.25" hidden="false" customHeight="true" outlineLevel="0" collapsed="false">
      <c r="A575" s="60" t="s">
        <v>81</v>
      </c>
      <c r="B575" s="60"/>
      <c r="C575" s="60" t="s">
        <v>1916</v>
      </c>
      <c r="D575" s="62" t="s">
        <v>1917</v>
      </c>
      <c r="E575" s="87" t="s">
        <v>1918</v>
      </c>
      <c r="F575" s="142"/>
      <c r="G575" s="142"/>
      <c r="H575" s="142"/>
      <c r="I575" s="142"/>
      <c r="J575" s="142"/>
      <c r="K575" s="142"/>
      <c r="L575" s="90" t="n">
        <v>50.5</v>
      </c>
      <c r="M575" s="65" t="n">
        <v>0.2</v>
      </c>
      <c r="N575" s="64" t="n">
        <v>60.6</v>
      </c>
      <c r="O575" s="91" t="n">
        <v>1</v>
      </c>
      <c r="P575" s="67"/>
      <c r="Q575" s="92" t="s">
        <v>1919</v>
      </c>
    </row>
    <row r="576" customFormat="false" ht="38.25" hidden="false" customHeight="true" outlineLevel="0" collapsed="false">
      <c r="A576" s="60" t="s">
        <v>81</v>
      </c>
      <c r="B576" s="60"/>
      <c r="C576" s="60" t="s">
        <v>1920</v>
      </c>
      <c r="D576" s="62" t="s">
        <v>1921</v>
      </c>
      <c r="E576" s="111" t="s">
        <v>1922</v>
      </c>
      <c r="F576" s="111"/>
      <c r="G576" s="111"/>
      <c r="H576" s="111"/>
      <c r="I576" s="111"/>
      <c r="J576" s="111"/>
      <c r="K576" s="111"/>
      <c r="L576" s="90" t="n">
        <v>4.2</v>
      </c>
      <c r="M576" s="65" t="n">
        <v>0.2</v>
      </c>
      <c r="N576" s="64" t="n">
        <v>5.04</v>
      </c>
      <c r="O576" s="66" t="n">
        <v>400</v>
      </c>
      <c r="P576" s="67"/>
      <c r="Q576" s="68" t="s">
        <v>1923</v>
      </c>
    </row>
    <row r="577" customFormat="false" ht="63.75" hidden="false" customHeight="true" outlineLevel="0" collapsed="false">
      <c r="A577" s="60" t="s">
        <v>81</v>
      </c>
      <c r="B577" s="60"/>
      <c r="C577" s="60" t="s">
        <v>1924</v>
      </c>
      <c r="D577" s="62" t="s">
        <v>1925</v>
      </c>
      <c r="E577" s="89" t="s">
        <v>1926</v>
      </c>
      <c r="F577" s="89"/>
      <c r="G577" s="89"/>
      <c r="H577" s="89"/>
      <c r="I577" s="89"/>
      <c r="J577" s="89"/>
      <c r="K577" s="89"/>
      <c r="L577" s="90" t="n">
        <v>87.1</v>
      </c>
      <c r="M577" s="65" t="n">
        <v>0.2</v>
      </c>
      <c r="N577" s="64" t="n">
        <v>104.52</v>
      </c>
      <c r="O577" s="91" t="n">
        <v>1</v>
      </c>
      <c r="P577" s="67"/>
      <c r="Q577" s="92" t="s">
        <v>1927</v>
      </c>
    </row>
    <row r="578" customFormat="false" ht="63.75" hidden="false" customHeight="true" outlineLevel="0" collapsed="false">
      <c r="A578" s="60" t="s">
        <v>81</v>
      </c>
      <c r="B578" s="60"/>
      <c r="C578" s="60" t="s">
        <v>1928</v>
      </c>
      <c r="D578" s="62" t="s">
        <v>1929</v>
      </c>
      <c r="E578" s="89" t="s">
        <v>1930</v>
      </c>
      <c r="F578" s="89"/>
      <c r="G578" s="89"/>
      <c r="H578" s="89"/>
      <c r="I578" s="89"/>
      <c r="J578" s="89"/>
      <c r="K578" s="89"/>
      <c r="L578" s="90" t="n">
        <v>171.6</v>
      </c>
      <c r="M578" s="65" t="n">
        <v>0.2</v>
      </c>
      <c r="N578" s="64" t="n">
        <v>205.92</v>
      </c>
      <c r="O578" s="91" t="n">
        <v>14</v>
      </c>
      <c r="P578" s="67"/>
      <c r="Q578" s="92" t="s">
        <v>1931</v>
      </c>
    </row>
    <row r="579" customFormat="false" ht="38.25" hidden="false" customHeight="true" outlineLevel="0" collapsed="false">
      <c r="A579" s="60" t="s">
        <v>364</v>
      </c>
      <c r="B579" s="60"/>
      <c r="C579" s="60" t="s">
        <v>1932</v>
      </c>
      <c r="D579" s="62" t="s">
        <v>1933</v>
      </c>
      <c r="E579" s="111" t="s">
        <v>1934</v>
      </c>
      <c r="F579" s="111"/>
      <c r="G579" s="111"/>
      <c r="H579" s="111"/>
      <c r="I579" s="111"/>
      <c r="J579" s="111"/>
      <c r="K579" s="111"/>
      <c r="L579" s="90" t="n">
        <v>4.6</v>
      </c>
      <c r="M579" s="65" t="n">
        <v>0.2</v>
      </c>
      <c r="N579" s="64" t="n">
        <v>5.52</v>
      </c>
      <c r="O579" s="66" t="n">
        <v>400</v>
      </c>
      <c r="P579" s="67"/>
      <c r="Q579" s="68" t="s">
        <v>1935</v>
      </c>
    </row>
    <row r="580" customFormat="false" ht="76.5" hidden="false" customHeight="true" outlineLevel="0" collapsed="false">
      <c r="A580" s="60" t="s">
        <v>364</v>
      </c>
      <c r="B580" s="60"/>
      <c r="C580" s="60" t="s">
        <v>1936</v>
      </c>
      <c r="D580" s="62" t="s">
        <v>1937</v>
      </c>
      <c r="E580" s="89" t="s">
        <v>1938</v>
      </c>
      <c r="F580" s="89"/>
      <c r="G580" s="89"/>
      <c r="H580" s="89"/>
      <c r="I580" s="89"/>
      <c r="J580" s="89"/>
      <c r="K580" s="89"/>
      <c r="L580" s="90" t="n">
        <v>73</v>
      </c>
      <c r="M580" s="65" t="n">
        <v>0.2</v>
      </c>
      <c r="N580" s="64" t="n">
        <v>87.6</v>
      </c>
      <c r="O580" s="91" t="n">
        <v>1</v>
      </c>
      <c r="P580" s="67"/>
      <c r="Q580" s="92" t="s">
        <v>1939</v>
      </c>
    </row>
    <row r="581" customFormat="false" ht="38.25" hidden="false" customHeight="true" outlineLevel="0" collapsed="false">
      <c r="A581" s="60" t="s">
        <v>364</v>
      </c>
      <c r="B581" s="60"/>
      <c r="C581" s="60" t="s">
        <v>1940</v>
      </c>
      <c r="D581" s="62" t="s">
        <v>1941</v>
      </c>
      <c r="E581" s="87" t="s">
        <v>1942</v>
      </c>
      <c r="F581" s="142"/>
      <c r="G581" s="142"/>
      <c r="H581" s="142"/>
      <c r="I581" s="142"/>
      <c r="J581" s="142"/>
      <c r="K581" s="142"/>
      <c r="L581" s="90" t="n">
        <v>211</v>
      </c>
      <c r="M581" s="65" t="n">
        <v>0.2</v>
      </c>
      <c r="N581" s="64" t="n">
        <v>253.2</v>
      </c>
      <c r="O581" s="66" t="n">
        <v>1</v>
      </c>
      <c r="P581" s="67"/>
      <c r="Q581" s="92" t="s">
        <v>1943</v>
      </c>
    </row>
    <row r="582" customFormat="false" ht="38.25" hidden="false" customHeight="true" outlineLevel="0" collapsed="false">
      <c r="A582" s="60" t="s">
        <v>364</v>
      </c>
      <c r="B582" s="60"/>
      <c r="C582" s="60" t="s">
        <v>1944</v>
      </c>
      <c r="D582" s="62" t="s">
        <v>1945</v>
      </c>
      <c r="E582" s="87" t="s">
        <v>1946</v>
      </c>
      <c r="F582" s="142"/>
      <c r="G582" s="142"/>
      <c r="H582" s="142"/>
      <c r="I582" s="142"/>
      <c r="J582" s="142"/>
      <c r="K582" s="142"/>
      <c r="L582" s="90" t="n">
        <v>297</v>
      </c>
      <c r="M582" s="65" t="n">
        <v>0.2</v>
      </c>
      <c r="N582" s="64" t="n">
        <v>356.4</v>
      </c>
      <c r="O582" s="91" t="n">
        <v>1</v>
      </c>
      <c r="P582" s="67"/>
      <c r="Q582" s="92" t="s">
        <v>1947</v>
      </c>
    </row>
    <row r="583" customFormat="false" ht="63.75" hidden="false" customHeight="true" outlineLevel="0" collapsed="false">
      <c r="A583" s="60" t="s">
        <v>364</v>
      </c>
      <c r="B583" s="60"/>
      <c r="C583" s="60" t="s">
        <v>1948</v>
      </c>
      <c r="D583" s="62" t="s">
        <v>1949</v>
      </c>
      <c r="E583" s="89" t="s">
        <v>1950</v>
      </c>
      <c r="F583" s="89"/>
      <c r="G583" s="89"/>
      <c r="H583" s="89"/>
      <c r="I583" s="89"/>
      <c r="J583" s="89"/>
      <c r="K583" s="89"/>
      <c r="L583" s="90" t="n">
        <v>234.9</v>
      </c>
      <c r="M583" s="65" t="n">
        <v>0.2</v>
      </c>
      <c r="N583" s="64" t="n">
        <v>281.88</v>
      </c>
      <c r="O583" s="91" t="n">
        <v>1</v>
      </c>
      <c r="P583" s="67"/>
      <c r="Q583" s="92" t="s">
        <v>1951</v>
      </c>
    </row>
    <row r="584" customFormat="false" ht="42" hidden="false" customHeight="true" outlineLevel="0" collapsed="false">
      <c r="A584" s="69" t="s">
        <v>364</v>
      </c>
      <c r="B584" s="69"/>
      <c r="C584" s="70" t="n">
        <v>4630042754553</v>
      </c>
      <c r="D584" s="71" t="s">
        <v>1952</v>
      </c>
      <c r="E584" s="147" t="s">
        <v>1953</v>
      </c>
      <c r="F584" s="147"/>
      <c r="G584" s="147"/>
      <c r="H584" s="147"/>
      <c r="I584" s="147"/>
      <c r="J584" s="147"/>
      <c r="K584" s="147"/>
      <c r="L584" s="73" t="n">
        <v>314.6</v>
      </c>
      <c r="M584" s="74" t="n">
        <v>0.2</v>
      </c>
      <c r="N584" s="75" t="n">
        <v>377.52</v>
      </c>
      <c r="O584" s="76" t="n">
        <v>1</v>
      </c>
      <c r="P584" s="59"/>
      <c r="Q584" s="77" t="s">
        <v>49</v>
      </c>
      <c r="R584" s="78"/>
      <c r="S584" s="79"/>
      <c r="T584" s="80"/>
      <c r="U584" s="78"/>
      <c r="V584" s="78"/>
      <c r="W584" s="78"/>
      <c r="X584" s="81"/>
      <c r="Y584" s="82"/>
      <c r="Z584" s="83"/>
      <c r="AA584" s="83"/>
      <c r="AB584" s="83"/>
      <c r="AC584" s="83"/>
      <c r="AD584" s="84"/>
      <c r="AE584" s="83"/>
      <c r="AF584" s="79"/>
      <c r="AG584" s="80"/>
      <c r="AH584" s="78"/>
      <c r="AI584" s="78"/>
      <c r="AJ584" s="78"/>
      <c r="AK584" s="81"/>
      <c r="AL584" s="82"/>
      <c r="AM584" s="83"/>
      <c r="AN584" s="83"/>
      <c r="AO584" s="83"/>
      <c r="AP584" s="83"/>
      <c r="AQ584" s="84"/>
      <c r="AR584" s="83"/>
      <c r="AS584" s="79"/>
      <c r="AT584" s="80"/>
      <c r="AU584" s="78"/>
      <c r="AV584" s="78"/>
      <c r="AW584" s="78"/>
      <c r="AX584" s="81"/>
      <c r="AY584" s="82"/>
      <c r="AZ584" s="83"/>
      <c r="BA584" s="83"/>
      <c r="BB584" s="83"/>
      <c r="BC584" s="83"/>
      <c r="BD584" s="84"/>
      <c r="BE584" s="83"/>
      <c r="BF584" s="79"/>
      <c r="BG584" s="80"/>
      <c r="BH584" s="78"/>
      <c r="BI584" s="78"/>
      <c r="BJ584" s="78"/>
      <c r="BK584" s="81"/>
      <c r="BL584" s="82"/>
      <c r="BM584" s="83"/>
      <c r="BN584" s="83"/>
      <c r="BO584" s="83"/>
      <c r="BP584" s="83"/>
      <c r="BQ584" s="84"/>
      <c r="BR584" s="83"/>
      <c r="BS584" s="79"/>
      <c r="BT584" s="80"/>
      <c r="BU584" s="78"/>
      <c r="BV584" s="78"/>
      <c r="BW584" s="78"/>
      <c r="BX584" s="81"/>
      <c r="BY584" s="85"/>
      <c r="BZ584" s="86"/>
      <c r="CA584" s="86"/>
      <c r="CB584" s="86"/>
      <c r="CC584" s="73"/>
      <c r="CD584" s="74"/>
      <c r="CE584" s="75"/>
      <c r="CF584" s="77"/>
      <c r="CG584" s="76"/>
      <c r="CH584" s="69"/>
      <c r="CI584" s="69"/>
      <c r="CJ584" s="69"/>
      <c r="CK584" s="71"/>
      <c r="CL584" s="147"/>
      <c r="CM584" s="86"/>
      <c r="CN584" s="86"/>
      <c r="CO584" s="86"/>
      <c r="CP584" s="73"/>
      <c r="CQ584" s="74"/>
      <c r="CR584" s="75"/>
      <c r="CS584" s="77"/>
      <c r="CT584" s="76"/>
      <c r="CU584" s="69"/>
      <c r="CV584" s="69"/>
      <c r="CW584" s="69"/>
      <c r="CX584" s="71"/>
      <c r="CY584" s="147"/>
      <c r="CZ584" s="86"/>
      <c r="DA584" s="86"/>
      <c r="DB584" s="86"/>
      <c r="DC584" s="73"/>
      <c r="DD584" s="74"/>
      <c r="DE584" s="75"/>
      <c r="DF584" s="77"/>
      <c r="DG584" s="76"/>
      <c r="DH584" s="69"/>
      <c r="DI584" s="69"/>
      <c r="DJ584" s="69"/>
      <c r="DK584" s="71"/>
      <c r="DL584" s="147"/>
      <c r="DM584" s="86"/>
      <c r="DN584" s="86"/>
      <c r="DO584" s="86"/>
      <c r="DP584" s="73"/>
      <c r="DQ584" s="74"/>
      <c r="DR584" s="75"/>
      <c r="DS584" s="77"/>
      <c r="DT584" s="76"/>
      <c r="DU584" s="69"/>
      <c r="DV584" s="69"/>
      <c r="DW584" s="69"/>
      <c r="DX584" s="71"/>
      <c r="DY584" s="147"/>
      <c r="DZ584" s="86"/>
      <c r="EA584" s="86"/>
      <c r="EB584" s="86"/>
      <c r="EC584" s="73"/>
      <c r="ED584" s="74"/>
      <c r="EE584" s="75"/>
      <c r="EF584" s="77"/>
      <c r="EG584" s="76"/>
      <c r="EH584" s="69"/>
      <c r="EI584" s="69"/>
      <c r="EJ584" s="69"/>
      <c r="EK584" s="71"/>
      <c r="EL584" s="147"/>
      <c r="EM584" s="86"/>
      <c r="EN584" s="86"/>
      <c r="EO584" s="86"/>
      <c r="EP584" s="73"/>
      <c r="EQ584" s="74"/>
      <c r="ER584" s="75"/>
      <c r="ES584" s="77"/>
      <c r="ET584" s="76"/>
      <c r="EU584" s="69"/>
      <c r="EV584" s="69"/>
      <c r="EW584" s="69"/>
      <c r="EX584" s="71"/>
      <c r="EY584" s="147"/>
      <c r="EZ584" s="86"/>
      <c r="FA584" s="86"/>
      <c r="FB584" s="86"/>
      <c r="FC584" s="73"/>
      <c r="FD584" s="74"/>
      <c r="FE584" s="75"/>
      <c r="FF584" s="77"/>
      <c r="FG584" s="76"/>
      <c r="FH584" s="69"/>
      <c r="FI584" s="69"/>
      <c r="FJ584" s="69"/>
      <c r="FK584" s="71"/>
      <c r="FL584" s="147"/>
      <c r="FM584" s="86"/>
      <c r="FN584" s="86"/>
      <c r="FO584" s="86"/>
      <c r="FP584" s="73"/>
      <c r="FQ584" s="74"/>
      <c r="FR584" s="75"/>
      <c r="FS584" s="77"/>
      <c r="FT584" s="76"/>
      <c r="FU584" s="69"/>
      <c r="FV584" s="69"/>
      <c r="FW584" s="69"/>
      <c r="FX584" s="71"/>
      <c r="FY584" s="147"/>
      <c r="FZ584" s="86"/>
      <c r="GA584" s="86"/>
      <c r="GB584" s="86"/>
      <c r="GC584" s="73"/>
      <c r="GD584" s="74"/>
      <c r="GE584" s="75"/>
      <c r="GF584" s="77"/>
      <c r="GG584" s="76"/>
      <c r="GH584" s="69"/>
      <c r="GI584" s="69"/>
      <c r="GJ584" s="69"/>
      <c r="GK584" s="71"/>
      <c r="GL584" s="147"/>
      <c r="GM584" s="86"/>
      <c r="GN584" s="86"/>
      <c r="GO584" s="86"/>
      <c r="GP584" s="73"/>
      <c r="GQ584" s="74"/>
      <c r="GR584" s="75"/>
      <c r="GS584" s="77"/>
      <c r="GT584" s="76"/>
      <c r="GU584" s="69"/>
      <c r="GV584" s="69"/>
      <c r="GW584" s="69"/>
      <c r="GX584" s="71"/>
      <c r="GY584" s="147"/>
      <c r="GZ584" s="86"/>
      <c r="HA584" s="86"/>
      <c r="HB584" s="86"/>
      <c r="HC584" s="73"/>
      <c r="HD584" s="74"/>
      <c r="HE584" s="75"/>
      <c r="HF584" s="77"/>
      <c r="HG584" s="76"/>
      <c r="HH584" s="69"/>
      <c r="HI584" s="69"/>
      <c r="HJ584" s="69"/>
      <c r="HK584" s="71"/>
      <c r="HL584" s="147"/>
      <c r="HM584" s="86"/>
      <c r="HN584" s="86"/>
      <c r="HO584" s="86"/>
      <c r="HP584" s="73"/>
      <c r="HQ584" s="74"/>
      <c r="HR584" s="75"/>
      <c r="HS584" s="77"/>
      <c r="HT584" s="76"/>
      <c r="HU584" s="69"/>
      <c r="HV584" s="69"/>
      <c r="HW584" s="69"/>
      <c r="HX584" s="71"/>
      <c r="HY584" s="147"/>
      <c r="HZ584" s="86"/>
      <c r="IA584" s="86"/>
      <c r="IB584" s="86"/>
      <c r="IC584" s="73"/>
      <c r="ID584" s="74"/>
      <c r="IE584" s="75"/>
      <c r="IF584" s="77"/>
      <c r="IG584" s="76"/>
      <c r="IH584" s="69"/>
      <c r="II584" s="69"/>
      <c r="IJ584" s="69"/>
      <c r="IK584" s="71"/>
      <c r="IL584" s="147"/>
      <c r="IM584" s="86"/>
      <c r="IN584" s="86"/>
      <c r="IO584" s="86"/>
      <c r="IP584" s="73"/>
    </row>
    <row r="585" customFormat="false" ht="42" hidden="false" customHeight="true" outlineLevel="0" collapsed="false">
      <c r="A585" s="69" t="s">
        <v>364</v>
      </c>
      <c r="B585" s="69"/>
      <c r="C585" s="70" t="n">
        <v>4630042754560</v>
      </c>
      <c r="D585" s="71" t="s">
        <v>1954</v>
      </c>
      <c r="E585" s="147" t="s">
        <v>1955</v>
      </c>
      <c r="F585" s="147"/>
      <c r="G585" s="147"/>
      <c r="H585" s="147"/>
      <c r="I585" s="147"/>
      <c r="J585" s="147"/>
      <c r="K585" s="147"/>
      <c r="L585" s="73" t="n">
        <v>226.6</v>
      </c>
      <c r="M585" s="74" t="n">
        <v>0.2</v>
      </c>
      <c r="N585" s="75" t="n">
        <v>271.92</v>
      </c>
      <c r="O585" s="76" t="n">
        <v>1</v>
      </c>
      <c r="P585" s="59"/>
      <c r="Q585" s="77" t="s">
        <v>49</v>
      </c>
      <c r="R585" s="78"/>
      <c r="S585" s="79"/>
      <c r="T585" s="80"/>
      <c r="U585" s="78"/>
      <c r="V585" s="78"/>
      <c r="W585" s="78"/>
      <c r="X585" s="81"/>
      <c r="Y585" s="82"/>
      <c r="Z585" s="83"/>
      <c r="AA585" s="83"/>
      <c r="AB585" s="83"/>
      <c r="AC585" s="83"/>
      <c r="AD585" s="84"/>
      <c r="AE585" s="83"/>
      <c r="AF585" s="79"/>
      <c r="AG585" s="80"/>
      <c r="AH585" s="78"/>
      <c r="AI585" s="78"/>
      <c r="AJ585" s="78"/>
      <c r="AK585" s="81"/>
      <c r="AL585" s="82"/>
      <c r="AM585" s="83"/>
      <c r="AN585" s="83"/>
      <c r="AO585" s="83"/>
      <c r="AP585" s="83"/>
      <c r="AQ585" s="84"/>
      <c r="AR585" s="83"/>
      <c r="AS585" s="79"/>
      <c r="AT585" s="80"/>
      <c r="AU585" s="78"/>
      <c r="AV585" s="78"/>
      <c r="AW585" s="78"/>
      <c r="AX585" s="81"/>
      <c r="AY585" s="82"/>
      <c r="AZ585" s="83"/>
      <c r="BA585" s="83"/>
      <c r="BB585" s="83"/>
      <c r="BC585" s="83"/>
      <c r="BD585" s="84"/>
      <c r="BE585" s="83"/>
      <c r="BF585" s="79"/>
      <c r="BG585" s="80"/>
      <c r="BH585" s="78"/>
      <c r="BI585" s="78"/>
      <c r="BJ585" s="78"/>
      <c r="BK585" s="81"/>
      <c r="BL585" s="82"/>
      <c r="BM585" s="83"/>
      <c r="BN585" s="83"/>
      <c r="BO585" s="83"/>
      <c r="BP585" s="83"/>
      <c r="BQ585" s="84"/>
      <c r="BR585" s="83"/>
      <c r="BS585" s="79"/>
      <c r="BT585" s="80"/>
      <c r="BU585" s="78"/>
      <c r="BV585" s="78"/>
      <c r="BW585" s="78"/>
      <c r="BX585" s="81"/>
      <c r="BY585" s="85"/>
      <c r="BZ585" s="86"/>
      <c r="CA585" s="86"/>
      <c r="CB585" s="86"/>
      <c r="CC585" s="73"/>
      <c r="CD585" s="74"/>
      <c r="CE585" s="75"/>
      <c r="CF585" s="77"/>
      <c r="CG585" s="76"/>
      <c r="CH585" s="69"/>
      <c r="CI585" s="69"/>
      <c r="CJ585" s="69"/>
      <c r="CK585" s="71"/>
      <c r="CL585" s="147"/>
      <c r="CM585" s="86"/>
      <c r="CN585" s="86"/>
      <c r="CO585" s="86"/>
      <c r="CP585" s="73"/>
      <c r="CQ585" s="74"/>
      <c r="CR585" s="75"/>
      <c r="CS585" s="77"/>
      <c r="CT585" s="76"/>
      <c r="CU585" s="69"/>
      <c r="CV585" s="69"/>
      <c r="CW585" s="69"/>
      <c r="CX585" s="71"/>
      <c r="CY585" s="147"/>
      <c r="CZ585" s="86"/>
      <c r="DA585" s="86"/>
      <c r="DB585" s="86"/>
      <c r="DC585" s="73"/>
      <c r="DD585" s="74"/>
      <c r="DE585" s="75"/>
      <c r="DF585" s="77"/>
      <c r="DG585" s="76"/>
      <c r="DH585" s="69"/>
      <c r="DI585" s="69"/>
      <c r="DJ585" s="69"/>
      <c r="DK585" s="71"/>
      <c r="DL585" s="147"/>
      <c r="DM585" s="86"/>
      <c r="DN585" s="86"/>
      <c r="DO585" s="86"/>
      <c r="DP585" s="73"/>
      <c r="DQ585" s="74"/>
      <c r="DR585" s="75"/>
      <c r="DS585" s="77"/>
      <c r="DT585" s="76"/>
      <c r="DU585" s="69"/>
      <c r="DV585" s="69"/>
      <c r="DW585" s="69"/>
      <c r="DX585" s="71"/>
      <c r="DY585" s="147"/>
      <c r="DZ585" s="86"/>
      <c r="EA585" s="86"/>
      <c r="EB585" s="86"/>
      <c r="EC585" s="73"/>
      <c r="ED585" s="74"/>
      <c r="EE585" s="75"/>
      <c r="EF585" s="77"/>
      <c r="EG585" s="76"/>
      <c r="EH585" s="69"/>
      <c r="EI585" s="69"/>
      <c r="EJ585" s="69"/>
      <c r="EK585" s="71"/>
      <c r="EL585" s="147"/>
      <c r="EM585" s="86"/>
      <c r="EN585" s="86"/>
      <c r="EO585" s="86"/>
      <c r="EP585" s="73"/>
      <c r="EQ585" s="74"/>
      <c r="ER585" s="75"/>
      <c r="ES585" s="77"/>
      <c r="ET585" s="76"/>
      <c r="EU585" s="69"/>
      <c r="EV585" s="69"/>
      <c r="EW585" s="69"/>
      <c r="EX585" s="71"/>
      <c r="EY585" s="147"/>
      <c r="EZ585" s="86"/>
      <c r="FA585" s="86"/>
      <c r="FB585" s="86"/>
      <c r="FC585" s="73"/>
      <c r="FD585" s="74"/>
      <c r="FE585" s="75"/>
      <c r="FF585" s="77"/>
      <c r="FG585" s="76"/>
      <c r="FH585" s="69"/>
      <c r="FI585" s="69"/>
      <c r="FJ585" s="69"/>
      <c r="FK585" s="71"/>
      <c r="FL585" s="147"/>
      <c r="FM585" s="86"/>
      <c r="FN585" s="86"/>
      <c r="FO585" s="86"/>
      <c r="FP585" s="73"/>
      <c r="FQ585" s="74"/>
      <c r="FR585" s="75"/>
      <c r="FS585" s="77"/>
      <c r="FT585" s="76"/>
      <c r="FU585" s="69"/>
      <c r="FV585" s="69"/>
      <c r="FW585" s="69"/>
      <c r="FX585" s="71"/>
      <c r="FY585" s="147"/>
      <c r="FZ585" s="86"/>
      <c r="GA585" s="86"/>
      <c r="GB585" s="86"/>
      <c r="GC585" s="73"/>
      <c r="GD585" s="74"/>
      <c r="GE585" s="75"/>
      <c r="GF585" s="77"/>
      <c r="GG585" s="76"/>
      <c r="GH585" s="69"/>
      <c r="GI585" s="69"/>
      <c r="GJ585" s="69"/>
      <c r="GK585" s="71"/>
      <c r="GL585" s="147"/>
      <c r="GM585" s="86"/>
      <c r="GN585" s="86"/>
      <c r="GO585" s="86"/>
      <c r="GP585" s="73"/>
      <c r="GQ585" s="74"/>
      <c r="GR585" s="75"/>
      <c r="GS585" s="77"/>
      <c r="GT585" s="76"/>
      <c r="GU585" s="69"/>
      <c r="GV585" s="69"/>
      <c r="GW585" s="69"/>
      <c r="GX585" s="71"/>
      <c r="GY585" s="147"/>
      <c r="GZ585" s="86"/>
      <c r="HA585" s="86"/>
      <c r="HB585" s="86"/>
      <c r="HC585" s="73"/>
      <c r="HD585" s="74"/>
      <c r="HE585" s="75"/>
      <c r="HF585" s="77"/>
      <c r="HG585" s="76"/>
      <c r="HH585" s="69"/>
      <c r="HI585" s="69"/>
      <c r="HJ585" s="69"/>
      <c r="HK585" s="71"/>
      <c r="HL585" s="147"/>
      <c r="HM585" s="86"/>
      <c r="HN585" s="86"/>
      <c r="HO585" s="86"/>
      <c r="HP585" s="73"/>
      <c r="HQ585" s="74"/>
      <c r="HR585" s="75"/>
      <c r="HS585" s="77"/>
      <c r="HT585" s="76"/>
      <c r="HU585" s="69"/>
      <c r="HV585" s="69"/>
      <c r="HW585" s="69"/>
      <c r="HX585" s="71"/>
      <c r="HY585" s="147"/>
      <c r="HZ585" s="86"/>
      <c r="IA585" s="86"/>
      <c r="IB585" s="86"/>
      <c r="IC585" s="73"/>
      <c r="ID585" s="74"/>
      <c r="IE585" s="75"/>
      <c r="IF585" s="77"/>
      <c r="IG585" s="76"/>
      <c r="IH585" s="69"/>
      <c r="II585" s="69"/>
      <c r="IJ585" s="69"/>
      <c r="IK585" s="71"/>
      <c r="IL585" s="147"/>
      <c r="IM585" s="86"/>
      <c r="IN585" s="86"/>
      <c r="IO585" s="86"/>
      <c r="IP585" s="73"/>
    </row>
    <row r="586" customFormat="false" ht="90.75" hidden="false" customHeight="true" outlineLevel="0" collapsed="false">
      <c r="A586" s="60" t="s">
        <v>81</v>
      </c>
      <c r="B586" s="60"/>
      <c r="C586" s="60" t="s">
        <v>1956</v>
      </c>
      <c r="D586" s="62" t="s">
        <v>1957</v>
      </c>
      <c r="E586" s="89" t="s">
        <v>1958</v>
      </c>
      <c r="F586" s="89"/>
      <c r="G586" s="89"/>
      <c r="H586" s="89"/>
      <c r="I586" s="89"/>
      <c r="J586" s="89"/>
      <c r="K586" s="89"/>
      <c r="L586" s="90" t="n">
        <v>36.5</v>
      </c>
      <c r="M586" s="65" t="n">
        <v>0.2</v>
      </c>
      <c r="N586" s="64" t="n">
        <v>43.8</v>
      </c>
      <c r="O586" s="91" t="n">
        <v>60</v>
      </c>
      <c r="P586" s="67"/>
      <c r="Q586" s="92" t="s">
        <v>1959</v>
      </c>
    </row>
    <row r="587" customFormat="false" ht="63.75" hidden="false" customHeight="true" outlineLevel="0" collapsed="false">
      <c r="A587" s="60" t="s">
        <v>364</v>
      </c>
      <c r="B587" s="60"/>
      <c r="C587" s="60" t="s">
        <v>1960</v>
      </c>
      <c r="D587" s="62" t="s">
        <v>1961</v>
      </c>
      <c r="E587" s="89" t="s">
        <v>1962</v>
      </c>
      <c r="F587" s="89"/>
      <c r="G587" s="89"/>
      <c r="H587" s="89"/>
      <c r="I587" s="89"/>
      <c r="J587" s="89"/>
      <c r="K587" s="89"/>
      <c r="L587" s="90" t="n">
        <v>1.4</v>
      </c>
      <c r="M587" s="65" t="n">
        <v>0.2</v>
      </c>
      <c r="N587" s="64" t="n">
        <v>1.68</v>
      </c>
      <c r="O587" s="91" t="n">
        <v>100</v>
      </c>
      <c r="P587" s="67"/>
      <c r="Q587" s="92" t="s">
        <v>1963</v>
      </c>
    </row>
    <row r="588" customFormat="false" ht="63.75" hidden="false" customHeight="true" outlineLevel="0" collapsed="false">
      <c r="A588" s="60" t="s">
        <v>81</v>
      </c>
      <c r="B588" s="60"/>
      <c r="C588" s="60" t="s">
        <v>1964</v>
      </c>
      <c r="D588" s="62" t="s">
        <v>1965</v>
      </c>
      <c r="E588" s="89" t="s">
        <v>1966</v>
      </c>
      <c r="F588" s="89"/>
      <c r="G588" s="89"/>
      <c r="H588" s="89"/>
      <c r="I588" s="89"/>
      <c r="J588" s="89"/>
      <c r="K588" s="89"/>
      <c r="L588" s="90" t="n">
        <v>57.1</v>
      </c>
      <c r="M588" s="65" t="n">
        <v>0.2</v>
      </c>
      <c r="N588" s="64" t="n">
        <v>68.52</v>
      </c>
      <c r="O588" s="91" t="n">
        <v>60</v>
      </c>
      <c r="P588" s="67"/>
      <c r="Q588" s="92" t="s">
        <v>1967</v>
      </c>
    </row>
    <row r="589" customFormat="false" ht="38.25" hidden="false" customHeight="true" outlineLevel="0" collapsed="false">
      <c r="A589" s="60" t="s">
        <v>81</v>
      </c>
      <c r="B589" s="60"/>
      <c r="C589" s="60" t="s">
        <v>1968</v>
      </c>
      <c r="D589" s="62" t="s">
        <v>1969</v>
      </c>
      <c r="E589" s="89" t="s">
        <v>1970</v>
      </c>
      <c r="F589" s="89"/>
      <c r="G589" s="89"/>
      <c r="H589" s="89"/>
      <c r="I589" s="89"/>
      <c r="J589" s="89"/>
      <c r="K589" s="89"/>
      <c r="L589" s="90" t="n">
        <v>161.6</v>
      </c>
      <c r="M589" s="65" t="n">
        <v>0.2</v>
      </c>
      <c r="N589" s="64" t="n">
        <v>193.92</v>
      </c>
      <c r="O589" s="91" t="n">
        <v>10</v>
      </c>
      <c r="P589" s="67"/>
      <c r="Q589" s="92" t="s">
        <v>1971</v>
      </c>
    </row>
    <row r="590" customFormat="false" ht="38.25" hidden="false" customHeight="true" outlineLevel="0" collapsed="false">
      <c r="A590" s="60" t="s">
        <v>81</v>
      </c>
      <c r="B590" s="60"/>
      <c r="C590" s="60" t="s">
        <v>1972</v>
      </c>
      <c r="D590" s="62" t="s">
        <v>1973</v>
      </c>
      <c r="E590" s="89" t="s">
        <v>1974</v>
      </c>
      <c r="F590" s="89"/>
      <c r="G590" s="89"/>
      <c r="H590" s="89"/>
      <c r="I590" s="89"/>
      <c r="J590" s="89"/>
      <c r="K590" s="89"/>
      <c r="L590" s="90" t="n">
        <v>158.3</v>
      </c>
      <c r="M590" s="65" t="n">
        <v>0.2</v>
      </c>
      <c r="N590" s="64" t="n">
        <v>189.96</v>
      </c>
      <c r="O590" s="91" t="n">
        <v>12</v>
      </c>
      <c r="P590" s="67"/>
      <c r="Q590" s="92" t="s">
        <v>1975</v>
      </c>
    </row>
    <row r="591" customFormat="false" ht="76.5" hidden="false" customHeight="true" outlineLevel="0" collapsed="false">
      <c r="A591" s="60" t="s">
        <v>81</v>
      </c>
      <c r="B591" s="60"/>
      <c r="C591" s="60" t="s">
        <v>1976</v>
      </c>
      <c r="D591" s="62" t="s">
        <v>1977</v>
      </c>
      <c r="E591" s="89" t="s">
        <v>1978</v>
      </c>
      <c r="F591" s="89"/>
      <c r="G591" s="89"/>
      <c r="H591" s="89"/>
      <c r="I591" s="89"/>
      <c r="J591" s="89"/>
      <c r="K591" s="89"/>
      <c r="L591" s="90" t="n">
        <v>72.5</v>
      </c>
      <c r="M591" s="65" t="n">
        <v>0.2</v>
      </c>
      <c r="N591" s="64" t="n">
        <v>87</v>
      </c>
      <c r="O591" s="91" t="n">
        <v>25</v>
      </c>
      <c r="P591" s="67"/>
      <c r="Q591" s="92" t="s">
        <v>1979</v>
      </c>
    </row>
    <row r="592" customFormat="false" ht="38.25" hidden="false" customHeight="true" outlineLevel="0" collapsed="false">
      <c r="A592" s="60" t="s">
        <v>81</v>
      </c>
      <c r="B592" s="60"/>
      <c r="C592" s="60"/>
      <c r="D592" s="62" t="s">
        <v>1980</v>
      </c>
      <c r="E592" s="111" t="s">
        <v>1981</v>
      </c>
      <c r="F592" s="111"/>
      <c r="G592" s="111"/>
      <c r="H592" s="111"/>
      <c r="I592" s="111"/>
      <c r="J592" s="111"/>
      <c r="K592" s="111"/>
      <c r="L592" s="90" t="n">
        <v>2</v>
      </c>
      <c r="M592" s="65" t="n">
        <v>0.2</v>
      </c>
      <c r="N592" s="64" t="n">
        <v>2.4</v>
      </c>
      <c r="O592" s="66" t="n">
        <v>100</v>
      </c>
      <c r="P592" s="67"/>
      <c r="Q592" s="68" t="s">
        <v>1982</v>
      </c>
    </row>
    <row r="593" customFormat="false" ht="63.75" hidden="false" customHeight="true" outlineLevel="0" collapsed="false">
      <c r="A593" s="60" t="s">
        <v>81</v>
      </c>
      <c r="B593" s="60"/>
      <c r="C593" s="60" t="s">
        <v>1983</v>
      </c>
      <c r="D593" s="62" t="s">
        <v>1984</v>
      </c>
      <c r="E593" s="111" t="s">
        <v>1985</v>
      </c>
      <c r="F593" s="111"/>
      <c r="G593" s="111"/>
      <c r="H593" s="111"/>
      <c r="I593" s="111"/>
      <c r="J593" s="111"/>
      <c r="K593" s="111"/>
      <c r="L593" s="90" t="n">
        <v>26.4</v>
      </c>
      <c r="M593" s="65" t="n">
        <v>0.2</v>
      </c>
      <c r="N593" s="64" t="n">
        <v>31.68</v>
      </c>
      <c r="O593" s="66" t="n">
        <v>50</v>
      </c>
      <c r="P593" s="67"/>
      <c r="Q593" s="68" t="s">
        <v>1986</v>
      </c>
    </row>
    <row r="594" customFormat="false" ht="51" hidden="false" customHeight="true" outlineLevel="0" collapsed="false">
      <c r="A594" s="60" t="s">
        <v>81</v>
      </c>
      <c r="B594" s="60"/>
      <c r="C594" s="60" t="s">
        <v>1987</v>
      </c>
      <c r="D594" s="62" t="s">
        <v>1988</v>
      </c>
      <c r="E594" s="89" t="s">
        <v>1989</v>
      </c>
      <c r="F594" s="89"/>
      <c r="G594" s="89"/>
      <c r="H594" s="89"/>
      <c r="I594" s="89"/>
      <c r="J594" s="89"/>
      <c r="K594" s="89"/>
      <c r="L594" s="90" t="n">
        <v>47.3</v>
      </c>
      <c r="M594" s="65" t="n">
        <v>0.2</v>
      </c>
      <c r="N594" s="64" t="n">
        <v>56.76</v>
      </c>
      <c r="O594" s="91" t="n">
        <v>40</v>
      </c>
      <c r="P594" s="67"/>
      <c r="Q594" s="92" t="s">
        <v>1990</v>
      </c>
    </row>
    <row r="595" customFormat="false" ht="38.25" hidden="false" customHeight="true" outlineLevel="0" collapsed="false">
      <c r="A595" s="60" t="s">
        <v>364</v>
      </c>
      <c r="B595" s="60"/>
      <c r="C595" s="60" t="s">
        <v>1991</v>
      </c>
      <c r="D595" s="62" t="s">
        <v>1992</v>
      </c>
      <c r="E595" s="87" t="s">
        <v>1993</v>
      </c>
      <c r="F595" s="142"/>
      <c r="G595" s="142"/>
      <c r="H595" s="142"/>
      <c r="I595" s="142"/>
      <c r="J595" s="142"/>
      <c r="K595" s="142"/>
      <c r="L595" s="90" t="n">
        <v>131.3</v>
      </c>
      <c r="M595" s="65" t="n">
        <v>0.2</v>
      </c>
      <c r="N595" s="64" t="n">
        <v>157.56</v>
      </c>
      <c r="O595" s="66" t="n">
        <v>1</v>
      </c>
      <c r="P595" s="67"/>
      <c r="Q595" s="92" t="s">
        <v>1994</v>
      </c>
    </row>
    <row r="596" customFormat="false" ht="51" hidden="false" customHeight="true" outlineLevel="0" collapsed="false">
      <c r="A596" s="60" t="s">
        <v>81</v>
      </c>
      <c r="B596" s="60"/>
      <c r="C596" s="113" t="n">
        <v>4620029843646</v>
      </c>
      <c r="D596" s="62" t="s">
        <v>1995</v>
      </c>
      <c r="E596" s="87" t="s">
        <v>1996</v>
      </c>
      <c r="F596" s="142"/>
      <c r="G596" s="142"/>
      <c r="H596" s="142"/>
      <c r="I596" s="142"/>
      <c r="J596" s="142"/>
      <c r="K596" s="142"/>
      <c r="L596" s="90" t="n">
        <v>53.2</v>
      </c>
      <c r="M596" s="65" t="n">
        <v>0.2</v>
      </c>
      <c r="N596" s="64" t="n">
        <v>63.84</v>
      </c>
      <c r="O596" s="66" t="n">
        <v>50</v>
      </c>
      <c r="P596" s="67"/>
      <c r="Q596" s="92" t="s">
        <v>49</v>
      </c>
    </row>
    <row r="597" customFormat="false" ht="18" hidden="false" customHeight="true" outlineLevel="0" collapsed="false">
      <c r="A597" s="51"/>
      <c r="B597" s="52"/>
      <c r="C597" s="60"/>
      <c r="D597" s="54"/>
      <c r="E597" s="110" t="s">
        <v>1997</v>
      </c>
      <c r="F597" s="110"/>
      <c r="G597" s="110"/>
      <c r="H597" s="110"/>
      <c r="I597" s="110"/>
      <c r="J597" s="110"/>
      <c r="K597" s="110"/>
      <c r="L597" s="52"/>
      <c r="M597" s="65"/>
      <c r="N597" s="64"/>
      <c r="O597" s="58"/>
      <c r="P597" s="59"/>
      <c r="Q597" s="108" t="s">
        <v>176</v>
      </c>
    </row>
    <row r="598" customFormat="false" ht="38.25" hidden="false" customHeight="true" outlineLevel="0" collapsed="false">
      <c r="A598" s="60" t="s">
        <v>45</v>
      </c>
      <c r="B598" s="60"/>
      <c r="C598" s="60" t="s">
        <v>1998</v>
      </c>
      <c r="D598" s="62" t="s">
        <v>1999</v>
      </c>
      <c r="E598" s="87" t="s">
        <v>2000</v>
      </c>
      <c r="F598" s="142"/>
      <c r="G598" s="142"/>
      <c r="H598" s="142"/>
      <c r="I598" s="142"/>
      <c r="J598" s="142"/>
      <c r="K598" s="142"/>
      <c r="L598" s="90" t="n">
        <v>14.6</v>
      </c>
      <c r="M598" s="65" t="n">
        <v>0.2</v>
      </c>
      <c r="N598" s="64" t="n">
        <v>17.52</v>
      </c>
      <c r="O598" s="91" t="n">
        <v>200</v>
      </c>
      <c r="P598" s="67"/>
      <c r="Q598" s="92" t="s">
        <v>2001</v>
      </c>
    </row>
    <row r="599" customFormat="false" ht="25.5" hidden="false" customHeight="true" outlineLevel="0" collapsed="false">
      <c r="A599" s="60" t="s">
        <v>45</v>
      </c>
      <c r="B599" s="60"/>
      <c r="C599" s="113" t="n">
        <v>4620029844476</v>
      </c>
      <c r="D599" s="62" t="s">
        <v>2002</v>
      </c>
      <c r="E599" s="63" t="s">
        <v>2003</v>
      </c>
      <c r="F599" s="63"/>
      <c r="G599" s="63"/>
      <c r="H599" s="63"/>
      <c r="I599" s="63"/>
      <c r="J599" s="63"/>
      <c r="K599" s="63"/>
      <c r="L599" s="90" t="n">
        <v>13.5</v>
      </c>
      <c r="M599" s="65" t="n">
        <v>0.2</v>
      </c>
      <c r="N599" s="64" t="n">
        <v>16.2</v>
      </c>
      <c r="O599" s="66" t="n">
        <v>200</v>
      </c>
      <c r="P599" s="67"/>
      <c r="Q599" s="92" t="s">
        <v>49</v>
      </c>
    </row>
    <row r="600" customFormat="false" ht="38.25" hidden="false" customHeight="true" outlineLevel="0" collapsed="false">
      <c r="A600" s="60" t="s">
        <v>45</v>
      </c>
      <c r="B600" s="60"/>
      <c r="C600" s="60" t="s">
        <v>2004</v>
      </c>
      <c r="D600" s="62" t="s">
        <v>2005</v>
      </c>
      <c r="E600" s="87" t="s">
        <v>2006</v>
      </c>
      <c r="F600" s="142"/>
      <c r="G600" s="142"/>
      <c r="H600" s="142"/>
      <c r="I600" s="142"/>
      <c r="J600" s="142"/>
      <c r="K600" s="142"/>
      <c r="L600" s="90" t="n">
        <v>13</v>
      </c>
      <c r="M600" s="65" t="n">
        <v>0.2</v>
      </c>
      <c r="N600" s="64" t="n">
        <v>15.6</v>
      </c>
      <c r="O600" s="91" t="n">
        <v>100</v>
      </c>
      <c r="P600" s="67"/>
      <c r="Q600" s="92" t="s">
        <v>2007</v>
      </c>
    </row>
    <row r="601" customFormat="false" ht="51" hidden="false" customHeight="true" outlineLevel="0" collapsed="false">
      <c r="A601" s="60" t="s">
        <v>45</v>
      </c>
      <c r="B601" s="60"/>
      <c r="C601" s="60" t="s">
        <v>2008</v>
      </c>
      <c r="D601" s="62" t="s">
        <v>2009</v>
      </c>
      <c r="E601" s="87" t="s">
        <v>2010</v>
      </c>
      <c r="F601" s="142"/>
      <c r="G601" s="142"/>
      <c r="H601" s="142"/>
      <c r="I601" s="142"/>
      <c r="J601" s="142"/>
      <c r="K601" s="142"/>
      <c r="L601" s="90" t="n">
        <v>9.7</v>
      </c>
      <c r="M601" s="65" t="n">
        <v>0.2</v>
      </c>
      <c r="N601" s="64" t="n">
        <v>11.64</v>
      </c>
      <c r="O601" s="91" t="n">
        <v>200</v>
      </c>
      <c r="P601" s="67"/>
      <c r="Q601" s="92" t="s">
        <v>2011</v>
      </c>
    </row>
    <row r="602" customFormat="false" ht="51" hidden="false" customHeight="true" outlineLevel="0" collapsed="false">
      <c r="A602" s="60" t="s">
        <v>45</v>
      </c>
      <c r="B602" s="60"/>
      <c r="C602" s="60" t="s">
        <v>2012</v>
      </c>
      <c r="D602" s="62" t="s">
        <v>2013</v>
      </c>
      <c r="E602" s="87" t="s">
        <v>2014</v>
      </c>
      <c r="F602" s="142"/>
      <c r="G602" s="142"/>
      <c r="H602" s="142"/>
      <c r="I602" s="142"/>
      <c r="J602" s="142"/>
      <c r="K602" s="142"/>
      <c r="L602" s="90" t="n">
        <v>10.2</v>
      </c>
      <c r="M602" s="65" t="n">
        <v>0.2</v>
      </c>
      <c r="N602" s="64" t="n">
        <v>12.24</v>
      </c>
      <c r="O602" s="91" t="n">
        <v>200</v>
      </c>
      <c r="P602" s="67"/>
      <c r="Q602" s="92" t="s">
        <v>2015</v>
      </c>
    </row>
    <row r="603" customFormat="false" ht="51" hidden="false" customHeight="true" outlineLevel="0" collapsed="false">
      <c r="A603" s="60" t="s">
        <v>45</v>
      </c>
      <c r="B603" s="60"/>
      <c r="C603" s="60" t="s">
        <v>2016</v>
      </c>
      <c r="D603" s="62" t="s">
        <v>2017</v>
      </c>
      <c r="E603" s="87" t="s">
        <v>2018</v>
      </c>
      <c r="F603" s="142"/>
      <c r="G603" s="142"/>
      <c r="H603" s="142"/>
      <c r="I603" s="142"/>
      <c r="J603" s="142"/>
      <c r="K603" s="142"/>
      <c r="L603" s="90" t="n">
        <v>12.7</v>
      </c>
      <c r="M603" s="65" t="n">
        <v>0.2</v>
      </c>
      <c r="N603" s="64" t="n">
        <v>15.24</v>
      </c>
      <c r="O603" s="66" t="n">
        <v>200</v>
      </c>
      <c r="P603" s="67"/>
      <c r="Q603" s="92" t="s">
        <v>49</v>
      </c>
    </row>
    <row r="604" customFormat="false" ht="38.25" hidden="false" customHeight="true" outlineLevel="0" collapsed="false">
      <c r="A604" s="60" t="s">
        <v>45</v>
      </c>
      <c r="B604" s="60"/>
      <c r="C604" s="60" t="s">
        <v>2019</v>
      </c>
      <c r="D604" s="62" t="s">
        <v>2020</v>
      </c>
      <c r="E604" s="87" t="s">
        <v>2021</v>
      </c>
      <c r="F604" s="142"/>
      <c r="G604" s="142"/>
      <c r="H604" s="142"/>
      <c r="I604" s="142"/>
      <c r="J604" s="142"/>
      <c r="K604" s="142"/>
      <c r="L604" s="90" t="n">
        <v>12.7</v>
      </c>
      <c r="M604" s="65" t="n">
        <v>0.2</v>
      </c>
      <c r="N604" s="64" t="n">
        <v>15.24</v>
      </c>
      <c r="O604" s="66" t="n">
        <v>200</v>
      </c>
      <c r="P604" s="67"/>
      <c r="Q604" s="92" t="s">
        <v>2022</v>
      </c>
    </row>
    <row r="605" customFormat="false" ht="38.25" hidden="false" customHeight="true" outlineLevel="0" collapsed="false">
      <c r="A605" s="60" t="s">
        <v>45</v>
      </c>
      <c r="B605" s="60"/>
      <c r="C605" s="60" t="s">
        <v>2023</v>
      </c>
      <c r="D605" s="62" t="s">
        <v>2024</v>
      </c>
      <c r="E605" s="87" t="s">
        <v>2025</v>
      </c>
      <c r="F605" s="142"/>
      <c r="G605" s="142"/>
      <c r="H605" s="142"/>
      <c r="I605" s="142"/>
      <c r="J605" s="142"/>
      <c r="K605" s="142"/>
      <c r="L605" s="90" t="n">
        <v>16.9</v>
      </c>
      <c r="M605" s="65" t="n">
        <v>0.2</v>
      </c>
      <c r="N605" s="64" t="n">
        <v>20.28</v>
      </c>
      <c r="O605" s="66" t="n">
        <v>100</v>
      </c>
      <c r="P605" s="67"/>
      <c r="Q605" s="92" t="s">
        <v>49</v>
      </c>
      <c r="R605" s="148" t="s">
        <v>2026</v>
      </c>
    </row>
    <row r="606" customFormat="false" ht="38.25" hidden="false" customHeight="true" outlineLevel="0" collapsed="false">
      <c r="A606" s="60" t="s">
        <v>45</v>
      </c>
      <c r="B606" s="60"/>
      <c r="C606" s="60" t="s">
        <v>2027</v>
      </c>
      <c r="D606" s="62" t="s">
        <v>2028</v>
      </c>
      <c r="E606" s="87" t="s">
        <v>2029</v>
      </c>
      <c r="F606" s="142"/>
      <c r="G606" s="142"/>
      <c r="H606" s="142"/>
      <c r="I606" s="142"/>
      <c r="J606" s="142"/>
      <c r="K606" s="142"/>
      <c r="L606" s="90" t="n">
        <v>16.9</v>
      </c>
      <c r="M606" s="65" t="n">
        <v>0.2</v>
      </c>
      <c r="N606" s="64" t="n">
        <v>20.28</v>
      </c>
      <c r="O606" s="66" t="n">
        <v>100</v>
      </c>
      <c r="P606" s="67"/>
      <c r="Q606" s="92" t="s">
        <v>49</v>
      </c>
      <c r="R606" s="148" t="s">
        <v>2026</v>
      </c>
    </row>
    <row r="607" customFormat="false" ht="38.25" hidden="false" customHeight="true" outlineLevel="0" collapsed="false">
      <c r="A607" s="60" t="s">
        <v>45</v>
      </c>
      <c r="B607" s="60"/>
      <c r="C607" s="60" t="s">
        <v>2030</v>
      </c>
      <c r="D607" s="62" t="s">
        <v>2031</v>
      </c>
      <c r="E607" s="87" t="s">
        <v>2032</v>
      </c>
      <c r="F607" s="142"/>
      <c r="G607" s="142"/>
      <c r="H607" s="142"/>
      <c r="I607" s="142"/>
      <c r="J607" s="142"/>
      <c r="K607" s="142"/>
      <c r="L607" s="90" t="n">
        <v>16.9</v>
      </c>
      <c r="M607" s="65" t="n">
        <v>0.2</v>
      </c>
      <c r="N607" s="64" t="n">
        <v>20.28</v>
      </c>
      <c r="O607" s="66" t="n">
        <v>100</v>
      </c>
      <c r="P607" s="67"/>
      <c r="Q607" s="92" t="s">
        <v>49</v>
      </c>
      <c r="R607" s="148" t="s">
        <v>2026</v>
      </c>
    </row>
    <row r="608" customFormat="false" ht="38.25" hidden="false" customHeight="true" outlineLevel="0" collapsed="false">
      <c r="A608" s="60" t="s">
        <v>45</v>
      </c>
      <c r="B608" s="60"/>
      <c r="C608" s="60" t="s">
        <v>2033</v>
      </c>
      <c r="D608" s="62" t="s">
        <v>2034</v>
      </c>
      <c r="E608" s="87" t="s">
        <v>2035</v>
      </c>
      <c r="F608" s="142"/>
      <c r="G608" s="142"/>
      <c r="H608" s="142"/>
      <c r="I608" s="142"/>
      <c r="J608" s="142"/>
      <c r="K608" s="142"/>
      <c r="L608" s="90" t="n">
        <v>16.9</v>
      </c>
      <c r="M608" s="65" t="n">
        <v>0.2</v>
      </c>
      <c r="N608" s="64" t="n">
        <v>20.28</v>
      </c>
      <c r="O608" s="66" t="n">
        <v>100</v>
      </c>
      <c r="P608" s="67"/>
      <c r="Q608" s="92" t="s">
        <v>49</v>
      </c>
      <c r="R608" s="148" t="s">
        <v>2026</v>
      </c>
    </row>
    <row r="609" customFormat="false" ht="38.25" hidden="false" customHeight="true" outlineLevel="0" collapsed="false">
      <c r="A609" s="60" t="s">
        <v>45</v>
      </c>
      <c r="B609" s="60"/>
      <c r="C609" s="60" t="n">
        <v>4640018257391</v>
      </c>
      <c r="D609" s="62" t="s">
        <v>2036</v>
      </c>
      <c r="E609" s="87" t="s">
        <v>2037</v>
      </c>
      <c r="F609" s="142"/>
      <c r="G609" s="142"/>
      <c r="H609" s="142"/>
      <c r="I609" s="142"/>
      <c r="J609" s="142"/>
      <c r="K609" s="142"/>
      <c r="L609" s="90" t="n">
        <v>13.5</v>
      </c>
      <c r="M609" s="65" t="n">
        <v>0.2</v>
      </c>
      <c r="N609" s="64" t="n">
        <v>16.2</v>
      </c>
      <c r="O609" s="66" t="n">
        <v>200</v>
      </c>
      <c r="P609" s="67"/>
      <c r="Q609" s="92" t="s">
        <v>49</v>
      </c>
    </row>
    <row r="610" customFormat="false" ht="51" hidden="false" customHeight="true" outlineLevel="0" collapsed="false">
      <c r="A610" s="60" t="s">
        <v>45</v>
      </c>
      <c r="B610" s="60"/>
      <c r="C610" s="113" t="n">
        <v>4640018257346</v>
      </c>
      <c r="D610" s="62" t="s">
        <v>2038</v>
      </c>
      <c r="E610" s="87" t="s">
        <v>2039</v>
      </c>
      <c r="F610" s="142"/>
      <c r="G610" s="142"/>
      <c r="H610" s="142"/>
      <c r="I610" s="142"/>
      <c r="J610" s="142"/>
      <c r="K610" s="142"/>
      <c r="L610" s="90" t="n">
        <v>13.5</v>
      </c>
      <c r="M610" s="65" t="n">
        <v>0.2</v>
      </c>
      <c r="N610" s="64" t="n">
        <v>16.2</v>
      </c>
      <c r="O610" s="66" t="n">
        <v>200</v>
      </c>
      <c r="P610" s="67"/>
      <c r="Q610" s="92" t="s">
        <v>49</v>
      </c>
    </row>
    <row r="611" customFormat="false" ht="51" hidden="false" customHeight="true" outlineLevel="0" collapsed="false">
      <c r="A611" s="60" t="s">
        <v>45</v>
      </c>
      <c r="B611" s="60"/>
      <c r="C611" s="113" t="n">
        <v>4640018257353</v>
      </c>
      <c r="D611" s="62" t="s">
        <v>2040</v>
      </c>
      <c r="E611" s="87" t="s">
        <v>2041</v>
      </c>
      <c r="F611" s="142"/>
      <c r="G611" s="142"/>
      <c r="H611" s="142"/>
      <c r="I611" s="142"/>
      <c r="J611" s="142"/>
      <c r="K611" s="142"/>
      <c r="L611" s="90" t="n">
        <v>13.5</v>
      </c>
      <c r="M611" s="65" t="n">
        <v>0.2</v>
      </c>
      <c r="N611" s="64" t="n">
        <v>16.2</v>
      </c>
      <c r="O611" s="66" t="n">
        <v>200</v>
      </c>
      <c r="P611" s="67"/>
      <c r="Q611" s="92" t="s">
        <v>49</v>
      </c>
    </row>
    <row r="612" customFormat="false" ht="51" hidden="false" customHeight="true" outlineLevel="0" collapsed="false">
      <c r="A612" s="60" t="s">
        <v>45</v>
      </c>
      <c r="B612" s="60"/>
      <c r="C612" s="113" t="n">
        <v>4640018257360</v>
      </c>
      <c r="D612" s="62" t="s">
        <v>2042</v>
      </c>
      <c r="E612" s="87" t="s">
        <v>2043</v>
      </c>
      <c r="F612" s="142"/>
      <c r="G612" s="142"/>
      <c r="H612" s="142"/>
      <c r="I612" s="142"/>
      <c r="J612" s="142"/>
      <c r="K612" s="142"/>
      <c r="L612" s="90" t="n">
        <v>13.5</v>
      </c>
      <c r="M612" s="65" t="n">
        <v>0.2</v>
      </c>
      <c r="N612" s="64" t="n">
        <v>16.2</v>
      </c>
      <c r="O612" s="66" t="n">
        <v>200</v>
      </c>
      <c r="P612" s="67"/>
      <c r="Q612" s="92" t="s">
        <v>49</v>
      </c>
    </row>
    <row r="613" customFormat="false" ht="51" hidden="false" customHeight="true" outlineLevel="0" collapsed="false">
      <c r="A613" s="60" t="s">
        <v>45</v>
      </c>
      <c r="B613" s="60"/>
      <c r="C613" s="113" t="n">
        <v>4640018257377</v>
      </c>
      <c r="D613" s="62" t="s">
        <v>2044</v>
      </c>
      <c r="E613" s="87" t="s">
        <v>2045</v>
      </c>
      <c r="F613" s="142"/>
      <c r="G613" s="142"/>
      <c r="H613" s="142"/>
      <c r="I613" s="142"/>
      <c r="J613" s="142"/>
      <c r="K613" s="142"/>
      <c r="L613" s="90" t="n">
        <v>13.5</v>
      </c>
      <c r="M613" s="65" t="n">
        <v>0.2</v>
      </c>
      <c r="N613" s="64" t="n">
        <v>16.2</v>
      </c>
      <c r="O613" s="66" t="n">
        <v>200</v>
      </c>
      <c r="P613" s="67"/>
      <c r="Q613" s="92" t="s">
        <v>49</v>
      </c>
    </row>
    <row r="614" customFormat="false" ht="38.25" hidden="false" customHeight="true" outlineLevel="0" collapsed="false">
      <c r="A614" s="60" t="s">
        <v>45</v>
      </c>
      <c r="B614" s="60"/>
      <c r="C614" s="113" t="n">
        <v>4640018257384</v>
      </c>
      <c r="D614" s="62" t="s">
        <v>2046</v>
      </c>
      <c r="E614" s="87" t="s">
        <v>2047</v>
      </c>
      <c r="F614" s="142"/>
      <c r="G614" s="142"/>
      <c r="H614" s="142"/>
      <c r="I614" s="142"/>
      <c r="J614" s="142"/>
      <c r="K614" s="142"/>
      <c r="L614" s="90" t="n">
        <v>13.5</v>
      </c>
      <c r="M614" s="65" t="n">
        <v>0.2</v>
      </c>
      <c r="N614" s="64" t="n">
        <v>16.2</v>
      </c>
      <c r="O614" s="66" t="n">
        <v>200</v>
      </c>
      <c r="P614" s="67"/>
      <c r="Q614" s="92" t="s">
        <v>49</v>
      </c>
    </row>
    <row r="615" customFormat="false" ht="38.25" hidden="false" customHeight="true" outlineLevel="0" collapsed="false">
      <c r="A615" s="60" t="s">
        <v>45</v>
      </c>
      <c r="B615" s="60"/>
      <c r="C615" s="113" t="n">
        <v>4640018257407</v>
      </c>
      <c r="D615" s="62" t="s">
        <v>2048</v>
      </c>
      <c r="E615" s="87" t="s">
        <v>2049</v>
      </c>
      <c r="F615" s="142"/>
      <c r="G615" s="142"/>
      <c r="H615" s="142"/>
      <c r="I615" s="142"/>
      <c r="J615" s="142"/>
      <c r="K615" s="142"/>
      <c r="L615" s="90" t="n">
        <v>13.5</v>
      </c>
      <c r="M615" s="65" t="n">
        <v>0.2</v>
      </c>
      <c r="N615" s="64" t="n">
        <v>16.2</v>
      </c>
      <c r="O615" s="66" t="n">
        <v>200</v>
      </c>
      <c r="P615" s="67"/>
      <c r="Q615" s="92" t="s">
        <v>49</v>
      </c>
    </row>
    <row r="616" customFormat="false" ht="51" hidden="false" customHeight="true" outlineLevel="0" collapsed="false">
      <c r="A616" s="60" t="s">
        <v>45</v>
      </c>
      <c r="B616" s="60"/>
      <c r="C616" s="113" t="n">
        <v>4640018257414</v>
      </c>
      <c r="D616" s="62" t="s">
        <v>2050</v>
      </c>
      <c r="E616" s="87" t="s">
        <v>2051</v>
      </c>
      <c r="F616" s="142"/>
      <c r="G616" s="142"/>
      <c r="H616" s="142"/>
      <c r="I616" s="142"/>
      <c r="J616" s="142"/>
      <c r="K616" s="142"/>
      <c r="L616" s="90" t="n">
        <v>13.5</v>
      </c>
      <c r="M616" s="65" t="n">
        <v>0.2</v>
      </c>
      <c r="N616" s="64" t="n">
        <v>16.2</v>
      </c>
      <c r="O616" s="66" t="n">
        <v>200</v>
      </c>
      <c r="P616" s="67"/>
      <c r="Q616" s="92" t="s">
        <v>49</v>
      </c>
    </row>
    <row r="617" customFormat="false" ht="38.25" hidden="false" customHeight="true" outlineLevel="0" collapsed="false">
      <c r="A617" s="60" t="s">
        <v>45</v>
      </c>
      <c r="B617" s="60"/>
      <c r="C617" s="113" t="n">
        <v>4640018257186</v>
      </c>
      <c r="D617" s="62" t="s">
        <v>2052</v>
      </c>
      <c r="E617" s="87" t="s">
        <v>2053</v>
      </c>
      <c r="F617" s="142"/>
      <c r="G617" s="142"/>
      <c r="H617" s="142"/>
      <c r="I617" s="142"/>
      <c r="J617" s="142"/>
      <c r="K617" s="142"/>
      <c r="L617" s="90" t="n">
        <v>13.5</v>
      </c>
      <c r="M617" s="65" t="n">
        <v>0.2</v>
      </c>
      <c r="N617" s="64" t="n">
        <v>16.2</v>
      </c>
      <c r="O617" s="66" t="n">
        <v>200</v>
      </c>
      <c r="P617" s="67"/>
      <c r="Q617" s="92" t="s">
        <v>49</v>
      </c>
    </row>
    <row r="618" customFormat="false" ht="38.25" hidden="false" customHeight="true" outlineLevel="0" collapsed="false">
      <c r="A618" s="60" t="s">
        <v>45</v>
      </c>
      <c r="B618" s="60"/>
      <c r="C618" s="113" t="n">
        <v>4640018257988</v>
      </c>
      <c r="D618" s="62" t="s">
        <v>2054</v>
      </c>
      <c r="E618" s="87" t="s">
        <v>2055</v>
      </c>
      <c r="F618" s="142"/>
      <c r="G618" s="142"/>
      <c r="H618" s="142"/>
      <c r="I618" s="142"/>
      <c r="J618" s="142"/>
      <c r="K618" s="142"/>
      <c r="L618" s="90" t="n">
        <v>13.5</v>
      </c>
      <c r="M618" s="65" t="n">
        <v>0.2</v>
      </c>
      <c r="N618" s="64" t="n">
        <v>16.2</v>
      </c>
      <c r="O618" s="66" t="n">
        <v>200</v>
      </c>
      <c r="P618" s="67"/>
      <c r="Q618" s="92" t="s">
        <v>49</v>
      </c>
    </row>
    <row r="619" customFormat="false" ht="38.25" hidden="false" customHeight="true" outlineLevel="0" collapsed="false">
      <c r="A619" s="60" t="s">
        <v>45</v>
      </c>
      <c r="B619" s="60"/>
      <c r="C619" s="113" t="n">
        <v>4620029841079</v>
      </c>
      <c r="D619" s="62" t="s">
        <v>2056</v>
      </c>
      <c r="E619" s="87" t="s">
        <v>2057</v>
      </c>
      <c r="F619" s="142"/>
      <c r="G619" s="142"/>
      <c r="H619" s="142"/>
      <c r="I619" s="142"/>
      <c r="J619" s="142"/>
      <c r="K619" s="142"/>
      <c r="L619" s="90" t="n">
        <v>13.5</v>
      </c>
      <c r="M619" s="65" t="n">
        <v>0.2</v>
      </c>
      <c r="N619" s="64" t="n">
        <v>16.2</v>
      </c>
      <c r="O619" s="66" t="n">
        <v>200</v>
      </c>
      <c r="P619" s="67"/>
      <c r="Q619" s="92" t="s">
        <v>49</v>
      </c>
    </row>
    <row r="620" customFormat="false" ht="38.25" hidden="false" customHeight="true" outlineLevel="0" collapsed="false">
      <c r="A620" s="60" t="s">
        <v>45</v>
      </c>
      <c r="B620" s="60"/>
      <c r="C620" s="113" t="n">
        <v>4620029841086</v>
      </c>
      <c r="D620" s="62" t="s">
        <v>2058</v>
      </c>
      <c r="E620" s="87" t="s">
        <v>2059</v>
      </c>
      <c r="F620" s="142"/>
      <c r="G620" s="142"/>
      <c r="H620" s="142"/>
      <c r="I620" s="142"/>
      <c r="J620" s="142"/>
      <c r="K620" s="142"/>
      <c r="L620" s="90" t="n">
        <v>13.5</v>
      </c>
      <c r="M620" s="65" t="n">
        <v>0.2</v>
      </c>
      <c r="N620" s="64" t="n">
        <v>16.2</v>
      </c>
      <c r="O620" s="66" t="n">
        <v>200</v>
      </c>
      <c r="P620" s="67"/>
      <c r="Q620" s="92" t="s">
        <v>49</v>
      </c>
    </row>
    <row r="621" customFormat="false" ht="51" hidden="false" customHeight="true" outlineLevel="0" collapsed="false">
      <c r="A621" s="60" t="s">
        <v>45</v>
      </c>
      <c r="B621" s="60"/>
      <c r="C621" s="113" t="n">
        <v>4620029842212</v>
      </c>
      <c r="D621" s="62" t="s">
        <v>2060</v>
      </c>
      <c r="E621" s="87" t="s">
        <v>2061</v>
      </c>
      <c r="F621" s="142"/>
      <c r="G621" s="142"/>
      <c r="H621" s="142"/>
      <c r="I621" s="142"/>
      <c r="J621" s="142"/>
      <c r="K621" s="142"/>
      <c r="L621" s="90" t="n">
        <v>13.5</v>
      </c>
      <c r="M621" s="65" t="n">
        <v>0.2</v>
      </c>
      <c r="N621" s="64" t="n">
        <v>16.2</v>
      </c>
      <c r="O621" s="66" t="n">
        <v>200</v>
      </c>
      <c r="P621" s="67"/>
      <c r="Q621" s="92" t="s">
        <v>49</v>
      </c>
      <c r="R621" s="149" t="s">
        <v>2062</v>
      </c>
    </row>
    <row r="622" customFormat="false" ht="51" hidden="false" customHeight="true" outlineLevel="0" collapsed="false">
      <c r="A622" s="60" t="s">
        <v>45</v>
      </c>
      <c r="B622" s="60"/>
      <c r="C622" s="113" t="n">
        <v>4620029842229</v>
      </c>
      <c r="D622" s="62" t="s">
        <v>2063</v>
      </c>
      <c r="E622" s="87" t="s">
        <v>2064</v>
      </c>
      <c r="F622" s="142"/>
      <c r="G622" s="142"/>
      <c r="H622" s="142"/>
      <c r="I622" s="142"/>
      <c r="J622" s="142"/>
      <c r="K622" s="142"/>
      <c r="L622" s="90" t="n">
        <v>13.5</v>
      </c>
      <c r="M622" s="65" t="n">
        <v>0.2</v>
      </c>
      <c r="N622" s="64" t="n">
        <v>16.2</v>
      </c>
      <c r="O622" s="66" t="n">
        <v>200</v>
      </c>
      <c r="P622" s="67"/>
      <c r="Q622" s="92" t="s">
        <v>49</v>
      </c>
      <c r="R622" s="149" t="s">
        <v>2062</v>
      </c>
    </row>
    <row r="623" customFormat="false" ht="51" hidden="false" customHeight="true" outlineLevel="0" collapsed="false">
      <c r="A623" s="60" t="s">
        <v>45</v>
      </c>
      <c r="B623" s="60"/>
      <c r="C623" s="113" t="n">
        <v>4620029842335</v>
      </c>
      <c r="D623" s="62" t="s">
        <v>2065</v>
      </c>
      <c r="E623" s="87" t="s">
        <v>2066</v>
      </c>
      <c r="F623" s="142"/>
      <c r="G623" s="142"/>
      <c r="H623" s="142"/>
      <c r="I623" s="142"/>
      <c r="J623" s="142"/>
      <c r="K623" s="142"/>
      <c r="L623" s="90" t="n">
        <v>13.5</v>
      </c>
      <c r="M623" s="65" t="n">
        <v>0.2</v>
      </c>
      <c r="N623" s="64" t="n">
        <v>16.2</v>
      </c>
      <c r="O623" s="66" t="n">
        <v>200</v>
      </c>
      <c r="P623" s="67"/>
      <c r="Q623" s="92" t="s">
        <v>49</v>
      </c>
    </row>
    <row r="624" customFormat="false" ht="38.25" hidden="false" customHeight="true" outlineLevel="0" collapsed="false">
      <c r="A624" s="60" t="s">
        <v>45</v>
      </c>
      <c r="B624" s="60"/>
      <c r="C624" s="113" t="n">
        <v>4620029842168</v>
      </c>
      <c r="D624" s="62" t="s">
        <v>2067</v>
      </c>
      <c r="E624" s="87" t="s">
        <v>2068</v>
      </c>
      <c r="F624" s="142"/>
      <c r="G624" s="142"/>
      <c r="H624" s="142"/>
      <c r="I624" s="142"/>
      <c r="J624" s="142"/>
      <c r="K624" s="142"/>
      <c r="L624" s="90" t="n">
        <v>13.5</v>
      </c>
      <c r="M624" s="65" t="n">
        <v>0.2</v>
      </c>
      <c r="N624" s="64" t="n">
        <v>16.2</v>
      </c>
      <c r="O624" s="66" t="n">
        <v>200</v>
      </c>
      <c r="P624" s="67"/>
      <c r="Q624" s="92" t="s">
        <v>49</v>
      </c>
    </row>
    <row r="625" customFormat="false" ht="38.25" hidden="false" customHeight="true" outlineLevel="0" collapsed="false">
      <c r="A625" s="60" t="s">
        <v>45</v>
      </c>
      <c r="B625" s="60"/>
      <c r="C625" s="113" t="n">
        <v>4620029842175</v>
      </c>
      <c r="D625" s="62" t="s">
        <v>2069</v>
      </c>
      <c r="E625" s="87" t="s">
        <v>2068</v>
      </c>
      <c r="F625" s="142"/>
      <c r="G625" s="142"/>
      <c r="H625" s="142"/>
      <c r="I625" s="142"/>
      <c r="J625" s="142"/>
      <c r="K625" s="142"/>
      <c r="L625" s="90" t="n">
        <v>13.5</v>
      </c>
      <c r="M625" s="65" t="n">
        <v>0.2</v>
      </c>
      <c r="N625" s="64" t="n">
        <v>16.2</v>
      </c>
      <c r="O625" s="66" t="n">
        <v>200</v>
      </c>
      <c r="P625" s="67"/>
      <c r="Q625" s="92" t="s">
        <v>49</v>
      </c>
    </row>
    <row r="626" customFormat="false" ht="38.25" hidden="false" customHeight="true" outlineLevel="0" collapsed="false">
      <c r="A626" s="60" t="s">
        <v>45</v>
      </c>
      <c r="B626" s="60"/>
      <c r="C626" s="113" t="n">
        <v>4620029843042</v>
      </c>
      <c r="D626" s="62" t="s">
        <v>2070</v>
      </c>
      <c r="E626" s="63" t="s">
        <v>2071</v>
      </c>
      <c r="F626" s="63"/>
      <c r="G626" s="63"/>
      <c r="H626" s="63"/>
      <c r="I626" s="63"/>
      <c r="J626" s="63"/>
      <c r="K626" s="63"/>
      <c r="L626" s="90" t="n">
        <v>13.5</v>
      </c>
      <c r="M626" s="65" t="n">
        <v>0.2</v>
      </c>
      <c r="N626" s="64" t="n">
        <v>16.2</v>
      </c>
      <c r="O626" s="66" t="n">
        <v>200</v>
      </c>
      <c r="P626" s="67"/>
      <c r="Q626" s="92" t="s">
        <v>49</v>
      </c>
    </row>
    <row r="627" customFormat="false" ht="38.25" hidden="false" customHeight="true" outlineLevel="0" collapsed="false">
      <c r="A627" s="60" t="s">
        <v>45</v>
      </c>
      <c r="B627" s="60"/>
      <c r="C627" s="113" t="n">
        <v>4620029843059</v>
      </c>
      <c r="D627" s="62" t="s">
        <v>2072</v>
      </c>
      <c r="E627" s="63" t="s">
        <v>2073</v>
      </c>
      <c r="F627" s="63"/>
      <c r="G627" s="63"/>
      <c r="H627" s="63"/>
      <c r="I627" s="63"/>
      <c r="J627" s="63"/>
      <c r="K627" s="63"/>
      <c r="L627" s="90" t="n">
        <v>13.5</v>
      </c>
      <c r="M627" s="65" t="n">
        <v>0.2</v>
      </c>
      <c r="N627" s="64" t="n">
        <v>16.2</v>
      </c>
      <c r="O627" s="66" t="n">
        <v>200</v>
      </c>
      <c r="P627" s="67"/>
      <c r="Q627" s="92" t="s">
        <v>49</v>
      </c>
    </row>
    <row r="628" customFormat="false" ht="38.25" hidden="false" customHeight="true" outlineLevel="0" collapsed="false">
      <c r="A628" s="60" t="s">
        <v>45</v>
      </c>
      <c r="B628" s="60"/>
      <c r="C628" s="113" t="n">
        <v>4620029843363</v>
      </c>
      <c r="D628" s="62" t="s">
        <v>2074</v>
      </c>
      <c r="E628" s="63" t="s">
        <v>2075</v>
      </c>
      <c r="F628" s="63"/>
      <c r="G628" s="63"/>
      <c r="H628" s="63"/>
      <c r="I628" s="63"/>
      <c r="J628" s="63"/>
      <c r="K628" s="63"/>
      <c r="L628" s="90" t="n">
        <v>13.5</v>
      </c>
      <c r="M628" s="65" t="n">
        <v>0.2</v>
      </c>
      <c r="N628" s="64" t="n">
        <v>16.2</v>
      </c>
      <c r="O628" s="66" t="n">
        <v>200</v>
      </c>
      <c r="P628" s="67"/>
      <c r="Q628" s="92" t="s">
        <v>49</v>
      </c>
    </row>
    <row r="629" customFormat="false" ht="33.75" hidden="false" customHeight="true" outlineLevel="0" collapsed="false">
      <c r="A629" s="60" t="s">
        <v>45</v>
      </c>
      <c r="B629" s="60"/>
      <c r="C629" s="113" t="n">
        <v>4620029845343</v>
      </c>
      <c r="D629" s="62" t="s">
        <v>2076</v>
      </c>
      <c r="E629" s="63" t="s">
        <v>2077</v>
      </c>
      <c r="F629" s="63"/>
      <c r="G629" s="63"/>
      <c r="H629" s="63"/>
      <c r="I629" s="63"/>
      <c r="J629" s="63"/>
      <c r="K629" s="63"/>
      <c r="L629" s="64" t="n">
        <v>13.5</v>
      </c>
      <c r="M629" s="65" t="n">
        <v>0.2</v>
      </c>
      <c r="N629" s="64" t="n">
        <v>16.2</v>
      </c>
      <c r="O629" s="66" t="n">
        <v>200</v>
      </c>
      <c r="P629" s="67"/>
      <c r="Q629" s="68" t="s">
        <v>49</v>
      </c>
    </row>
    <row r="630" customFormat="false" ht="33.75" hidden="false" customHeight="true" outlineLevel="0" collapsed="false">
      <c r="A630" s="60" t="s">
        <v>45</v>
      </c>
      <c r="B630" s="60"/>
      <c r="C630" s="113" t="n">
        <v>4620029845350</v>
      </c>
      <c r="D630" s="62" t="s">
        <v>2078</v>
      </c>
      <c r="E630" s="63" t="s">
        <v>2079</v>
      </c>
      <c r="F630" s="63"/>
      <c r="G630" s="63"/>
      <c r="H630" s="63"/>
      <c r="I630" s="63"/>
      <c r="J630" s="63"/>
      <c r="K630" s="63"/>
      <c r="L630" s="64" t="n">
        <v>13.5</v>
      </c>
      <c r="M630" s="65" t="n">
        <v>0.2</v>
      </c>
      <c r="N630" s="64" t="n">
        <v>16.2</v>
      </c>
      <c r="O630" s="66" t="n">
        <v>200</v>
      </c>
      <c r="P630" s="67"/>
      <c r="Q630" s="68" t="s">
        <v>49</v>
      </c>
    </row>
    <row r="631" customFormat="false" ht="38.25" hidden="false" customHeight="true" outlineLevel="0" collapsed="false">
      <c r="A631" s="60" t="s">
        <v>45</v>
      </c>
      <c r="B631" s="60"/>
      <c r="C631" s="61" t="s">
        <v>2080</v>
      </c>
      <c r="D631" s="62" t="s">
        <v>2081</v>
      </c>
      <c r="E631" s="63" t="s">
        <v>2082</v>
      </c>
      <c r="F631" s="63"/>
      <c r="G631" s="63"/>
      <c r="H631" s="63"/>
      <c r="I631" s="63"/>
      <c r="J631" s="63"/>
      <c r="K631" s="63"/>
      <c r="L631" s="64" t="n">
        <v>13.5</v>
      </c>
      <c r="M631" s="65" t="n">
        <v>0.2</v>
      </c>
      <c r="N631" s="64" t="n">
        <v>16.2</v>
      </c>
      <c r="O631" s="66" t="n">
        <v>200</v>
      </c>
      <c r="P631" s="67"/>
      <c r="Q631" s="68" t="s">
        <v>49</v>
      </c>
      <c r="R631" s="93" t="s">
        <v>161</v>
      </c>
    </row>
    <row r="632" customFormat="false" ht="25.5" hidden="false" customHeight="true" outlineLevel="0" collapsed="false">
      <c r="A632" s="60" t="s">
        <v>45</v>
      </c>
      <c r="B632" s="60"/>
      <c r="C632" s="113" t="n">
        <v>4620029845404</v>
      </c>
      <c r="D632" s="62" t="s">
        <v>2083</v>
      </c>
      <c r="E632" s="63" t="s">
        <v>2084</v>
      </c>
      <c r="F632" s="63"/>
      <c r="G632" s="63"/>
      <c r="H632" s="63"/>
      <c r="I632" s="63"/>
      <c r="J632" s="63"/>
      <c r="K632" s="63"/>
      <c r="L632" s="64" t="n">
        <v>13.5</v>
      </c>
      <c r="M632" s="65" t="n">
        <v>0.2</v>
      </c>
      <c r="N632" s="64" t="n">
        <v>16.2</v>
      </c>
      <c r="O632" s="66" t="n">
        <v>200</v>
      </c>
      <c r="P632" s="67"/>
      <c r="Q632" s="68" t="s">
        <v>49</v>
      </c>
    </row>
    <row r="633" customFormat="false" ht="38.25" hidden="false" customHeight="true" outlineLevel="0" collapsed="false">
      <c r="A633" s="60" t="s">
        <v>45</v>
      </c>
      <c r="B633" s="60"/>
      <c r="C633" s="61" t="s">
        <v>2085</v>
      </c>
      <c r="D633" s="62" t="s">
        <v>2086</v>
      </c>
      <c r="E633" s="63" t="s">
        <v>2087</v>
      </c>
      <c r="F633" s="63"/>
      <c r="G633" s="63"/>
      <c r="H633" s="63"/>
      <c r="I633" s="63"/>
      <c r="J633" s="63"/>
      <c r="K633" s="63"/>
      <c r="L633" s="64" t="n">
        <v>13.5</v>
      </c>
      <c r="M633" s="65" t="n">
        <v>0.2</v>
      </c>
      <c r="N633" s="64" t="n">
        <v>16.2</v>
      </c>
      <c r="O633" s="66" t="n">
        <v>200</v>
      </c>
      <c r="P633" s="67"/>
      <c r="Q633" s="68" t="s">
        <v>49</v>
      </c>
    </row>
    <row r="634" customFormat="false" ht="51" hidden="false" customHeight="true" outlineLevel="0" collapsed="false">
      <c r="A634" s="60" t="s">
        <v>45</v>
      </c>
      <c r="B634" s="60"/>
      <c r="C634" s="61" t="s">
        <v>2088</v>
      </c>
      <c r="D634" s="62" t="s">
        <v>2089</v>
      </c>
      <c r="E634" s="63" t="s">
        <v>2090</v>
      </c>
      <c r="F634" s="63"/>
      <c r="G634" s="63"/>
      <c r="H634" s="63"/>
      <c r="I634" s="63"/>
      <c r="J634" s="63"/>
      <c r="K634" s="63"/>
      <c r="L634" s="64" t="n">
        <v>13.5</v>
      </c>
      <c r="M634" s="65" t="n">
        <v>0.2</v>
      </c>
      <c r="N634" s="64" t="n">
        <v>16.2</v>
      </c>
      <c r="O634" s="66" t="n">
        <v>200</v>
      </c>
      <c r="P634" s="67"/>
      <c r="Q634" s="68" t="s">
        <v>49</v>
      </c>
    </row>
    <row r="635" customFormat="false" ht="38.25" hidden="false" customHeight="true" outlineLevel="0" collapsed="false">
      <c r="A635" s="60" t="s">
        <v>45</v>
      </c>
      <c r="B635" s="60"/>
      <c r="C635" s="61" t="s">
        <v>2091</v>
      </c>
      <c r="D635" s="62" t="s">
        <v>2092</v>
      </c>
      <c r="E635" s="63" t="s">
        <v>2093</v>
      </c>
      <c r="F635" s="63"/>
      <c r="G635" s="63"/>
      <c r="H635" s="63"/>
      <c r="I635" s="63"/>
      <c r="J635" s="63"/>
      <c r="K635" s="63"/>
      <c r="L635" s="64" t="n">
        <v>13.5</v>
      </c>
      <c r="M635" s="65" t="n">
        <v>0.2</v>
      </c>
      <c r="N635" s="64" t="n">
        <v>16.2</v>
      </c>
      <c r="O635" s="66" t="n">
        <v>200</v>
      </c>
      <c r="P635" s="67"/>
      <c r="Q635" s="68" t="s">
        <v>49</v>
      </c>
    </row>
    <row r="636" customFormat="false" ht="38.25" hidden="false" customHeight="true" outlineLevel="0" collapsed="false">
      <c r="A636" s="60" t="s">
        <v>2094</v>
      </c>
      <c r="B636" s="60"/>
      <c r="C636" s="61" t="s">
        <v>2095</v>
      </c>
      <c r="D636" s="62" t="s">
        <v>2096</v>
      </c>
      <c r="E636" s="63" t="s">
        <v>2097</v>
      </c>
      <c r="F636" s="63"/>
      <c r="G636" s="63"/>
      <c r="H636" s="63"/>
      <c r="I636" s="63"/>
      <c r="J636" s="63"/>
      <c r="K636" s="63"/>
      <c r="L636" s="64" t="n">
        <v>13.5</v>
      </c>
      <c r="M636" s="65" t="n">
        <v>0.2</v>
      </c>
      <c r="N636" s="64" t="n">
        <v>16.2</v>
      </c>
      <c r="O636" s="66" t="n">
        <v>200</v>
      </c>
      <c r="P636" s="67"/>
      <c r="Q636" s="68" t="s">
        <v>49</v>
      </c>
    </row>
    <row r="637" customFormat="false" ht="38.25" hidden="false" customHeight="true" outlineLevel="0" collapsed="false">
      <c r="A637" s="60" t="s">
        <v>45</v>
      </c>
      <c r="B637" s="60"/>
      <c r="C637" s="61" t="s">
        <v>2098</v>
      </c>
      <c r="D637" s="62" t="s">
        <v>2099</v>
      </c>
      <c r="E637" s="63" t="s">
        <v>2100</v>
      </c>
      <c r="F637" s="63"/>
      <c r="G637" s="63"/>
      <c r="H637" s="63"/>
      <c r="I637" s="63"/>
      <c r="J637" s="63"/>
      <c r="K637" s="63"/>
      <c r="L637" s="64" t="n">
        <v>13.5</v>
      </c>
      <c r="M637" s="65" t="n">
        <v>0.2</v>
      </c>
      <c r="N637" s="64" t="n">
        <v>16.2</v>
      </c>
      <c r="O637" s="66" t="n">
        <v>200</v>
      </c>
      <c r="P637" s="67"/>
      <c r="Q637" s="68" t="s">
        <v>49</v>
      </c>
    </row>
    <row r="638" customFormat="false" ht="38.25" hidden="false" customHeight="true" outlineLevel="0" collapsed="false">
      <c r="A638" s="60" t="s">
        <v>45</v>
      </c>
      <c r="B638" s="60"/>
      <c r="C638" s="61" t="s">
        <v>2101</v>
      </c>
      <c r="D638" s="62" t="s">
        <v>2102</v>
      </c>
      <c r="E638" s="63" t="s">
        <v>2103</v>
      </c>
      <c r="F638" s="63"/>
      <c r="G638" s="63"/>
      <c r="H638" s="63"/>
      <c r="I638" s="63"/>
      <c r="J638" s="63"/>
      <c r="K638" s="63"/>
      <c r="L638" s="64" t="n">
        <v>13.5</v>
      </c>
      <c r="M638" s="65" t="n">
        <v>0.2</v>
      </c>
      <c r="N638" s="64" t="n">
        <v>16.2</v>
      </c>
      <c r="O638" s="66" t="n">
        <v>200</v>
      </c>
      <c r="P638" s="67"/>
      <c r="Q638" s="68" t="s">
        <v>49</v>
      </c>
    </row>
    <row r="639" customFormat="false" ht="38.25" hidden="false" customHeight="true" outlineLevel="0" collapsed="false">
      <c r="A639" s="60" t="s">
        <v>45</v>
      </c>
      <c r="B639" s="60"/>
      <c r="C639" s="61" t="s">
        <v>2104</v>
      </c>
      <c r="D639" s="62" t="s">
        <v>2105</v>
      </c>
      <c r="E639" s="63" t="s">
        <v>2106</v>
      </c>
      <c r="F639" s="63"/>
      <c r="G639" s="63"/>
      <c r="H639" s="63"/>
      <c r="I639" s="63"/>
      <c r="J639" s="63"/>
      <c r="K639" s="63"/>
      <c r="L639" s="64" t="n">
        <v>13.5</v>
      </c>
      <c r="M639" s="65" t="n">
        <v>0.2</v>
      </c>
      <c r="N639" s="64" t="n">
        <v>16.2</v>
      </c>
      <c r="O639" s="66" t="n">
        <v>200</v>
      </c>
      <c r="P639" s="67"/>
      <c r="Q639" s="68" t="s">
        <v>49</v>
      </c>
    </row>
    <row r="640" customFormat="false" ht="43.5" hidden="false" customHeight="true" outlineLevel="0" collapsed="false">
      <c r="A640" s="60" t="s">
        <v>2094</v>
      </c>
      <c r="B640" s="60"/>
      <c r="C640" s="61" t="s">
        <v>2107</v>
      </c>
      <c r="D640" s="62" t="s">
        <v>2108</v>
      </c>
      <c r="E640" s="63" t="s">
        <v>2109</v>
      </c>
      <c r="F640" s="63"/>
      <c r="G640" s="63"/>
      <c r="H640" s="63"/>
      <c r="I640" s="63"/>
      <c r="J640" s="63"/>
      <c r="K640" s="63"/>
      <c r="L640" s="64" t="n">
        <v>13.5</v>
      </c>
      <c r="M640" s="65" t="n">
        <v>0.2</v>
      </c>
      <c r="N640" s="64" t="n">
        <v>16.2</v>
      </c>
      <c r="O640" s="66" t="n">
        <v>200</v>
      </c>
      <c r="P640" s="67"/>
      <c r="Q640" s="68" t="s">
        <v>49</v>
      </c>
    </row>
    <row r="641" customFormat="false" ht="43.5" hidden="false" customHeight="true" outlineLevel="0" collapsed="false">
      <c r="A641" s="60" t="s">
        <v>2094</v>
      </c>
      <c r="B641" s="60"/>
      <c r="C641" s="61" t="s">
        <v>2110</v>
      </c>
      <c r="D641" s="62" t="s">
        <v>2111</v>
      </c>
      <c r="E641" s="63" t="s">
        <v>2112</v>
      </c>
      <c r="F641" s="63"/>
      <c r="G641" s="63"/>
      <c r="H641" s="63"/>
      <c r="I641" s="63"/>
      <c r="J641" s="63"/>
      <c r="K641" s="63"/>
      <c r="L641" s="64" t="n">
        <v>14.7</v>
      </c>
      <c r="M641" s="65" t="n">
        <v>0.2</v>
      </c>
      <c r="N641" s="64" t="n">
        <v>17.64</v>
      </c>
      <c r="O641" s="66" t="n">
        <v>200</v>
      </c>
      <c r="P641" s="67"/>
      <c r="Q641" s="68" t="s">
        <v>49</v>
      </c>
    </row>
    <row r="642" customFormat="false" ht="43.5" hidden="false" customHeight="true" outlineLevel="0" collapsed="false">
      <c r="A642" s="60" t="s">
        <v>2094</v>
      </c>
      <c r="B642" s="60"/>
      <c r="C642" s="61" t="s">
        <v>2113</v>
      </c>
      <c r="D642" s="62" t="s">
        <v>2114</v>
      </c>
      <c r="E642" s="63" t="s">
        <v>2115</v>
      </c>
      <c r="F642" s="63"/>
      <c r="G642" s="63"/>
      <c r="H642" s="63"/>
      <c r="I642" s="63"/>
      <c r="J642" s="63"/>
      <c r="K642" s="63"/>
      <c r="L642" s="64" t="n">
        <v>14.7</v>
      </c>
      <c r="M642" s="65" t="n">
        <v>0.2</v>
      </c>
      <c r="N642" s="64" t="n">
        <v>17.64</v>
      </c>
      <c r="O642" s="66" t="n">
        <v>200</v>
      </c>
      <c r="P642" s="67"/>
      <c r="Q642" s="68" t="s">
        <v>49</v>
      </c>
    </row>
    <row r="643" customFormat="false" ht="38.25" hidden="false" customHeight="true" outlineLevel="0" collapsed="false">
      <c r="A643" s="60" t="s">
        <v>2094</v>
      </c>
      <c r="B643" s="60"/>
      <c r="C643" s="61" t="s">
        <v>2116</v>
      </c>
      <c r="D643" s="62" t="s">
        <v>2117</v>
      </c>
      <c r="E643" s="63" t="s">
        <v>2118</v>
      </c>
      <c r="F643" s="63"/>
      <c r="G643" s="63"/>
      <c r="H643" s="63"/>
      <c r="I643" s="63"/>
      <c r="J643" s="63"/>
      <c r="K643" s="63"/>
      <c r="L643" s="64" t="n">
        <v>14.7</v>
      </c>
      <c r="M643" s="65" t="n">
        <v>0.2</v>
      </c>
      <c r="N643" s="64" t="n">
        <v>17.64</v>
      </c>
      <c r="O643" s="66" t="n">
        <v>200</v>
      </c>
      <c r="P643" s="67"/>
      <c r="Q643" s="68" t="s">
        <v>49</v>
      </c>
    </row>
    <row r="644" customFormat="false" ht="76.5" hidden="false" customHeight="true" outlineLevel="0" collapsed="false">
      <c r="A644" s="60" t="s">
        <v>2119</v>
      </c>
      <c r="B644" s="60"/>
      <c r="C644" s="113" t="n">
        <v>4620029845657</v>
      </c>
      <c r="D644" s="62" t="s">
        <v>2120</v>
      </c>
      <c r="E644" s="63" t="s">
        <v>2121</v>
      </c>
      <c r="F644" s="63"/>
      <c r="G644" s="63"/>
      <c r="H644" s="63"/>
      <c r="I644" s="63"/>
      <c r="J644" s="63"/>
      <c r="K644" s="63"/>
      <c r="L644" s="64" t="n">
        <v>60.5</v>
      </c>
      <c r="M644" s="65" t="n">
        <v>0.2</v>
      </c>
      <c r="N644" s="64" t="n">
        <v>72.6</v>
      </c>
      <c r="O644" s="66" t="n">
        <v>50</v>
      </c>
      <c r="P644" s="67"/>
      <c r="Q644" s="68" t="s">
        <v>49</v>
      </c>
      <c r="R644" s="150" t="s">
        <v>2122</v>
      </c>
    </row>
    <row r="645" customFormat="false" ht="76.5" hidden="false" customHeight="true" outlineLevel="0" collapsed="false">
      <c r="A645" s="60" t="s">
        <v>2119</v>
      </c>
      <c r="B645" s="60"/>
      <c r="C645" s="113" t="n">
        <v>4620029845664</v>
      </c>
      <c r="D645" s="62" t="s">
        <v>2123</v>
      </c>
      <c r="E645" s="63" t="s">
        <v>2124</v>
      </c>
      <c r="F645" s="63"/>
      <c r="G645" s="63"/>
      <c r="H645" s="63"/>
      <c r="I645" s="63"/>
      <c r="J645" s="63"/>
      <c r="K645" s="63"/>
      <c r="L645" s="64" t="n">
        <v>60.5</v>
      </c>
      <c r="M645" s="65" t="n">
        <v>0.2</v>
      </c>
      <c r="N645" s="64" t="n">
        <v>72.6</v>
      </c>
      <c r="O645" s="66" t="n">
        <v>50</v>
      </c>
      <c r="P645" s="67"/>
      <c r="Q645" s="68" t="s">
        <v>49</v>
      </c>
      <c r="R645" s="150" t="s">
        <v>2122</v>
      </c>
    </row>
    <row r="646" customFormat="false" ht="67.5" hidden="false" customHeight="true" outlineLevel="0" collapsed="false">
      <c r="A646" s="60" t="s">
        <v>2119</v>
      </c>
      <c r="B646" s="60"/>
      <c r="C646" s="113" t="n">
        <v>4620029845732</v>
      </c>
      <c r="D646" s="62" t="s">
        <v>2125</v>
      </c>
      <c r="E646" s="63" t="s">
        <v>2126</v>
      </c>
      <c r="F646" s="63"/>
      <c r="G646" s="63"/>
      <c r="H646" s="63"/>
      <c r="I646" s="63"/>
      <c r="J646" s="63"/>
      <c r="K646" s="63"/>
      <c r="L646" s="64" t="n">
        <v>60.5</v>
      </c>
      <c r="M646" s="65" t="n">
        <v>0.2</v>
      </c>
      <c r="N646" s="64" t="n">
        <v>72.6</v>
      </c>
      <c r="O646" s="66" t="n">
        <v>50</v>
      </c>
      <c r="P646" s="67"/>
      <c r="Q646" s="68" t="s">
        <v>49</v>
      </c>
      <c r="R646" s="150" t="s">
        <v>2122</v>
      </c>
    </row>
    <row r="647" customFormat="false" ht="76.5" hidden="false" customHeight="true" outlineLevel="0" collapsed="false">
      <c r="A647" s="60" t="s">
        <v>2119</v>
      </c>
      <c r="B647" s="60"/>
      <c r="C647" s="113" t="n">
        <v>4620029845435</v>
      </c>
      <c r="D647" s="62" t="s">
        <v>2127</v>
      </c>
      <c r="E647" s="63" t="s">
        <v>2128</v>
      </c>
      <c r="F647" s="63"/>
      <c r="G647" s="63"/>
      <c r="H647" s="63"/>
      <c r="I647" s="63"/>
      <c r="J647" s="63"/>
      <c r="K647" s="63"/>
      <c r="L647" s="64" t="n">
        <v>60.5</v>
      </c>
      <c r="M647" s="65" t="n">
        <v>0.2</v>
      </c>
      <c r="N647" s="64" t="n">
        <v>72.6</v>
      </c>
      <c r="O647" s="66" t="n">
        <v>50</v>
      </c>
      <c r="P647" s="67"/>
      <c r="Q647" s="68" t="s">
        <v>49</v>
      </c>
      <c r="R647" s="150" t="s">
        <v>2122</v>
      </c>
    </row>
    <row r="648" customFormat="false" ht="76.5" hidden="false" customHeight="true" outlineLevel="0" collapsed="false">
      <c r="A648" s="60" t="s">
        <v>2129</v>
      </c>
      <c r="B648" s="60"/>
      <c r="C648" s="60" t="s">
        <v>2130</v>
      </c>
      <c r="D648" s="62" t="s">
        <v>2131</v>
      </c>
      <c r="E648" s="87" t="s">
        <v>2132</v>
      </c>
      <c r="F648" s="142"/>
      <c r="G648" s="142"/>
      <c r="H648" s="142"/>
      <c r="I648" s="142"/>
      <c r="J648" s="142"/>
      <c r="K648" s="142"/>
      <c r="L648" s="90" t="n">
        <v>325.4</v>
      </c>
      <c r="M648" s="65" t="n">
        <v>0.2</v>
      </c>
      <c r="N648" s="64" t="n">
        <v>390.48</v>
      </c>
      <c r="O648" s="66" t="n">
        <v>10</v>
      </c>
      <c r="P648" s="67"/>
      <c r="Q648" s="92" t="s">
        <v>2133</v>
      </c>
    </row>
    <row r="649" customFormat="false" ht="18" hidden="false" customHeight="true" outlineLevel="0" collapsed="false">
      <c r="A649" s="51"/>
      <c r="B649" s="52"/>
      <c r="C649" s="60"/>
      <c r="D649" s="54"/>
      <c r="E649" s="110" t="s">
        <v>2134</v>
      </c>
      <c r="F649" s="110"/>
      <c r="G649" s="110"/>
      <c r="H649" s="110"/>
      <c r="I649" s="110"/>
      <c r="J649" s="110"/>
      <c r="K649" s="110"/>
      <c r="L649" s="52"/>
      <c r="M649" s="65"/>
      <c r="N649" s="64"/>
      <c r="O649" s="58"/>
      <c r="P649" s="59"/>
      <c r="Q649" s="108" t="s">
        <v>176</v>
      </c>
    </row>
    <row r="650" customFormat="false" ht="12.75" hidden="false" customHeight="true" outlineLevel="0" collapsed="false">
      <c r="A650" s="151" t="s">
        <v>2135</v>
      </c>
      <c r="B650" s="97"/>
      <c r="C650" s="152"/>
      <c r="D650" s="99"/>
      <c r="E650" s="99"/>
      <c r="F650" s="99"/>
      <c r="G650" s="99"/>
      <c r="H650" s="99"/>
      <c r="I650" s="99"/>
      <c r="J650" s="99"/>
      <c r="K650" s="99"/>
      <c r="L650" s="103"/>
      <c r="M650" s="65"/>
      <c r="N650" s="64"/>
      <c r="O650" s="104"/>
      <c r="P650" s="67"/>
      <c r="Q650" s="153"/>
    </row>
    <row r="651" customFormat="false" ht="51" hidden="false" customHeight="true" outlineLevel="0" collapsed="false">
      <c r="A651" s="97" t="s">
        <v>2136</v>
      </c>
      <c r="B651" s="97"/>
      <c r="C651" s="97" t="s">
        <v>2137</v>
      </c>
      <c r="D651" s="101" t="s">
        <v>2138</v>
      </c>
      <c r="E651" s="154" t="s">
        <v>2139</v>
      </c>
      <c r="F651" s="154"/>
      <c r="G651" s="154"/>
      <c r="H651" s="154"/>
      <c r="I651" s="154"/>
      <c r="J651" s="154"/>
      <c r="K651" s="154"/>
      <c r="L651" s="103" t="n">
        <v>7.6</v>
      </c>
      <c r="M651" s="155" t="n">
        <v>0.1</v>
      </c>
      <c r="N651" s="103" t="n">
        <v>8.36</v>
      </c>
      <c r="O651" s="156" t="n">
        <v>150</v>
      </c>
      <c r="P651" s="67"/>
      <c r="Q651" s="153" t="s">
        <v>2140</v>
      </c>
    </row>
    <row r="652" customFormat="false" ht="51" hidden="false" customHeight="true" outlineLevel="0" collapsed="false">
      <c r="A652" s="97" t="s">
        <v>2136</v>
      </c>
      <c r="B652" s="97"/>
      <c r="C652" s="97" t="s">
        <v>2141</v>
      </c>
      <c r="D652" s="101" t="s">
        <v>2142</v>
      </c>
      <c r="E652" s="154" t="s">
        <v>2139</v>
      </c>
      <c r="F652" s="154"/>
      <c r="G652" s="154"/>
      <c r="H652" s="154"/>
      <c r="I652" s="154"/>
      <c r="J652" s="154"/>
      <c r="K652" s="154"/>
      <c r="L652" s="103" t="n">
        <v>7.6</v>
      </c>
      <c r="M652" s="155" t="n">
        <v>0.1</v>
      </c>
      <c r="N652" s="103" t="n">
        <v>8.36</v>
      </c>
      <c r="O652" s="156" t="n">
        <v>150</v>
      </c>
      <c r="P652" s="67"/>
      <c r="Q652" s="153" t="s">
        <v>2143</v>
      </c>
    </row>
    <row r="653" customFormat="false" ht="51" hidden="false" customHeight="true" outlineLevel="0" collapsed="false">
      <c r="A653" s="97" t="s">
        <v>2136</v>
      </c>
      <c r="B653" s="97"/>
      <c r="C653" s="97" t="s">
        <v>2144</v>
      </c>
      <c r="D653" s="101" t="s">
        <v>2145</v>
      </c>
      <c r="E653" s="154" t="s">
        <v>2139</v>
      </c>
      <c r="F653" s="154"/>
      <c r="G653" s="154"/>
      <c r="H653" s="154"/>
      <c r="I653" s="154"/>
      <c r="J653" s="154"/>
      <c r="K653" s="154"/>
      <c r="L653" s="103" t="n">
        <v>7.6</v>
      </c>
      <c r="M653" s="155" t="n">
        <v>0.1</v>
      </c>
      <c r="N653" s="103" t="n">
        <v>8.36</v>
      </c>
      <c r="O653" s="156" t="n">
        <v>150</v>
      </c>
      <c r="P653" s="67"/>
      <c r="Q653" s="153" t="s">
        <v>2146</v>
      </c>
    </row>
    <row r="654" customFormat="false" ht="51" hidden="false" customHeight="true" outlineLevel="0" collapsed="false">
      <c r="A654" s="97" t="s">
        <v>2136</v>
      </c>
      <c r="B654" s="97"/>
      <c r="C654" s="97" t="s">
        <v>2147</v>
      </c>
      <c r="D654" s="101" t="s">
        <v>2148</v>
      </c>
      <c r="E654" s="154" t="s">
        <v>2139</v>
      </c>
      <c r="F654" s="154"/>
      <c r="G654" s="154"/>
      <c r="H654" s="154"/>
      <c r="I654" s="154"/>
      <c r="J654" s="154"/>
      <c r="K654" s="154"/>
      <c r="L654" s="103" t="n">
        <v>7.6</v>
      </c>
      <c r="M654" s="155" t="n">
        <v>0.1</v>
      </c>
      <c r="N654" s="103" t="n">
        <v>8.36</v>
      </c>
      <c r="O654" s="156" t="n">
        <v>150</v>
      </c>
      <c r="P654" s="67"/>
      <c r="Q654" s="153" t="s">
        <v>2149</v>
      </c>
    </row>
    <row r="655" customFormat="false" ht="51" hidden="false" customHeight="true" outlineLevel="0" collapsed="false">
      <c r="A655" s="97" t="s">
        <v>2136</v>
      </c>
      <c r="B655" s="97"/>
      <c r="C655" s="97" t="s">
        <v>2150</v>
      </c>
      <c r="D655" s="101" t="s">
        <v>2151</v>
      </c>
      <c r="E655" s="154" t="s">
        <v>2152</v>
      </c>
      <c r="F655" s="154"/>
      <c r="G655" s="154"/>
      <c r="H655" s="154"/>
      <c r="I655" s="154"/>
      <c r="J655" s="154"/>
      <c r="K655" s="154"/>
      <c r="L655" s="103" t="n">
        <v>7.6</v>
      </c>
      <c r="M655" s="155" t="n">
        <v>0.1</v>
      </c>
      <c r="N655" s="103" t="n">
        <v>8.36</v>
      </c>
      <c r="O655" s="156" t="n">
        <v>150</v>
      </c>
      <c r="P655" s="67"/>
      <c r="Q655" s="153" t="s">
        <v>2153</v>
      </c>
    </row>
    <row r="656" customFormat="false" ht="51" hidden="false" customHeight="true" outlineLevel="0" collapsed="false">
      <c r="A656" s="97" t="s">
        <v>2136</v>
      </c>
      <c r="B656" s="97"/>
      <c r="C656" s="97" t="s">
        <v>2154</v>
      </c>
      <c r="D656" s="101" t="s">
        <v>2155</v>
      </c>
      <c r="E656" s="154" t="s">
        <v>2152</v>
      </c>
      <c r="F656" s="154"/>
      <c r="G656" s="154"/>
      <c r="H656" s="154"/>
      <c r="I656" s="154"/>
      <c r="J656" s="154"/>
      <c r="K656" s="154"/>
      <c r="L656" s="103" t="n">
        <v>7.6</v>
      </c>
      <c r="M656" s="155" t="n">
        <v>0.1</v>
      </c>
      <c r="N656" s="103" t="n">
        <v>8.36</v>
      </c>
      <c r="O656" s="156" t="n">
        <v>150</v>
      </c>
      <c r="P656" s="67"/>
      <c r="Q656" s="153" t="s">
        <v>2156</v>
      </c>
    </row>
    <row r="657" customFormat="false" ht="51" hidden="false" customHeight="true" outlineLevel="0" collapsed="false">
      <c r="A657" s="97" t="s">
        <v>2136</v>
      </c>
      <c r="B657" s="97"/>
      <c r="C657" s="97" t="s">
        <v>2157</v>
      </c>
      <c r="D657" s="101" t="s">
        <v>2158</v>
      </c>
      <c r="E657" s="154" t="s">
        <v>2152</v>
      </c>
      <c r="F657" s="154"/>
      <c r="G657" s="154"/>
      <c r="H657" s="154"/>
      <c r="I657" s="154"/>
      <c r="J657" s="154"/>
      <c r="K657" s="154"/>
      <c r="L657" s="103" t="n">
        <v>7.6</v>
      </c>
      <c r="M657" s="155" t="n">
        <v>0.1</v>
      </c>
      <c r="N657" s="103" t="n">
        <v>8.36</v>
      </c>
      <c r="O657" s="156" t="n">
        <v>150</v>
      </c>
      <c r="P657" s="67"/>
      <c r="Q657" s="153" t="s">
        <v>2159</v>
      </c>
    </row>
    <row r="658" customFormat="false" ht="51" hidden="false" customHeight="true" outlineLevel="0" collapsed="false">
      <c r="A658" s="97" t="s">
        <v>2136</v>
      </c>
      <c r="B658" s="97"/>
      <c r="C658" s="97" t="s">
        <v>2160</v>
      </c>
      <c r="D658" s="101" t="s">
        <v>2161</v>
      </c>
      <c r="E658" s="154" t="s">
        <v>2152</v>
      </c>
      <c r="F658" s="154"/>
      <c r="G658" s="154"/>
      <c r="H658" s="154"/>
      <c r="I658" s="154"/>
      <c r="J658" s="154"/>
      <c r="K658" s="154"/>
      <c r="L658" s="103" t="n">
        <v>7.6</v>
      </c>
      <c r="M658" s="155" t="n">
        <v>0.1</v>
      </c>
      <c r="N658" s="103" t="n">
        <v>8.36</v>
      </c>
      <c r="O658" s="156" t="n">
        <v>150</v>
      </c>
      <c r="P658" s="67"/>
      <c r="Q658" s="153" t="s">
        <v>2162</v>
      </c>
    </row>
    <row r="659" customFormat="false" ht="51" hidden="false" customHeight="true" outlineLevel="0" collapsed="false">
      <c r="A659" s="97" t="s">
        <v>2136</v>
      </c>
      <c r="B659" s="97"/>
      <c r="C659" s="152" t="n">
        <v>4620029844988</v>
      </c>
      <c r="D659" s="101" t="s">
        <v>2163</v>
      </c>
      <c r="E659" s="157" t="s">
        <v>2164</v>
      </c>
      <c r="F659" s="157"/>
      <c r="G659" s="157"/>
      <c r="H659" s="157"/>
      <c r="I659" s="157"/>
      <c r="J659" s="157"/>
      <c r="K659" s="157"/>
      <c r="L659" s="158" t="n">
        <v>7.6</v>
      </c>
      <c r="M659" s="155" t="n">
        <v>0.1</v>
      </c>
      <c r="N659" s="103" t="n">
        <v>8.36</v>
      </c>
      <c r="O659" s="104" t="n">
        <v>150</v>
      </c>
      <c r="P659" s="67"/>
      <c r="Q659" s="159" t="s">
        <v>271</v>
      </c>
    </row>
    <row r="660" customFormat="false" ht="53.25" hidden="false" customHeight="true" outlineLevel="0" collapsed="false">
      <c r="A660" s="97" t="s">
        <v>2136</v>
      </c>
      <c r="B660" s="97"/>
      <c r="C660" s="152" t="n">
        <v>4620029845015</v>
      </c>
      <c r="D660" s="101" t="s">
        <v>2165</v>
      </c>
      <c r="E660" s="157" t="s">
        <v>2166</v>
      </c>
      <c r="F660" s="157"/>
      <c r="G660" s="157"/>
      <c r="H660" s="157"/>
      <c r="I660" s="157"/>
      <c r="J660" s="157"/>
      <c r="K660" s="157"/>
      <c r="L660" s="158" t="n">
        <v>7.6</v>
      </c>
      <c r="M660" s="155" t="n">
        <v>0.1</v>
      </c>
      <c r="N660" s="158" t="n">
        <v>8.36</v>
      </c>
      <c r="O660" s="104" t="n">
        <v>150</v>
      </c>
      <c r="P660" s="67"/>
      <c r="Q660" s="159" t="s">
        <v>49</v>
      </c>
    </row>
    <row r="661" customFormat="false" ht="51" hidden="false" customHeight="true" outlineLevel="0" collapsed="false">
      <c r="A661" s="97" t="s">
        <v>2136</v>
      </c>
      <c r="B661" s="97"/>
      <c r="C661" s="152" t="n">
        <v>4620029845015</v>
      </c>
      <c r="D661" s="101" t="s">
        <v>2167</v>
      </c>
      <c r="E661" s="157" t="s">
        <v>2168</v>
      </c>
      <c r="F661" s="157"/>
      <c r="G661" s="157"/>
      <c r="H661" s="157"/>
      <c r="I661" s="157"/>
      <c r="J661" s="157"/>
      <c r="K661" s="157"/>
      <c r="L661" s="158" t="n">
        <v>7.6</v>
      </c>
      <c r="M661" s="155" t="n">
        <v>0.1</v>
      </c>
      <c r="N661" s="158" t="n">
        <v>8.36</v>
      </c>
      <c r="O661" s="104" t="n">
        <v>150</v>
      </c>
      <c r="P661" s="67"/>
      <c r="Q661" s="159" t="s">
        <v>49</v>
      </c>
    </row>
    <row r="662" customFormat="false" ht="38.25" hidden="false" customHeight="true" outlineLevel="0" collapsed="false">
      <c r="A662" s="60" t="s">
        <v>2136</v>
      </c>
      <c r="B662" s="60"/>
      <c r="C662" s="60" t="s">
        <v>2169</v>
      </c>
      <c r="D662" s="62" t="s">
        <v>2170</v>
      </c>
      <c r="E662" s="87" t="s">
        <v>2171</v>
      </c>
      <c r="F662" s="142"/>
      <c r="G662" s="142"/>
      <c r="H662" s="142"/>
      <c r="I662" s="142"/>
      <c r="J662" s="142"/>
      <c r="K662" s="142"/>
      <c r="L662" s="90" t="n">
        <v>14.9</v>
      </c>
      <c r="M662" s="74" t="n">
        <v>0.1</v>
      </c>
      <c r="N662" s="64" t="n">
        <v>16.39</v>
      </c>
      <c r="O662" s="91" t="n">
        <v>100</v>
      </c>
      <c r="P662" s="67"/>
      <c r="Q662" s="92" t="s">
        <v>2172</v>
      </c>
    </row>
    <row r="663" customFormat="false" ht="43.5" hidden="false" customHeight="true" outlineLevel="0" collapsed="false">
      <c r="A663" s="60" t="s">
        <v>2136</v>
      </c>
      <c r="B663" s="60"/>
      <c r="C663" s="60" t="s">
        <v>2173</v>
      </c>
      <c r="D663" s="62" t="s">
        <v>2174</v>
      </c>
      <c r="E663" s="87" t="s">
        <v>2175</v>
      </c>
      <c r="F663" s="142"/>
      <c r="G663" s="142"/>
      <c r="H663" s="142"/>
      <c r="I663" s="142"/>
      <c r="J663" s="142"/>
      <c r="K663" s="142"/>
      <c r="L663" s="90" t="n">
        <v>14.9</v>
      </c>
      <c r="M663" s="65" t="n">
        <v>0.1</v>
      </c>
      <c r="N663" s="64" t="n">
        <v>16.39</v>
      </c>
      <c r="O663" s="91" t="n">
        <v>100</v>
      </c>
      <c r="P663" s="67"/>
      <c r="Q663" s="92" t="s">
        <v>2176</v>
      </c>
    </row>
    <row r="664" customFormat="false" ht="38.25" hidden="false" customHeight="true" outlineLevel="0" collapsed="false">
      <c r="A664" s="60" t="s">
        <v>2136</v>
      </c>
      <c r="B664" s="60"/>
      <c r="C664" s="60" t="s">
        <v>2177</v>
      </c>
      <c r="D664" s="62" t="s">
        <v>2178</v>
      </c>
      <c r="E664" s="87" t="s">
        <v>2171</v>
      </c>
      <c r="F664" s="142"/>
      <c r="G664" s="142"/>
      <c r="H664" s="142"/>
      <c r="I664" s="142"/>
      <c r="J664" s="142"/>
      <c r="K664" s="142"/>
      <c r="L664" s="90" t="n">
        <v>14.9</v>
      </c>
      <c r="M664" s="65" t="n">
        <v>0.1</v>
      </c>
      <c r="N664" s="64" t="n">
        <v>16.39</v>
      </c>
      <c r="O664" s="91" t="n">
        <v>100</v>
      </c>
      <c r="P664" s="67"/>
      <c r="Q664" s="92" t="s">
        <v>2179</v>
      </c>
    </row>
    <row r="665" customFormat="false" ht="42.75" hidden="false" customHeight="true" outlineLevel="0" collapsed="false">
      <c r="A665" s="60" t="s">
        <v>2136</v>
      </c>
      <c r="B665" s="60"/>
      <c r="C665" s="60" t="s">
        <v>2180</v>
      </c>
      <c r="D665" s="62" t="s">
        <v>2181</v>
      </c>
      <c r="E665" s="87" t="s">
        <v>2175</v>
      </c>
      <c r="F665" s="142"/>
      <c r="G665" s="142"/>
      <c r="H665" s="142"/>
      <c r="I665" s="142"/>
      <c r="J665" s="142"/>
      <c r="K665" s="142"/>
      <c r="L665" s="90" t="n">
        <v>14.9</v>
      </c>
      <c r="M665" s="65" t="n">
        <v>0.1</v>
      </c>
      <c r="N665" s="64" t="n">
        <v>16.39</v>
      </c>
      <c r="O665" s="91" t="n">
        <v>100</v>
      </c>
      <c r="P665" s="67"/>
      <c r="Q665" s="92" t="s">
        <v>2182</v>
      </c>
    </row>
    <row r="666" customFormat="false" ht="42.75" hidden="false" customHeight="true" outlineLevel="0" collapsed="false">
      <c r="A666" s="60" t="s">
        <v>2136</v>
      </c>
      <c r="B666" s="60"/>
      <c r="C666" s="60" t="s">
        <v>2183</v>
      </c>
      <c r="D666" s="62" t="s">
        <v>2184</v>
      </c>
      <c r="E666" s="87" t="s">
        <v>2185</v>
      </c>
      <c r="F666" s="142"/>
      <c r="G666" s="142"/>
      <c r="H666" s="142"/>
      <c r="I666" s="142"/>
      <c r="J666" s="142"/>
      <c r="K666" s="142"/>
      <c r="L666" s="90" t="n">
        <v>17.5</v>
      </c>
      <c r="M666" s="65" t="n">
        <v>0.1</v>
      </c>
      <c r="N666" s="64" t="n">
        <v>19.25</v>
      </c>
      <c r="O666" s="91" t="n">
        <v>50</v>
      </c>
      <c r="P666" s="67"/>
      <c r="Q666" s="92" t="s">
        <v>2186</v>
      </c>
    </row>
    <row r="667" customFormat="false" ht="51" hidden="false" customHeight="true" outlineLevel="0" collapsed="false">
      <c r="A667" s="60" t="s">
        <v>2136</v>
      </c>
      <c r="B667" s="60"/>
      <c r="C667" s="60" t="s">
        <v>2187</v>
      </c>
      <c r="D667" s="62" t="s">
        <v>2188</v>
      </c>
      <c r="E667" s="87" t="s">
        <v>2189</v>
      </c>
      <c r="F667" s="142"/>
      <c r="G667" s="142"/>
      <c r="H667" s="142"/>
      <c r="I667" s="142"/>
      <c r="J667" s="142"/>
      <c r="K667" s="142"/>
      <c r="L667" s="90" t="n">
        <v>17.5</v>
      </c>
      <c r="M667" s="65" t="n">
        <v>0.1</v>
      </c>
      <c r="N667" s="64" t="n">
        <v>19.25</v>
      </c>
      <c r="O667" s="91" t="n">
        <v>50</v>
      </c>
      <c r="P667" s="67"/>
      <c r="Q667" s="92" t="s">
        <v>2190</v>
      </c>
    </row>
    <row r="668" customFormat="false" ht="51" hidden="false" customHeight="true" outlineLevel="0" collapsed="false">
      <c r="A668" s="60" t="s">
        <v>2136</v>
      </c>
      <c r="B668" s="60"/>
      <c r="C668" s="60" t="s">
        <v>2191</v>
      </c>
      <c r="D668" s="62" t="s">
        <v>2192</v>
      </c>
      <c r="E668" s="87" t="s">
        <v>2193</v>
      </c>
      <c r="F668" s="142"/>
      <c r="G668" s="142"/>
      <c r="H668" s="142"/>
      <c r="I668" s="142"/>
      <c r="J668" s="142"/>
      <c r="K668" s="142"/>
      <c r="L668" s="90" t="n">
        <v>17.5</v>
      </c>
      <c r="M668" s="65" t="n">
        <v>0.1</v>
      </c>
      <c r="N668" s="64" t="n">
        <v>19.25</v>
      </c>
      <c r="O668" s="91" t="n">
        <v>50</v>
      </c>
      <c r="P668" s="67"/>
      <c r="Q668" s="92" t="s">
        <v>2194</v>
      </c>
    </row>
    <row r="669" customFormat="false" ht="51" hidden="false" customHeight="true" outlineLevel="0" collapsed="false">
      <c r="A669" s="60" t="s">
        <v>2136</v>
      </c>
      <c r="B669" s="60"/>
      <c r="C669" s="60" t="s">
        <v>2195</v>
      </c>
      <c r="D669" s="62" t="s">
        <v>2196</v>
      </c>
      <c r="E669" s="87" t="s">
        <v>2197</v>
      </c>
      <c r="F669" s="142"/>
      <c r="G669" s="142"/>
      <c r="H669" s="142"/>
      <c r="I669" s="142"/>
      <c r="J669" s="142"/>
      <c r="K669" s="142"/>
      <c r="L669" s="90" t="n">
        <v>17.5</v>
      </c>
      <c r="M669" s="65" t="n">
        <v>0.1</v>
      </c>
      <c r="N669" s="64" t="n">
        <v>19.25</v>
      </c>
      <c r="O669" s="91" t="n">
        <v>50</v>
      </c>
      <c r="P669" s="67"/>
      <c r="Q669" s="92" t="s">
        <v>2198</v>
      </c>
    </row>
    <row r="670" customFormat="false" ht="51" hidden="false" customHeight="true" outlineLevel="0" collapsed="false">
      <c r="A670" s="60" t="s">
        <v>2136</v>
      </c>
      <c r="B670" s="60"/>
      <c r="C670" s="60" t="s">
        <v>2199</v>
      </c>
      <c r="D670" s="62" t="s">
        <v>2200</v>
      </c>
      <c r="E670" s="87" t="s">
        <v>2201</v>
      </c>
      <c r="F670" s="142"/>
      <c r="G670" s="142"/>
      <c r="H670" s="142"/>
      <c r="I670" s="142"/>
      <c r="J670" s="142"/>
      <c r="K670" s="142"/>
      <c r="L670" s="90" t="n">
        <v>8.8</v>
      </c>
      <c r="M670" s="65" t="n">
        <v>0.1</v>
      </c>
      <c r="N670" s="64" t="n">
        <v>9.68</v>
      </c>
      <c r="O670" s="91" t="n">
        <v>100</v>
      </c>
      <c r="P670" s="67"/>
      <c r="Q670" s="92" t="s">
        <v>2202</v>
      </c>
    </row>
    <row r="671" customFormat="false" ht="38.25" hidden="false" customHeight="true" outlineLevel="0" collapsed="false">
      <c r="A671" s="60" t="s">
        <v>2136</v>
      </c>
      <c r="B671" s="60"/>
      <c r="C671" s="60" t="s">
        <v>2203</v>
      </c>
      <c r="D671" s="62" t="s">
        <v>2204</v>
      </c>
      <c r="E671" s="87" t="s">
        <v>2205</v>
      </c>
      <c r="F671" s="142"/>
      <c r="G671" s="142"/>
      <c r="H671" s="142"/>
      <c r="I671" s="142"/>
      <c r="J671" s="142"/>
      <c r="K671" s="142"/>
      <c r="L671" s="90" t="n">
        <v>8.8</v>
      </c>
      <c r="M671" s="65" t="n">
        <v>0.1</v>
      </c>
      <c r="N671" s="64" t="n">
        <v>9.68</v>
      </c>
      <c r="O671" s="91" t="n">
        <v>100</v>
      </c>
      <c r="P671" s="67"/>
      <c r="Q671" s="92" t="s">
        <v>2206</v>
      </c>
    </row>
    <row r="672" customFormat="false" ht="51" hidden="false" customHeight="true" outlineLevel="0" collapsed="false">
      <c r="A672" s="60" t="s">
        <v>2136</v>
      </c>
      <c r="B672" s="60"/>
      <c r="C672" s="60" t="s">
        <v>2207</v>
      </c>
      <c r="D672" s="62" t="s">
        <v>2208</v>
      </c>
      <c r="E672" s="87" t="s">
        <v>2209</v>
      </c>
      <c r="F672" s="142"/>
      <c r="G672" s="142"/>
      <c r="H672" s="142"/>
      <c r="I672" s="142"/>
      <c r="J672" s="142"/>
      <c r="K672" s="142"/>
      <c r="L672" s="90" t="n">
        <v>8.8</v>
      </c>
      <c r="M672" s="65" t="n">
        <v>0.1</v>
      </c>
      <c r="N672" s="64" t="n">
        <v>9.68</v>
      </c>
      <c r="O672" s="91" t="n">
        <v>100</v>
      </c>
      <c r="P672" s="67"/>
      <c r="Q672" s="92" t="s">
        <v>2210</v>
      </c>
    </row>
    <row r="673" customFormat="false" ht="51" hidden="false" customHeight="true" outlineLevel="0" collapsed="false">
      <c r="A673" s="60" t="s">
        <v>2136</v>
      </c>
      <c r="B673" s="60"/>
      <c r="C673" s="60" t="s">
        <v>2211</v>
      </c>
      <c r="D673" s="62" t="s">
        <v>2212</v>
      </c>
      <c r="E673" s="87" t="s">
        <v>2209</v>
      </c>
      <c r="F673" s="142"/>
      <c r="G673" s="142"/>
      <c r="H673" s="142"/>
      <c r="I673" s="142"/>
      <c r="J673" s="142"/>
      <c r="K673" s="142"/>
      <c r="L673" s="90" t="n">
        <v>8.8</v>
      </c>
      <c r="M673" s="65" t="n">
        <v>0.1</v>
      </c>
      <c r="N673" s="64" t="n">
        <v>9.68</v>
      </c>
      <c r="O673" s="91" t="n">
        <v>100</v>
      </c>
      <c r="P673" s="67"/>
      <c r="Q673" s="92" t="s">
        <v>2213</v>
      </c>
    </row>
    <row r="674" customFormat="false" ht="38.25" hidden="false" customHeight="true" outlineLevel="0" collapsed="false">
      <c r="A674" s="60" t="s">
        <v>2136</v>
      </c>
      <c r="B674" s="60"/>
      <c r="C674" s="60" t="s">
        <v>2214</v>
      </c>
      <c r="D674" s="62" t="s">
        <v>2215</v>
      </c>
      <c r="E674" s="87" t="s">
        <v>2216</v>
      </c>
      <c r="F674" s="142"/>
      <c r="G674" s="142"/>
      <c r="H674" s="142"/>
      <c r="I674" s="142"/>
      <c r="J674" s="142"/>
      <c r="K674" s="142"/>
      <c r="L674" s="90" t="n">
        <v>8.8</v>
      </c>
      <c r="M674" s="65" t="n">
        <v>0.1</v>
      </c>
      <c r="N674" s="64" t="n">
        <v>9.68</v>
      </c>
      <c r="O674" s="91" t="n">
        <v>200</v>
      </c>
      <c r="P674" s="160"/>
      <c r="Q674" s="92" t="s">
        <v>2217</v>
      </c>
    </row>
    <row r="675" customFormat="false" ht="38.25" hidden="false" customHeight="true" outlineLevel="0" collapsed="false">
      <c r="A675" s="60" t="s">
        <v>2136</v>
      </c>
      <c r="B675" s="60"/>
      <c r="C675" s="60" t="s">
        <v>2218</v>
      </c>
      <c r="D675" s="62" t="s">
        <v>2219</v>
      </c>
      <c r="E675" s="87" t="s">
        <v>2220</v>
      </c>
      <c r="F675" s="142"/>
      <c r="G675" s="142"/>
      <c r="H675" s="142"/>
      <c r="I675" s="142"/>
      <c r="J675" s="142"/>
      <c r="K675" s="142"/>
      <c r="L675" s="90" t="n">
        <v>8.8</v>
      </c>
      <c r="M675" s="65" t="n">
        <v>0.1</v>
      </c>
      <c r="N675" s="64" t="n">
        <v>9.68</v>
      </c>
      <c r="O675" s="91" t="n">
        <v>200</v>
      </c>
      <c r="P675" s="67"/>
      <c r="Q675" s="92" t="s">
        <v>2221</v>
      </c>
    </row>
    <row r="676" customFormat="false" ht="38.25" hidden="false" customHeight="true" outlineLevel="0" collapsed="false">
      <c r="A676" s="60" t="s">
        <v>2136</v>
      </c>
      <c r="B676" s="60"/>
      <c r="C676" s="60" t="s">
        <v>2222</v>
      </c>
      <c r="D676" s="62" t="s">
        <v>2223</v>
      </c>
      <c r="E676" s="87" t="s">
        <v>2224</v>
      </c>
      <c r="F676" s="142"/>
      <c r="G676" s="142"/>
      <c r="H676" s="142"/>
      <c r="I676" s="142"/>
      <c r="J676" s="142"/>
      <c r="K676" s="142"/>
      <c r="L676" s="90" t="n">
        <v>8.8</v>
      </c>
      <c r="M676" s="65" t="n">
        <v>0.1</v>
      </c>
      <c r="N676" s="64" t="n">
        <v>9.68</v>
      </c>
      <c r="O676" s="91" t="n">
        <v>200</v>
      </c>
      <c r="P676" s="67"/>
      <c r="Q676" s="92" t="s">
        <v>2225</v>
      </c>
    </row>
    <row r="677" customFormat="false" ht="38.25" hidden="false" customHeight="true" outlineLevel="0" collapsed="false">
      <c r="A677" s="60" t="s">
        <v>2136</v>
      </c>
      <c r="B677" s="60"/>
      <c r="C677" s="60" t="s">
        <v>2226</v>
      </c>
      <c r="D677" s="62" t="s">
        <v>2227</v>
      </c>
      <c r="E677" s="87" t="s">
        <v>2228</v>
      </c>
      <c r="F677" s="142"/>
      <c r="G677" s="142"/>
      <c r="H677" s="142"/>
      <c r="I677" s="142"/>
      <c r="J677" s="142"/>
      <c r="K677" s="142"/>
      <c r="L677" s="90" t="n">
        <v>8.8</v>
      </c>
      <c r="M677" s="65" t="n">
        <v>0.1</v>
      </c>
      <c r="N677" s="64" t="n">
        <v>9.68</v>
      </c>
      <c r="O677" s="91" t="n">
        <v>200</v>
      </c>
      <c r="P677" s="67"/>
      <c r="Q677" s="92" t="s">
        <v>2229</v>
      </c>
    </row>
    <row r="678" customFormat="false" ht="51" hidden="false" customHeight="true" outlineLevel="0" collapsed="false">
      <c r="A678" s="60" t="s">
        <v>2136</v>
      </c>
      <c r="B678" s="60"/>
      <c r="C678" s="113" t="n">
        <v>4620029842939</v>
      </c>
      <c r="D678" s="62" t="s">
        <v>2230</v>
      </c>
      <c r="E678" s="87" t="s">
        <v>2231</v>
      </c>
      <c r="F678" s="142"/>
      <c r="G678" s="142"/>
      <c r="H678" s="142"/>
      <c r="I678" s="142"/>
      <c r="J678" s="142"/>
      <c r="K678" s="142"/>
      <c r="L678" s="90" t="n">
        <v>14.9</v>
      </c>
      <c r="M678" s="65" t="n">
        <v>0.1</v>
      </c>
      <c r="N678" s="64" t="n">
        <v>16.39</v>
      </c>
      <c r="O678" s="66" t="n">
        <v>160</v>
      </c>
      <c r="P678" s="67"/>
      <c r="Q678" s="92" t="s">
        <v>49</v>
      </c>
    </row>
    <row r="679" customFormat="false" ht="51" hidden="false" customHeight="true" outlineLevel="0" collapsed="false">
      <c r="A679" s="60" t="s">
        <v>2136</v>
      </c>
      <c r="B679" s="60"/>
      <c r="C679" s="113" t="n">
        <v>4620029842922</v>
      </c>
      <c r="D679" s="62" t="s">
        <v>2232</v>
      </c>
      <c r="E679" s="87" t="s">
        <v>2233</v>
      </c>
      <c r="F679" s="142"/>
      <c r="G679" s="142"/>
      <c r="H679" s="142"/>
      <c r="I679" s="142"/>
      <c r="J679" s="142"/>
      <c r="K679" s="142"/>
      <c r="L679" s="90" t="n">
        <v>14.9</v>
      </c>
      <c r="M679" s="65" t="n">
        <v>0.1</v>
      </c>
      <c r="N679" s="64" t="n">
        <v>16.39</v>
      </c>
      <c r="O679" s="66" t="n">
        <v>160</v>
      </c>
      <c r="P679" s="67"/>
      <c r="Q679" s="92" t="s">
        <v>49</v>
      </c>
    </row>
    <row r="680" customFormat="false" ht="51" hidden="false" customHeight="true" outlineLevel="0" collapsed="false">
      <c r="A680" s="60" t="s">
        <v>2136</v>
      </c>
      <c r="B680" s="60"/>
      <c r="C680" s="113" t="n">
        <v>4620029843103</v>
      </c>
      <c r="D680" s="62" t="s">
        <v>2234</v>
      </c>
      <c r="E680" s="87" t="s">
        <v>2235</v>
      </c>
      <c r="F680" s="142"/>
      <c r="G680" s="142"/>
      <c r="H680" s="142"/>
      <c r="I680" s="142"/>
      <c r="J680" s="142"/>
      <c r="K680" s="142"/>
      <c r="L680" s="90" t="n">
        <v>14.9</v>
      </c>
      <c r="M680" s="65" t="n">
        <v>0.1</v>
      </c>
      <c r="N680" s="64" t="n">
        <v>16.39</v>
      </c>
      <c r="O680" s="66" t="n">
        <v>160</v>
      </c>
      <c r="P680" s="67"/>
      <c r="Q680" s="92" t="s">
        <v>49</v>
      </c>
    </row>
    <row r="681" s="122" customFormat="true" ht="51" hidden="false" customHeight="true" outlineLevel="0" collapsed="false">
      <c r="A681" s="60" t="s">
        <v>2136</v>
      </c>
      <c r="B681" s="60"/>
      <c r="C681" s="113" t="n">
        <v>4620029843110</v>
      </c>
      <c r="D681" s="62" t="s">
        <v>2236</v>
      </c>
      <c r="E681" s="87" t="s">
        <v>2237</v>
      </c>
      <c r="F681" s="142"/>
      <c r="G681" s="142"/>
      <c r="H681" s="142"/>
      <c r="I681" s="142"/>
      <c r="J681" s="142"/>
      <c r="K681" s="142"/>
      <c r="L681" s="90" t="n">
        <v>14.9</v>
      </c>
      <c r="M681" s="65" t="n">
        <v>0.1</v>
      </c>
      <c r="N681" s="64" t="n">
        <v>16.39</v>
      </c>
      <c r="O681" s="66" t="n">
        <v>160</v>
      </c>
      <c r="P681" s="67"/>
      <c r="Q681" s="92" t="s">
        <v>49</v>
      </c>
      <c r="R681" s="7"/>
    </row>
    <row r="682" s="122" customFormat="true" ht="18" hidden="false" customHeight="true" outlineLevel="0" collapsed="false">
      <c r="A682" s="161"/>
      <c r="B682" s="162"/>
      <c r="C682" s="163"/>
      <c r="D682" s="162"/>
      <c r="E682" s="162" t="s">
        <v>2238</v>
      </c>
      <c r="F682" s="162"/>
      <c r="G682" s="162"/>
      <c r="H682" s="162"/>
      <c r="I682" s="162"/>
      <c r="J682" s="162"/>
      <c r="K682" s="162"/>
      <c r="L682" s="164"/>
      <c r="M682" s="125"/>
      <c r="N682" s="57"/>
      <c r="O682" s="165"/>
      <c r="P682" s="166"/>
      <c r="Q682" s="108" t="s">
        <v>176</v>
      </c>
    </row>
    <row r="683" s="122" customFormat="true" ht="51" hidden="false" customHeight="true" outlineLevel="0" collapsed="false">
      <c r="A683" s="60" t="s">
        <v>2239</v>
      </c>
      <c r="B683" s="114"/>
      <c r="C683" s="123" t="n">
        <v>4620029843783</v>
      </c>
      <c r="D683" s="115" t="s">
        <v>2240</v>
      </c>
      <c r="E683" s="87" t="s">
        <v>2241</v>
      </c>
      <c r="F683" s="142"/>
      <c r="G683" s="142"/>
      <c r="H683" s="142"/>
      <c r="I683" s="142"/>
      <c r="J683" s="142"/>
      <c r="K683" s="142"/>
      <c r="L683" s="124" t="n">
        <v>4.6</v>
      </c>
      <c r="M683" s="125" t="n">
        <v>0.2</v>
      </c>
      <c r="N683" s="57" t="n">
        <v>5.52</v>
      </c>
      <c r="O683" s="136" t="n">
        <v>50</v>
      </c>
      <c r="P683" s="127"/>
      <c r="Q683" s="128" t="s">
        <v>49</v>
      </c>
      <c r="R683" s="146"/>
    </row>
    <row r="684" s="122" customFormat="true" ht="51" hidden="false" customHeight="true" outlineLevel="0" collapsed="false">
      <c r="A684" s="60" t="s">
        <v>2239</v>
      </c>
      <c r="B684" s="114"/>
      <c r="C684" s="123" t="n">
        <v>4620029843790</v>
      </c>
      <c r="D684" s="115" t="s">
        <v>2242</v>
      </c>
      <c r="E684" s="87" t="s">
        <v>2243</v>
      </c>
      <c r="F684" s="142"/>
      <c r="G684" s="142"/>
      <c r="H684" s="142"/>
      <c r="I684" s="142"/>
      <c r="J684" s="142"/>
      <c r="K684" s="142"/>
      <c r="L684" s="124" t="n">
        <v>4.6</v>
      </c>
      <c r="M684" s="125" t="n">
        <v>0.2</v>
      </c>
      <c r="N684" s="57" t="n">
        <v>5.52</v>
      </c>
      <c r="O684" s="136" t="n">
        <v>50</v>
      </c>
      <c r="P684" s="127"/>
      <c r="Q684" s="128" t="s">
        <v>49</v>
      </c>
      <c r="R684" s="146"/>
    </row>
    <row r="685" s="122" customFormat="true" ht="51" hidden="false" customHeight="true" outlineLevel="0" collapsed="false">
      <c r="A685" s="60" t="s">
        <v>2239</v>
      </c>
      <c r="B685" s="114"/>
      <c r="C685" s="123" t="n">
        <v>4620029843806</v>
      </c>
      <c r="D685" s="115" t="s">
        <v>2244</v>
      </c>
      <c r="E685" s="87" t="s">
        <v>2245</v>
      </c>
      <c r="F685" s="142"/>
      <c r="G685" s="142"/>
      <c r="H685" s="142"/>
      <c r="I685" s="142"/>
      <c r="J685" s="142"/>
      <c r="K685" s="142"/>
      <c r="L685" s="124" t="n">
        <v>4.6</v>
      </c>
      <c r="M685" s="125" t="n">
        <v>0.2</v>
      </c>
      <c r="N685" s="57" t="n">
        <v>5.52</v>
      </c>
      <c r="O685" s="136" t="n">
        <v>50</v>
      </c>
      <c r="P685" s="127"/>
      <c r="Q685" s="128" t="s">
        <v>49</v>
      </c>
      <c r="R685" s="146"/>
    </row>
    <row r="686" customFormat="false" ht="38.25" hidden="false" customHeight="true" outlineLevel="0" collapsed="false">
      <c r="A686" s="60" t="s">
        <v>2239</v>
      </c>
      <c r="B686" s="114"/>
      <c r="C686" s="123" t="n">
        <v>4620029843813</v>
      </c>
      <c r="D686" s="115" t="s">
        <v>2246</v>
      </c>
      <c r="E686" s="87" t="s">
        <v>2247</v>
      </c>
      <c r="F686" s="142"/>
      <c r="G686" s="142"/>
      <c r="H686" s="142"/>
      <c r="I686" s="142"/>
      <c r="J686" s="142"/>
      <c r="K686" s="142"/>
      <c r="L686" s="124" t="n">
        <v>4.6</v>
      </c>
      <c r="M686" s="125" t="n">
        <v>0.2</v>
      </c>
      <c r="N686" s="57" t="n">
        <v>5.52</v>
      </c>
      <c r="O686" s="136" t="n">
        <v>50</v>
      </c>
      <c r="P686" s="127"/>
      <c r="Q686" s="128" t="s">
        <v>49</v>
      </c>
      <c r="R686" s="146"/>
    </row>
    <row r="687" customFormat="false" ht="18" hidden="false" customHeight="true" outlineLevel="0" collapsed="false">
      <c r="A687" s="51"/>
      <c r="B687" s="52"/>
      <c r="C687" s="60"/>
      <c r="D687" s="54"/>
      <c r="E687" s="110" t="s">
        <v>2248</v>
      </c>
      <c r="F687" s="110"/>
      <c r="G687" s="110"/>
      <c r="H687" s="110"/>
      <c r="I687" s="110"/>
      <c r="J687" s="110"/>
      <c r="K687" s="110"/>
      <c r="L687" s="52"/>
      <c r="M687" s="65"/>
      <c r="N687" s="64"/>
      <c r="O687" s="58"/>
      <c r="P687" s="59"/>
      <c r="Q687" s="108" t="s">
        <v>176</v>
      </c>
    </row>
    <row r="688" customFormat="false" ht="38.25" hidden="false" customHeight="true" outlineLevel="0" collapsed="false">
      <c r="A688" s="60" t="s">
        <v>2249</v>
      </c>
      <c r="B688" s="60"/>
      <c r="C688" s="113" t="n">
        <v>4640018257728</v>
      </c>
      <c r="D688" s="62" t="s">
        <v>2250</v>
      </c>
      <c r="E688" s="87" t="s">
        <v>2251</v>
      </c>
      <c r="F688" s="142"/>
      <c r="G688" s="142"/>
      <c r="H688" s="142"/>
      <c r="I688" s="142"/>
      <c r="J688" s="142"/>
      <c r="K688" s="142"/>
      <c r="L688" s="90" t="n">
        <v>179.6</v>
      </c>
      <c r="M688" s="65" t="n">
        <v>0.2</v>
      </c>
      <c r="N688" s="64" t="n">
        <v>215.52</v>
      </c>
      <c r="O688" s="66" t="n">
        <v>14</v>
      </c>
      <c r="P688" s="67"/>
      <c r="Q688" s="92" t="s">
        <v>49</v>
      </c>
    </row>
    <row r="689" customFormat="false" ht="38.25" hidden="false" customHeight="true" outlineLevel="0" collapsed="false">
      <c r="A689" s="60" t="s">
        <v>2249</v>
      </c>
      <c r="B689" s="60"/>
      <c r="C689" s="113" t="n">
        <v>4640018257179</v>
      </c>
      <c r="D689" s="62" t="s">
        <v>2252</v>
      </c>
      <c r="E689" s="87" t="s">
        <v>2253</v>
      </c>
      <c r="F689" s="142"/>
      <c r="G689" s="142"/>
      <c r="H689" s="142"/>
      <c r="I689" s="142"/>
      <c r="J689" s="142"/>
      <c r="K689" s="142"/>
      <c r="L689" s="90" t="n">
        <v>139.2</v>
      </c>
      <c r="M689" s="65" t="n">
        <v>0.2</v>
      </c>
      <c r="N689" s="64" t="n">
        <v>167.04</v>
      </c>
      <c r="O689" s="66" t="n">
        <v>12</v>
      </c>
      <c r="P689" s="67"/>
      <c r="Q689" s="92" t="s">
        <v>49</v>
      </c>
    </row>
    <row r="690" customFormat="false" ht="38.25" hidden="false" customHeight="true" outlineLevel="0" collapsed="false">
      <c r="A690" s="60" t="s">
        <v>2249</v>
      </c>
      <c r="B690" s="60"/>
      <c r="C690" s="113" t="n">
        <v>4620029841017</v>
      </c>
      <c r="D690" s="62" t="s">
        <v>2254</v>
      </c>
      <c r="E690" s="87" t="s">
        <v>2255</v>
      </c>
      <c r="F690" s="142"/>
      <c r="G690" s="142"/>
      <c r="H690" s="142"/>
      <c r="I690" s="142"/>
      <c r="J690" s="142"/>
      <c r="K690" s="142"/>
      <c r="L690" s="90" t="n">
        <v>139.2</v>
      </c>
      <c r="M690" s="65" t="n">
        <v>0.2</v>
      </c>
      <c r="N690" s="64" t="n">
        <v>167.04</v>
      </c>
      <c r="O690" s="66" t="n">
        <v>12</v>
      </c>
      <c r="P690" s="67"/>
      <c r="Q690" s="92" t="s">
        <v>49</v>
      </c>
    </row>
    <row r="691" customFormat="false" ht="51" hidden="false" customHeight="true" outlineLevel="0" collapsed="false">
      <c r="A691" s="60" t="s">
        <v>81</v>
      </c>
      <c r="B691" s="60"/>
      <c r="C691" s="113" t="n">
        <v>4640018257193</v>
      </c>
      <c r="D691" s="62" t="s">
        <v>2256</v>
      </c>
      <c r="E691" s="87" t="s">
        <v>2257</v>
      </c>
      <c r="F691" s="142"/>
      <c r="G691" s="142"/>
      <c r="H691" s="142"/>
      <c r="I691" s="142"/>
      <c r="J691" s="142"/>
      <c r="K691" s="142"/>
      <c r="L691" s="90" t="n">
        <v>32.4</v>
      </c>
      <c r="M691" s="65" t="n">
        <v>0.2</v>
      </c>
      <c r="N691" s="64" t="n">
        <v>38.88</v>
      </c>
      <c r="O691" s="66" t="n">
        <v>200</v>
      </c>
      <c r="P691" s="67"/>
      <c r="Q691" s="92" t="s">
        <v>49</v>
      </c>
    </row>
    <row r="692" customFormat="false" ht="38.25" hidden="false" customHeight="true" outlineLevel="0" collapsed="false">
      <c r="A692" s="60" t="s">
        <v>2136</v>
      </c>
      <c r="B692" s="60"/>
      <c r="C692" s="60" t="s">
        <v>2258</v>
      </c>
      <c r="D692" s="62" t="s">
        <v>2259</v>
      </c>
      <c r="E692" s="87" t="s">
        <v>2260</v>
      </c>
      <c r="F692" s="142"/>
      <c r="G692" s="142"/>
      <c r="H692" s="142"/>
      <c r="I692" s="142"/>
      <c r="J692" s="142"/>
      <c r="K692" s="142"/>
      <c r="L692" s="90" t="n">
        <v>20.3</v>
      </c>
      <c r="M692" s="65" t="n">
        <v>0.2</v>
      </c>
      <c r="N692" s="64" t="n">
        <v>24.36</v>
      </c>
      <c r="O692" s="66" t="n">
        <v>100</v>
      </c>
      <c r="P692" s="67"/>
      <c r="Q692" s="92" t="s">
        <v>49</v>
      </c>
    </row>
    <row r="693" customFormat="false" ht="38.25" hidden="false" customHeight="true" outlineLevel="0" collapsed="false">
      <c r="A693" s="60" t="s">
        <v>81</v>
      </c>
      <c r="B693" s="60"/>
      <c r="C693" s="60" t="s">
        <v>2261</v>
      </c>
      <c r="D693" s="62" t="s">
        <v>2262</v>
      </c>
      <c r="E693" s="87" t="s">
        <v>2263</v>
      </c>
      <c r="F693" s="142"/>
      <c r="G693" s="142"/>
      <c r="H693" s="142"/>
      <c r="I693" s="142"/>
      <c r="J693" s="142"/>
      <c r="K693" s="142"/>
      <c r="L693" s="90" t="n">
        <v>69.3</v>
      </c>
      <c r="M693" s="65" t="n">
        <v>0.2</v>
      </c>
      <c r="N693" s="64" t="n">
        <v>83.16</v>
      </c>
      <c r="O693" s="66" t="n">
        <v>40</v>
      </c>
      <c r="P693" s="67"/>
      <c r="Q693" s="92" t="s">
        <v>49</v>
      </c>
    </row>
    <row r="694" customFormat="false" ht="50.25" hidden="false" customHeight="true" outlineLevel="0" collapsed="false">
      <c r="A694" s="60" t="s">
        <v>2136</v>
      </c>
      <c r="B694" s="60"/>
      <c r="C694" s="60" t="s">
        <v>2264</v>
      </c>
      <c r="D694" s="62" t="s">
        <v>2265</v>
      </c>
      <c r="E694" s="87" t="s">
        <v>2266</v>
      </c>
      <c r="F694" s="142"/>
      <c r="G694" s="142"/>
      <c r="H694" s="142"/>
      <c r="I694" s="142"/>
      <c r="J694" s="142"/>
      <c r="K694" s="142"/>
      <c r="L694" s="90" t="n">
        <v>39.3</v>
      </c>
      <c r="M694" s="65" t="n">
        <v>0.2</v>
      </c>
      <c r="N694" s="64" t="n">
        <v>47.16</v>
      </c>
      <c r="O694" s="66" t="n">
        <v>40</v>
      </c>
      <c r="P694" s="67"/>
      <c r="Q694" s="92" t="s">
        <v>49</v>
      </c>
    </row>
    <row r="695" customFormat="false" ht="63.75" hidden="false" customHeight="true" outlineLevel="0" collapsed="false">
      <c r="A695" s="60" t="s">
        <v>81</v>
      </c>
      <c r="B695" s="60"/>
      <c r="C695" s="60" t="s">
        <v>2267</v>
      </c>
      <c r="D695" s="62" t="s">
        <v>2268</v>
      </c>
      <c r="E695" s="87" t="s">
        <v>2269</v>
      </c>
      <c r="F695" s="142"/>
      <c r="G695" s="142"/>
      <c r="H695" s="142"/>
      <c r="I695" s="142"/>
      <c r="J695" s="142"/>
      <c r="K695" s="142"/>
      <c r="L695" s="90" t="n">
        <v>34.7</v>
      </c>
      <c r="M695" s="65" t="n">
        <v>0.2</v>
      </c>
      <c r="N695" s="64" t="n">
        <v>41.64</v>
      </c>
      <c r="O695" s="91" t="n">
        <v>50</v>
      </c>
      <c r="P695" s="67"/>
      <c r="Q695" s="92" t="s">
        <v>2270</v>
      </c>
    </row>
    <row r="696" customFormat="false" ht="42" hidden="false" customHeight="true" outlineLevel="0" collapsed="false">
      <c r="A696" s="60" t="s">
        <v>2136</v>
      </c>
      <c r="B696" s="60"/>
      <c r="C696" s="113" t="n">
        <v>4620029841772</v>
      </c>
      <c r="D696" s="62" t="s">
        <v>2271</v>
      </c>
      <c r="E696" s="87" t="s">
        <v>2272</v>
      </c>
      <c r="F696" s="142"/>
      <c r="G696" s="142"/>
      <c r="H696" s="142"/>
      <c r="I696" s="142"/>
      <c r="J696" s="142"/>
      <c r="K696" s="142"/>
      <c r="L696" s="90" t="n">
        <v>20.8</v>
      </c>
      <c r="M696" s="65" t="n">
        <v>0.2</v>
      </c>
      <c r="N696" s="64" t="n">
        <v>24.96</v>
      </c>
      <c r="O696" s="66" t="n">
        <v>100</v>
      </c>
      <c r="P696" s="67"/>
      <c r="Q696" s="92" t="s">
        <v>49</v>
      </c>
      <c r="S696" s="79"/>
      <c r="T696" s="80"/>
      <c r="U696" s="78"/>
      <c r="V696" s="78"/>
      <c r="W696" s="78"/>
      <c r="X696" s="81"/>
      <c r="Y696" s="82"/>
      <c r="Z696" s="83"/>
      <c r="AA696" s="83"/>
      <c r="AB696" s="83"/>
      <c r="AC696" s="83"/>
      <c r="AD696" s="84"/>
      <c r="AE696" s="83"/>
      <c r="AF696" s="79"/>
      <c r="AG696" s="80"/>
      <c r="AH696" s="78"/>
      <c r="AI696" s="78"/>
      <c r="AJ696" s="78"/>
      <c r="AK696" s="81"/>
      <c r="AL696" s="82"/>
      <c r="AM696" s="83"/>
      <c r="AN696" s="83"/>
      <c r="AO696" s="83"/>
      <c r="AP696" s="83"/>
      <c r="AQ696" s="84"/>
      <c r="AR696" s="83"/>
      <c r="AS696" s="79"/>
      <c r="AT696" s="80"/>
      <c r="AU696" s="78"/>
      <c r="AV696" s="78"/>
      <c r="AW696" s="78"/>
      <c r="AX696" s="81"/>
      <c r="AY696" s="82"/>
      <c r="AZ696" s="83"/>
      <c r="BA696" s="83"/>
      <c r="BB696" s="83"/>
      <c r="BC696" s="83"/>
      <c r="BD696" s="84"/>
      <c r="BE696" s="83"/>
      <c r="BF696" s="79"/>
      <c r="BG696" s="80"/>
      <c r="BH696" s="78"/>
      <c r="BI696" s="78"/>
      <c r="BJ696" s="78"/>
      <c r="BK696" s="81"/>
      <c r="BL696" s="82"/>
      <c r="BM696" s="83"/>
      <c r="BN696" s="83"/>
      <c r="BO696" s="83"/>
      <c r="BP696" s="83"/>
      <c r="BQ696" s="84"/>
      <c r="BR696" s="83"/>
      <c r="BS696" s="79"/>
      <c r="BT696" s="80"/>
      <c r="BU696" s="78"/>
      <c r="BV696" s="78"/>
      <c r="BW696" s="78"/>
      <c r="BX696" s="81"/>
      <c r="BY696" s="85"/>
      <c r="BZ696" s="86"/>
      <c r="CA696" s="86"/>
      <c r="CB696" s="86"/>
      <c r="CC696" s="73"/>
      <c r="CD696" s="74"/>
      <c r="CE696" s="75"/>
      <c r="CF696" s="77"/>
      <c r="CG696" s="76"/>
      <c r="CH696" s="69"/>
      <c r="CI696" s="69"/>
      <c r="CJ696" s="69"/>
      <c r="CK696" s="71"/>
      <c r="CL696" s="147"/>
      <c r="CM696" s="86"/>
      <c r="CN696" s="86"/>
      <c r="CO696" s="86"/>
      <c r="CP696" s="73"/>
      <c r="CQ696" s="74"/>
      <c r="CR696" s="75"/>
      <c r="CS696" s="77"/>
      <c r="CT696" s="76"/>
      <c r="CU696" s="69"/>
      <c r="CV696" s="69"/>
      <c r="CW696" s="69"/>
      <c r="CX696" s="71"/>
      <c r="CY696" s="147"/>
      <c r="CZ696" s="86"/>
      <c r="DA696" s="86"/>
      <c r="DB696" s="86"/>
      <c r="DC696" s="73"/>
      <c r="DD696" s="74"/>
      <c r="DE696" s="75"/>
      <c r="DF696" s="77"/>
      <c r="DG696" s="76"/>
      <c r="DH696" s="69"/>
      <c r="DI696" s="69"/>
      <c r="DJ696" s="69"/>
      <c r="DK696" s="71"/>
      <c r="DL696" s="147"/>
      <c r="DM696" s="86"/>
      <c r="DN696" s="86"/>
      <c r="DO696" s="86"/>
      <c r="DP696" s="73"/>
      <c r="DQ696" s="74"/>
      <c r="DR696" s="75"/>
      <c r="DS696" s="77"/>
      <c r="DT696" s="76"/>
      <c r="DU696" s="69"/>
      <c r="DV696" s="69"/>
      <c r="DW696" s="69"/>
      <c r="DX696" s="71"/>
      <c r="DY696" s="147"/>
      <c r="DZ696" s="86"/>
      <c r="EA696" s="86"/>
      <c r="EB696" s="86"/>
      <c r="EC696" s="73"/>
      <c r="ED696" s="74"/>
      <c r="EE696" s="75"/>
      <c r="EF696" s="77"/>
      <c r="EG696" s="76"/>
      <c r="EH696" s="69"/>
      <c r="EI696" s="69"/>
      <c r="EJ696" s="69"/>
      <c r="EK696" s="71"/>
      <c r="EL696" s="147"/>
      <c r="EM696" s="86"/>
      <c r="EN696" s="86"/>
      <c r="EO696" s="86"/>
      <c r="EP696" s="73"/>
      <c r="EQ696" s="74"/>
      <c r="ER696" s="75"/>
      <c r="ES696" s="77"/>
      <c r="ET696" s="76"/>
      <c r="EU696" s="69"/>
      <c r="EV696" s="69"/>
      <c r="EW696" s="69"/>
      <c r="EX696" s="71"/>
      <c r="EY696" s="147"/>
      <c r="EZ696" s="86"/>
      <c r="FA696" s="86"/>
      <c r="FB696" s="86"/>
      <c r="FC696" s="73"/>
      <c r="FD696" s="74"/>
      <c r="FE696" s="75"/>
      <c r="FF696" s="77"/>
      <c r="FG696" s="76"/>
      <c r="FH696" s="69"/>
      <c r="FI696" s="69"/>
      <c r="FJ696" s="69"/>
      <c r="FK696" s="71"/>
      <c r="FL696" s="147"/>
      <c r="FM696" s="86"/>
      <c r="FN696" s="86"/>
      <c r="FO696" s="86"/>
      <c r="FP696" s="73"/>
      <c r="FQ696" s="74"/>
      <c r="FR696" s="75"/>
      <c r="FS696" s="77"/>
      <c r="FT696" s="76"/>
      <c r="FU696" s="69"/>
      <c r="FV696" s="69"/>
      <c r="FW696" s="69"/>
      <c r="FX696" s="71"/>
      <c r="FY696" s="147"/>
      <c r="FZ696" s="86"/>
      <c r="GA696" s="86"/>
      <c r="GB696" s="86"/>
      <c r="GC696" s="73"/>
      <c r="GD696" s="74"/>
      <c r="GE696" s="75"/>
      <c r="GF696" s="77"/>
      <c r="GG696" s="76"/>
      <c r="GH696" s="69"/>
      <c r="GI696" s="69"/>
      <c r="GJ696" s="69"/>
      <c r="GK696" s="71"/>
      <c r="GL696" s="147"/>
      <c r="GM696" s="86"/>
      <c r="GN696" s="86"/>
      <c r="GO696" s="86"/>
      <c r="GP696" s="73"/>
      <c r="GQ696" s="74"/>
      <c r="GR696" s="75"/>
      <c r="GS696" s="77"/>
      <c r="GT696" s="76"/>
      <c r="GU696" s="69"/>
      <c r="GV696" s="69"/>
      <c r="GW696" s="69"/>
      <c r="GX696" s="71"/>
      <c r="GY696" s="147"/>
      <c r="GZ696" s="86"/>
      <c r="HA696" s="86"/>
      <c r="HB696" s="86"/>
      <c r="HC696" s="73"/>
      <c r="HD696" s="74"/>
      <c r="HE696" s="75"/>
      <c r="HF696" s="77"/>
      <c r="HG696" s="76"/>
      <c r="HH696" s="69"/>
      <c r="HI696" s="69"/>
      <c r="HJ696" s="69"/>
      <c r="HK696" s="71"/>
      <c r="HL696" s="147"/>
      <c r="HM696" s="86"/>
      <c r="HN696" s="86"/>
      <c r="HO696" s="86"/>
      <c r="HP696" s="73"/>
      <c r="HQ696" s="74"/>
      <c r="HR696" s="75"/>
      <c r="HS696" s="77"/>
      <c r="HT696" s="76"/>
      <c r="HU696" s="69"/>
      <c r="HV696" s="69"/>
      <c r="HW696" s="69"/>
      <c r="HX696" s="71"/>
      <c r="HY696" s="147"/>
      <c r="HZ696" s="86"/>
      <c r="IA696" s="86"/>
      <c r="IB696" s="86"/>
      <c r="IC696" s="73"/>
      <c r="ID696" s="74"/>
      <c r="IE696" s="75"/>
      <c r="IF696" s="77"/>
      <c r="IG696" s="76"/>
      <c r="IH696" s="69"/>
      <c r="II696" s="69"/>
      <c r="IJ696" s="69"/>
      <c r="IK696" s="71"/>
      <c r="IL696" s="147"/>
      <c r="IM696" s="86"/>
      <c r="IN696" s="86"/>
      <c r="IO696" s="86"/>
      <c r="IP696" s="73"/>
    </row>
    <row r="697" customFormat="false" ht="38.25" hidden="false" customHeight="true" outlineLevel="0" collapsed="false">
      <c r="A697" s="69" t="s">
        <v>2136</v>
      </c>
      <c r="B697" s="69"/>
      <c r="C697" s="70" t="n">
        <v>4620029848405</v>
      </c>
      <c r="D697" s="71" t="s">
        <v>2273</v>
      </c>
      <c r="E697" s="72" t="s">
        <v>2274</v>
      </c>
      <c r="F697" s="147"/>
      <c r="G697" s="147"/>
      <c r="H697" s="147"/>
      <c r="I697" s="147"/>
      <c r="J697" s="147"/>
      <c r="K697" s="147"/>
      <c r="L697" s="73" t="n">
        <v>29</v>
      </c>
      <c r="M697" s="74" t="n">
        <v>0.2</v>
      </c>
      <c r="N697" s="75" t="n">
        <v>34.8</v>
      </c>
      <c r="O697" s="76" t="n">
        <v>100</v>
      </c>
      <c r="P697" s="59"/>
      <c r="Q697" s="77" t="s">
        <v>49</v>
      </c>
      <c r="R697" s="78"/>
    </row>
    <row r="698" customFormat="false" ht="51" hidden="false" customHeight="true" outlineLevel="0" collapsed="false">
      <c r="A698" s="60" t="s">
        <v>2136</v>
      </c>
      <c r="B698" s="60"/>
      <c r="C698" s="88" t="n">
        <v>4630042751507</v>
      </c>
      <c r="D698" s="62" t="s">
        <v>2275</v>
      </c>
      <c r="E698" s="94" t="s">
        <v>2276</v>
      </c>
      <c r="F698" s="94"/>
      <c r="G698" s="94"/>
      <c r="H698" s="94"/>
      <c r="I698" s="94"/>
      <c r="J698" s="94"/>
      <c r="K698" s="94"/>
      <c r="L698" s="90" t="n">
        <v>29</v>
      </c>
      <c r="M698" s="65" t="n">
        <v>0.2</v>
      </c>
      <c r="N698" s="64" t="n">
        <v>34.8</v>
      </c>
      <c r="O698" s="66" t="n">
        <v>50</v>
      </c>
      <c r="P698" s="67"/>
      <c r="Q698" s="68" t="s">
        <v>49</v>
      </c>
    </row>
    <row r="699" customFormat="false" ht="51" hidden="false" customHeight="true" outlineLevel="0" collapsed="false">
      <c r="A699" s="60" t="s">
        <v>2136</v>
      </c>
      <c r="B699" s="60"/>
      <c r="C699" s="88" t="n">
        <v>4630042751514</v>
      </c>
      <c r="D699" s="62" t="s">
        <v>2277</v>
      </c>
      <c r="E699" s="94" t="s">
        <v>2278</v>
      </c>
      <c r="F699" s="94"/>
      <c r="G699" s="94"/>
      <c r="H699" s="94"/>
      <c r="I699" s="94"/>
      <c r="J699" s="94"/>
      <c r="K699" s="94"/>
      <c r="L699" s="90" t="n">
        <v>29</v>
      </c>
      <c r="M699" s="65" t="n">
        <v>0.2</v>
      </c>
      <c r="N699" s="64" t="n">
        <v>34.8</v>
      </c>
      <c r="O699" s="66" t="n">
        <v>50</v>
      </c>
      <c r="P699" s="67"/>
      <c r="Q699" s="68" t="s">
        <v>49</v>
      </c>
      <c r="S699" s="79"/>
      <c r="T699" s="80"/>
      <c r="U699" s="78"/>
      <c r="V699" s="78"/>
      <c r="W699" s="78"/>
      <c r="X699" s="81"/>
      <c r="Y699" s="82"/>
      <c r="Z699" s="83"/>
      <c r="AA699" s="83"/>
      <c r="AB699" s="83"/>
      <c r="AC699" s="83"/>
      <c r="AD699" s="84"/>
      <c r="AE699" s="83"/>
      <c r="AF699" s="79"/>
      <c r="AG699" s="80"/>
      <c r="AH699" s="78"/>
      <c r="AI699" s="78"/>
      <c r="AJ699" s="78"/>
      <c r="AK699" s="81"/>
      <c r="AL699" s="82"/>
      <c r="AM699" s="83"/>
      <c r="AN699" s="83"/>
      <c r="AO699" s="83"/>
      <c r="AP699" s="83"/>
      <c r="AQ699" s="84"/>
      <c r="AR699" s="83"/>
      <c r="AS699" s="79"/>
      <c r="AT699" s="80"/>
      <c r="AU699" s="78"/>
      <c r="AV699" s="78"/>
      <c r="AW699" s="78"/>
      <c r="AX699" s="81"/>
      <c r="AY699" s="82"/>
      <c r="AZ699" s="83"/>
      <c r="BA699" s="83"/>
      <c r="BB699" s="83"/>
      <c r="BC699" s="83"/>
      <c r="BD699" s="84"/>
      <c r="BE699" s="83"/>
      <c r="BF699" s="79"/>
      <c r="BG699" s="80"/>
      <c r="BH699" s="78"/>
      <c r="BI699" s="78"/>
      <c r="BJ699" s="78"/>
      <c r="BK699" s="81"/>
      <c r="BL699" s="82"/>
      <c r="BM699" s="83"/>
      <c r="BN699" s="83"/>
      <c r="BO699" s="83"/>
      <c r="BP699" s="83"/>
      <c r="BQ699" s="84"/>
      <c r="BR699" s="83"/>
      <c r="BS699" s="79"/>
      <c r="BT699" s="80"/>
      <c r="BU699" s="78"/>
      <c r="BV699" s="78"/>
      <c r="BW699" s="78"/>
      <c r="BX699" s="81"/>
      <c r="BY699" s="85"/>
      <c r="BZ699" s="86"/>
      <c r="CA699" s="86"/>
      <c r="CB699" s="86"/>
      <c r="CC699" s="73"/>
      <c r="CD699" s="74"/>
      <c r="CE699" s="75"/>
      <c r="CF699" s="77"/>
      <c r="CG699" s="76"/>
      <c r="CH699" s="69"/>
      <c r="CI699" s="69"/>
      <c r="CJ699" s="69"/>
      <c r="CK699" s="71"/>
      <c r="CL699" s="147"/>
      <c r="CM699" s="86"/>
      <c r="CN699" s="86"/>
      <c r="CO699" s="86"/>
      <c r="CP699" s="73"/>
      <c r="CQ699" s="74"/>
      <c r="CR699" s="75"/>
      <c r="CS699" s="77"/>
      <c r="CT699" s="76"/>
      <c r="CU699" s="69"/>
      <c r="CV699" s="69"/>
      <c r="CW699" s="69"/>
      <c r="CX699" s="71"/>
      <c r="CY699" s="147"/>
      <c r="CZ699" s="86"/>
      <c r="DA699" s="86"/>
      <c r="DB699" s="86"/>
      <c r="DC699" s="73"/>
      <c r="DD699" s="74"/>
      <c r="DE699" s="75"/>
      <c r="DF699" s="77"/>
      <c r="DG699" s="76"/>
      <c r="DH699" s="69"/>
      <c r="DI699" s="69"/>
      <c r="DJ699" s="69"/>
      <c r="DK699" s="71"/>
      <c r="DL699" s="147"/>
      <c r="DM699" s="86"/>
      <c r="DN699" s="86"/>
      <c r="DO699" s="86"/>
      <c r="DP699" s="73"/>
      <c r="DQ699" s="74"/>
      <c r="DR699" s="75"/>
      <c r="DS699" s="77"/>
      <c r="DT699" s="76"/>
      <c r="DU699" s="69"/>
      <c r="DV699" s="69"/>
      <c r="DW699" s="69"/>
      <c r="DX699" s="71"/>
      <c r="DY699" s="147"/>
      <c r="DZ699" s="86"/>
      <c r="EA699" s="86"/>
      <c r="EB699" s="86"/>
      <c r="EC699" s="73"/>
      <c r="ED699" s="74"/>
      <c r="EE699" s="75"/>
      <c r="EF699" s="77"/>
      <c r="EG699" s="76"/>
      <c r="EH699" s="69"/>
      <c r="EI699" s="69"/>
      <c r="EJ699" s="69"/>
      <c r="EK699" s="71"/>
      <c r="EL699" s="147"/>
      <c r="EM699" s="86"/>
      <c r="EN699" s="86"/>
      <c r="EO699" s="86"/>
      <c r="EP699" s="73"/>
      <c r="EQ699" s="74"/>
      <c r="ER699" s="75"/>
      <c r="ES699" s="77"/>
      <c r="ET699" s="76"/>
      <c r="EU699" s="69"/>
      <c r="EV699" s="69"/>
      <c r="EW699" s="69"/>
      <c r="EX699" s="71"/>
      <c r="EY699" s="147"/>
      <c r="EZ699" s="86"/>
      <c r="FA699" s="86"/>
      <c r="FB699" s="86"/>
      <c r="FC699" s="73"/>
      <c r="FD699" s="74"/>
      <c r="FE699" s="75"/>
      <c r="FF699" s="77"/>
      <c r="FG699" s="76"/>
      <c r="FH699" s="69"/>
      <c r="FI699" s="69"/>
      <c r="FJ699" s="69"/>
      <c r="FK699" s="71"/>
      <c r="FL699" s="147"/>
      <c r="FM699" s="86"/>
      <c r="FN699" s="86"/>
      <c r="FO699" s="86"/>
      <c r="FP699" s="73"/>
      <c r="FQ699" s="74"/>
      <c r="FR699" s="75"/>
      <c r="FS699" s="77"/>
      <c r="FT699" s="76"/>
      <c r="FU699" s="69"/>
      <c r="FV699" s="69"/>
      <c r="FW699" s="69"/>
      <c r="FX699" s="71"/>
      <c r="FY699" s="147"/>
      <c r="FZ699" s="86"/>
      <c r="GA699" s="86"/>
      <c r="GB699" s="86"/>
      <c r="GC699" s="73"/>
      <c r="GD699" s="74"/>
      <c r="GE699" s="75"/>
      <c r="GF699" s="77"/>
      <c r="GG699" s="76"/>
      <c r="GH699" s="69"/>
      <c r="GI699" s="69"/>
      <c r="GJ699" s="69"/>
      <c r="GK699" s="71"/>
      <c r="GL699" s="147"/>
      <c r="GM699" s="86"/>
      <c r="GN699" s="86"/>
      <c r="GO699" s="86"/>
      <c r="GP699" s="73"/>
      <c r="GQ699" s="74"/>
      <c r="GR699" s="75"/>
      <c r="GS699" s="77"/>
      <c r="GT699" s="76"/>
      <c r="GU699" s="69"/>
      <c r="GV699" s="69"/>
      <c r="GW699" s="69"/>
      <c r="GX699" s="71"/>
      <c r="GY699" s="147"/>
      <c r="GZ699" s="86"/>
      <c r="HA699" s="86"/>
      <c r="HB699" s="86"/>
      <c r="HC699" s="73"/>
      <c r="HD699" s="74"/>
      <c r="HE699" s="75"/>
      <c r="HF699" s="77"/>
      <c r="HG699" s="76"/>
      <c r="HH699" s="69"/>
      <c r="HI699" s="69"/>
      <c r="HJ699" s="69"/>
      <c r="HK699" s="71"/>
      <c r="HL699" s="147"/>
      <c r="HM699" s="86"/>
      <c r="HN699" s="86"/>
      <c r="HO699" s="86"/>
      <c r="HP699" s="73"/>
      <c r="HQ699" s="74"/>
      <c r="HR699" s="75"/>
      <c r="HS699" s="77"/>
      <c r="HT699" s="76"/>
      <c r="HU699" s="69"/>
      <c r="HV699" s="69"/>
      <c r="HW699" s="69"/>
      <c r="HX699" s="71"/>
      <c r="HY699" s="147"/>
      <c r="HZ699" s="86"/>
      <c r="IA699" s="86"/>
      <c r="IB699" s="86"/>
      <c r="IC699" s="73"/>
      <c r="ID699" s="74"/>
      <c r="IE699" s="75"/>
      <c r="IF699" s="77"/>
      <c r="IG699" s="76"/>
      <c r="IH699" s="69"/>
      <c r="II699" s="69"/>
      <c r="IJ699" s="69"/>
      <c r="IK699" s="71"/>
      <c r="IL699" s="147"/>
      <c r="IM699" s="86"/>
      <c r="IN699" s="86"/>
      <c r="IO699" s="86"/>
      <c r="IP699" s="73"/>
    </row>
    <row r="700" customFormat="false" ht="38.25" hidden="false" customHeight="true" outlineLevel="0" collapsed="false">
      <c r="A700" s="60" t="s">
        <v>2136</v>
      </c>
      <c r="B700" s="69"/>
      <c r="C700" s="70" t="n">
        <v>4620029840348</v>
      </c>
      <c r="D700" s="71" t="s">
        <v>2279</v>
      </c>
      <c r="E700" s="72" t="s">
        <v>2280</v>
      </c>
      <c r="F700" s="147"/>
      <c r="G700" s="147"/>
      <c r="H700" s="147"/>
      <c r="I700" s="147"/>
      <c r="J700" s="147"/>
      <c r="K700" s="147"/>
      <c r="L700" s="73" t="n">
        <v>29</v>
      </c>
      <c r="M700" s="74" t="n">
        <v>0.2</v>
      </c>
      <c r="N700" s="75" t="n">
        <v>34.8</v>
      </c>
      <c r="O700" s="76" t="n">
        <v>50</v>
      </c>
      <c r="P700" s="59"/>
      <c r="Q700" s="77" t="s">
        <v>49</v>
      </c>
      <c r="R700" s="78"/>
    </row>
    <row r="701" customFormat="false" ht="51" hidden="false" customHeight="true" outlineLevel="0" collapsed="false">
      <c r="A701" s="60" t="s">
        <v>2136</v>
      </c>
      <c r="B701" s="60"/>
      <c r="C701" s="88" t="n">
        <v>4630042751521</v>
      </c>
      <c r="D701" s="62" t="s">
        <v>2281</v>
      </c>
      <c r="E701" s="94" t="s">
        <v>2282</v>
      </c>
      <c r="F701" s="94"/>
      <c r="G701" s="94"/>
      <c r="H701" s="94"/>
      <c r="I701" s="94"/>
      <c r="J701" s="94"/>
      <c r="K701" s="94"/>
      <c r="L701" s="90" t="n">
        <v>29</v>
      </c>
      <c r="M701" s="65" t="n">
        <v>0.2</v>
      </c>
      <c r="N701" s="64" t="n">
        <v>34.8</v>
      </c>
      <c r="O701" s="66" t="n">
        <v>50</v>
      </c>
      <c r="P701" s="67"/>
      <c r="Q701" s="68" t="s">
        <v>49</v>
      </c>
    </row>
    <row r="702" customFormat="false" ht="51" hidden="false" customHeight="true" outlineLevel="0" collapsed="false">
      <c r="A702" s="60" t="s">
        <v>2136</v>
      </c>
      <c r="B702" s="60"/>
      <c r="C702" s="88" t="n">
        <v>4630042751538</v>
      </c>
      <c r="D702" s="62" t="s">
        <v>2283</v>
      </c>
      <c r="E702" s="94" t="s">
        <v>2284</v>
      </c>
      <c r="F702" s="94"/>
      <c r="G702" s="94"/>
      <c r="H702" s="94"/>
      <c r="I702" s="94"/>
      <c r="J702" s="94"/>
      <c r="K702" s="94"/>
      <c r="L702" s="90" t="n">
        <v>29</v>
      </c>
      <c r="M702" s="65" t="n">
        <v>0.2</v>
      </c>
      <c r="N702" s="64" t="n">
        <v>34.8</v>
      </c>
      <c r="O702" s="66" t="n">
        <v>50</v>
      </c>
      <c r="P702" s="67"/>
      <c r="Q702" s="68" t="s">
        <v>49</v>
      </c>
    </row>
    <row r="703" customFormat="false" ht="40.5" hidden="false" customHeight="true" outlineLevel="0" collapsed="false">
      <c r="A703" s="60" t="s">
        <v>2136</v>
      </c>
      <c r="B703" s="60"/>
      <c r="C703" s="88" t="n">
        <v>4630042751545</v>
      </c>
      <c r="D703" s="62" t="s">
        <v>2285</v>
      </c>
      <c r="E703" s="94" t="s">
        <v>2286</v>
      </c>
      <c r="F703" s="94"/>
      <c r="G703" s="94"/>
      <c r="H703" s="94"/>
      <c r="I703" s="94"/>
      <c r="J703" s="94"/>
      <c r="K703" s="94"/>
      <c r="L703" s="90" t="n">
        <v>29</v>
      </c>
      <c r="M703" s="65" t="n">
        <v>0.2</v>
      </c>
      <c r="N703" s="64" t="n">
        <v>34.8</v>
      </c>
      <c r="O703" s="66" t="n">
        <v>50</v>
      </c>
      <c r="P703" s="67"/>
      <c r="Q703" s="68" t="s">
        <v>49</v>
      </c>
    </row>
    <row r="704" customFormat="false" ht="51" hidden="false" customHeight="true" outlineLevel="0" collapsed="false">
      <c r="A704" s="60" t="s">
        <v>81</v>
      </c>
      <c r="B704" s="60"/>
      <c r="C704" s="113" t="n">
        <v>4620029844773</v>
      </c>
      <c r="D704" s="62" t="s">
        <v>2287</v>
      </c>
      <c r="E704" s="63" t="s">
        <v>2288</v>
      </c>
      <c r="F704" s="63"/>
      <c r="G704" s="63"/>
      <c r="H704" s="63"/>
      <c r="I704" s="63"/>
      <c r="J704" s="63"/>
      <c r="K704" s="63"/>
      <c r="L704" s="64" t="n">
        <v>29</v>
      </c>
      <c r="M704" s="65" t="n">
        <v>0.2</v>
      </c>
      <c r="N704" s="64" t="n">
        <v>34.8</v>
      </c>
      <c r="O704" s="66" t="n">
        <v>160</v>
      </c>
      <c r="P704" s="67"/>
      <c r="Q704" s="68" t="s">
        <v>49</v>
      </c>
    </row>
    <row r="705" customFormat="false" ht="38.25" hidden="false" customHeight="true" outlineLevel="0" collapsed="false">
      <c r="A705" s="60" t="s">
        <v>81</v>
      </c>
      <c r="B705" s="60"/>
      <c r="C705" s="113" t="n">
        <v>4620029844780</v>
      </c>
      <c r="D705" s="62" t="s">
        <v>2289</v>
      </c>
      <c r="E705" s="63" t="s">
        <v>2290</v>
      </c>
      <c r="F705" s="63"/>
      <c r="G705" s="63"/>
      <c r="H705" s="63"/>
      <c r="I705" s="63"/>
      <c r="J705" s="63"/>
      <c r="K705" s="63"/>
      <c r="L705" s="64" t="n">
        <v>29</v>
      </c>
      <c r="M705" s="65" t="n">
        <v>0.2</v>
      </c>
      <c r="N705" s="64" t="n">
        <v>34.8</v>
      </c>
      <c r="O705" s="66" t="n">
        <v>160</v>
      </c>
      <c r="P705" s="67"/>
      <c r="Q705" s="68" t="s">
        <v>49</v>
      </c>
    </row>
    <row r="706" customFormat="false" ht="38.25" hidden="false" customHeight="true" outlineLevel="0" collapsed="false">
      <c r="A706" s="60" t="s">
        <v>81</v>
      </c>
      <c r="B706" s="60"/>
      <c r="C706" s="60" t="s">
        <v>2291</v>
      </c>
      <c r="D706" s="62" t="s">
        <v>2292</v>
      </c>
      <c r="E706" s="89" t="s">
        <v>2293</v>
      </c>
      <c r="F706" s="89"/>
      <c r="G706" s="89"/>
      <c r="H706" s="89"/>
      <c r="I706" s="89"/>
      <c r="J706" s="89"/>
      <c r="K706" s="89"/>
      <c r="L706" s="90" t="n">
        <v>78.6</v>
      </c>
      <c r="M706" s="65" t="n">
        <v>0.2</v>
      </c>
      <c r="N706" s="64" t="n">
        <v>94.32</v>
      </c>
      <c r="O706" s="91" t="n">
        <v>20</v>
      </c>
      <c r="P706" s="67"/>
      <c r="Q706" s="92" t="s">
        <v>2294</v>
      </c>
    </row>
    <row r="707" customFormat="false" ht="38.25" hidden="false" customHeight="true" outlineLevel="0" collapsed="false">
      <c r="A707" s="60" t="s">
        <v>81</v>
      </c>
      <c r="B707" s="60"/>
      <c r="C707" s="113" t="n">
        <v>4620029845589</v>
      </c>
      <c r="D707" s="62" t="s">
        <v>2295</v>
      </c>
      <c r="E707" s="63" t="s">
        <v>2296</v>
      </c>
      <c r="F707" s="63"/>
      <c r="G707" s="63"/>
      <c r="H707" s="63"/>
      <c r="I707" s="63"/>
      <c r="J707" s="63"/>
      <c r="K707" s="63"/>
      <c r="L707" s="64" t="n">
        <v>57.8</v>
      </c>
      <c r="M707" s="65" t="n">
        <v>0.2</v>
      </c>
      <c r="N707" s="64" t="n">
        <v>69.36</v>
      </c>
      <c r="O707" s="66" t="n">
        <v>50</v>
      </c>
      <c r="P707" s="67"/>
      <c r="Q707" s="68" t="s">
        <v>49</v>
      </c>
    </row>
    <row r="708" customFormat="false" ht="38.25" hidden="false" customHeight="true" outlineLevel="0" collapsed="false">
      <c r="A708" s="60" t="s">
        <v>81</v>
      </c>
      <c r="B708" s="60"/>
      <c r="C708" s="113" t="n">
        <v>4620029845589</v>
      </c>
      <c r="D708" s="62" t="s">
        <v>2297</v>
      </c>
      <c r="E708" s="63" t="s">
        <v>2298</v>
      </c>
      <c r="F708" s="63"/>
      <c r="G708" s="63"/>
      <c r="H708" s="63"/>
      <c r="I708" s="63"/>
      <c r="J708" s="63"/>
      <c r="K708" s="63"/>
      <c r="L708" s="64" t="n">
        <v>57.8</v>
      </c>
      <c r="M708" s="65" t="n">
        <v>0.2</v>
      </c>
      <c r="N708" s="64" t="n">
        <v>69.36</v>
      </c>
      <c r="O708" s="66" t="n">
        <v>50</v>
      </c>
      <c r="P708" s="67"/>
      <c r="Q708" s="68" t="s">
        <v>49</v>
      </c>
    </row>
    <row r="709" customFormat="false" ht="63" hidden="false" customHeight="true" outlineLevel="0" collapsed="false">
      <c r="A709" s="60" t="s">
        <v>81</v>
      </c>
      <c r="B709" s="60"/>
      <c r="C709" s="60" t="s">
        <v>2299</v>
      </c>
      <c r="D709" s="62" t="s">
        <v>2300</v>
      </c>
      <c r="E709" s="111" t="s">
        <v>2301</v>
      </c>
      <c r="F709" s="111"/>
      <c r="G709" s="111"/>
      <c r="H709" s="111"/>
      <c r="I709" s="111"/>
      <c r="J709" s="111"/>
      <c r="K709" s="111"/>
      <c r="L709" s="90" t="n">
        <v>20.3</v>
      </c>
      <c r="M709" s="65" t="n">
        <v>0.2</v>
      </c>
      <c r="N709" s="64" t="n">
        <v>24.36</v>
      </c>
      <c r="O709" s="66" t="n">
        <v>50</v>
      </c>
      <c r="P709" s="67"/>
      <c r="Q709" s="68" t="s">
        <v>2302</v>
      </c>
    </row>
    <row r="710" customFormat="false" ht="54" hidden="false" customHeight="true" outlineLevel="0" collapsed="false">
      <c r="A710" s="119" t="s">
        <v>81</v>
      </c>
      <c r="B710" s="60"/>
      <c r="C710" s="60" t="n">
        <v>4620029844551</v>
      </c>
      <c r="D710" s="62" t="s">
        <v>2303</v>
      </c>
      <c r="E710" s="87" t="s">
        <v>2304</v>
      </c>
      <c r="F710" s="142"/>
      <c r="G710" s="142"/>
      <c r="H710" s="142"/>
      <c r="I710" s="142"/>
      <c r="J710" s="142"/>
      <c r="K710" s="142"/>
      <c r="L710" s="90" t="n">
        <v>50.9</v>
      </c>
      <c r="M710" s="65" t="n">
        <v>0.2</v>
      </c>
      <c r="N710" s="64" t="n">
        <v>61.08</v>
      </c>
      <c r="O710" s="91" t="n">
        <v>30</v>
      </c>
      <c r="P710" s="67"/>
      <c r="Q710" s="92" t="s">
        <v>49</v>
      </c>
    </row>
    <row r="711" customFormat="false" ht="43.5" hidden="false" customHeight="true" outlineLevel="0" collapsed="false">
      <c r="A711" s="119" t="s">
        <v>81</v>
      </c>
      <c r="B711" s="60"/>
      <c r="C711" s="60" t="n">
        <v>4640018254178</v>
      </c>
      <c r="D711" s="62" t="s">
        <v>2305</v>
      </c>
      <c r="E711" s="87" t="s">
        <v>2306</v>
      </c>
      <c r="F711" s="142"/>
      <c r="G711" s="142"/>
      <c r="H711" s="142"/>
      <c r="I711" s="142"/>
      <c r="J711" s="142"/>
      <c r="K711" s="142"/>
      <c r="L711" s="90" t="n">
        <v>53.2</v>
      </c>
      <c r="M711" s="65" t="n">
        <v>0.2</v>
      </c>
      <c r="N711" s="64" t="n">
        <v>63.84</v>
      </c>
      <c r="O711" s="91" t="n">
        <v>40</v>
      </c>
      <c r="P711" s="67"/>
      <c r="Q711" s="92" t="s">
        <v>2307</v>
      </c>
    </row>
    <row r="712" customFormat="false" ht="38.25" hidden="false" customHeight="true" outlineLevel="0" collapsed="false">
      <c r="A712" s="60" t="s">
        <v>81</v>
      </c>
      <c r="B712" s="60"/>
      <c r="C712" s="61" t="s">
        <v>2308</v>
      </c>
      <c r="D712" s="62" t="s">
        <v>2309</v>
      </c>
      <c r="E712" s="63" t="s">
        <v>2310</v>
      </c>
      <c r="F712" s="63"/>
      <c r="G712" s="63"/>
      <c r="H712" s="63"/>
      <c r="I712" s="63"/>
      <c r="J712" s="63"/>
      <c r="K712" s="63"/>
      <c r="L712" s="64" t="n">
        <v>57.8</v>
      </c>
      <c r="M712" s="65" t="n">
        <v>0.2</v>
      </c>
      <c r="N712" s="64" t="n">
        <v>69.36</v>
      </c>
      <c r="O712" s="66" t="n">
        <v>50</v>
      </c>
      <c r="P712" s="67"/>
      <c r="Q712" s="68" t="s">
        <v>49</v>
      </c>
    </row>
    <row r="713" customFormat="false" ht="51" hidden="false" customHeight="true" outlineLevel="0" collapsed="false">
      <c r="A713" s="60" t="s">
        <v>81</v>
      </c>
      <c r="B713" s="60"/>
      <c r="C713" s="61" t="s">
        <v>2311</v>
      </c>
      <c r="D713" s="62" t="s">
        <v>2312</v>
      </c>
      <c r="E713" s="63" t="s">
        <v>2313</v>
      </c>
      <c r="F713" s="63"/>
      <c r="G713" s="63"/>
      <c r="H713" s="63"/>
      <c r="I713" s="63"/>
      <c r="J713" s="63"/>
      <c r="K713" s="63"/>
      <c r="L713" s="64" t="n">
        <v>57.8</v>
      </c>
      <c r="M713" s="65" t="n">
        <v>0.2</v>
      </c>
      <c r="N713" s="64" t="n">
        <v>69.36</v>
      </c>
      <c r="O713" s="66" t="n">
        <v>50</v>
      </c>
      <c r="P713" s="67"/>
      <c r="Q713" s="68" t="s">
        <v>49</v>
      </c>
    </row>
    <row r="714" customFormat="false" ht="51" hidden="false" customHeight="true" outlineLevel="0" collapsed="false">
      <c r="A714" s="60" t="s">
        <v>81</v>
      </c>
      <c r="B714" s="60"/>
      <c r="C714" s="61" t="s">
        <v>2314</v>
      </c>
      <c r="D714" s="62" t="s">
        <v>2315</v>
      </c>
      <c r="E714" s="63" t="s">
        <v>2316</v>
      </c>
      <c r="F714" s="63"/>
      <c r="G714" s="63"/>
      <c r="H714" s="63"/>
      <c r="I714" s="63"/>
      <c r="J714" s="63"/>
      <c r="K714" s="63"/>
      <c r="L714" s="64" t="n">
        <v>57.8</v>
      </c>
      <c r="M714" s="65" t="n">
        <v>0.2</v>
      </c>
      <c r="N714" s="64" t="n">
        <v>69.36</v>
      </c>
      <c r="O714" s="66" t="n">
        <v>50</v>
      </c>
      <c r="P714" s="67"/>
      <c r="Q714" s="68" t="s">
        <v>49</v>
      </c>
    </row>
    <row r="715" customFormat="false" ht="51" hidden="false" customHeight="true" outlineLevel="0" collapsed="false">
      <c r="A715" s="60" t="s">
        <v>81</v>
      </c>
      <c r="B715" s="60"/>
      <c r="C715" s="61" t="s">
        <v>2317</v>
      </c>
      <c r="D715" s="62" t="s">
        <v>2318</v>
      </c>
      <c r="E715" s="63" t="s">
        <v>2319</v>
      </c>
      <c r="F715" s="63"/>
      <c r="G715" s="63"/>
      <c r="H715" s="63"/>
      <c r="I715" s="63"/>
      <c r="J715" s="63"/>
      <c r="K715" s="63"/>
      <c r="L715" s="64" t="n">
        <v>34.7</v>
      </c>
      <c r="M715" s="65" t="n">
        <v>0.2</v>
      </c>
      <c r="N715" s="64" t="n">
        <v>41.64</v>
      </c>
      <c r="O715" s="66" t="n">
        <v>50</v>
      </c>
      <c r="P715" s="67"/>
      <c r="Q715" s="68" t="s">
        <v>49</v>
      </c>
    </row>
    <row r="716" customFormat="false" ht="51" hidden="false" customHeight="true" outlineLevel="0" collapsed="false">
      <c r="A716" s="60" t="s">
        <v>81</v>
      </c>
      <c r="B716" s="60"/>
      <c r="C716" s="60" t="s">
        <v>2320</v>
      </c>
      <c r="D716" s="62" t="s">
        <v>2321</v>
      </c>
      <c r="E716" s="87" t="s">
        <v>2322</v>
      </c>
      <c r="F716" s="142"/>
      <c r="G716" s="142"/>
      <c r="H716" s="142"/>
      <c r="I716" s="142"/>
      <c r="J716" s="142"/>
      <c r="K716" s="142"/>
      <c r="L716" s="90" t="n">
        <v>19.7</v>
      </c>
      <c r="M716" s="65" t="n">
        <v>0.2</v>
      </c>
      <c r="N716" s="64" t="n">
        <v>23.64</v>
      </c>
      <c r="O716" s="66" t="n">
        <v>120</v>
      </c>
      <c r="P716" s="67"/>
      <c r="Q716" s="92" t="s">
        <v>2323</v>
      </c>
    </row>
    <row r="717" customFormat="false" ht="38.25" hidden="false" customHeight="true" outlineLevel="0" collapsed="false">
      <c r="A717" s="60" t="s">
        <v>81</v>
      </c>
      <c r="B717" s="60"/>
      <c r="C717" s="113" t="n">
        <v>4620029841024</v>
      </c>
      <c r="D717" s="62" t="s">
        <v>2324</v>
      </c>
      <c r="E717" s="87" t="s">
        <v>2325</v>
      </c>
      <c r="F717" s="142"/>
      <c r="G717" s="142"/>
      <c r="H717" s="142"/>
      <c r="I717" s="142"/>
      <c r="J717" s="142"/>
      <c r="K717" s="142"/>
      <c r="L717" s="90" t="n">
        <v>23.1</v>
      </c>
      <c r="M717" s="65" t="n">
        <v>0.2</v>
      </c>
      <c r="N717" s="64" t="n">
        <v>27.72</v>
      </c>
      <c r="O717" s="66" t="n">
        <v>100</v>
      </c>
      <c r="P717" s="67"/>
      <c r="Q717" s="92" t="s">
        <v>49</v>
      </c>
    </row>
    <row r="718" customFormat="false" ht="38.25" hidden="false" customHeight="true" outlineLevel="0" collapsed="false">
      <c r="A718" s="60" t="s">
        <v>81</v>
      </c>
      <c r="B718" s="60"/>
      <c r="C718" s="113" t="n">
        <v>4640018259920</v>
      </c>
      <c r="D718" s="62" t="s">
        <v>2326</v>
      </c>
      <c r="E718" s="87" t="s">
        <v>2327</v>
      </c>
      <c r="F718" s="142"/>
      <c r="G718" s="142"/>
      <c r="H718" s="142"/>
      <c r="I718" s="142"/>
      <c r="J718" s="142"/>
      <c r="K718" s="142"/>
      <c r="L718" s="90" t="n">
        <v>15.1</v>
      </c>
      <c r="M718" s="65" t="n">
        <v>0.2</v>
      </c>
      <c r="N718" s="64" t="n">
        <v>18.12</v>
      </c>
      <c r="O718" s="66" t="n">
        <v>100</v>
      </c>
      <c r="P718" s="67"/>
      <c r="Q718" s="92" t="s">
        <v>49</v>
      </c>
    </row>
    <row r="719" customFormat="false" ht="51" hidden="false" customHeight="true" outlineLevel="0" collapsed="false">
      <c r="A719" s="60" t="s">
        <v>81</v>
      </c>
      <c r="B719" s="60"/>
      <c r="C719" s="60" t="s">
        <v>2328</v>
      </c>
      <c r="D719" s="62" t="s">
        <v>2329</v>
      </c>
      <c r="E719" s="87" t="s">
        <v>2330</v>
      </c>
      <c r="F719" s="142"/>
      <c r="G719" s="142"/>
      <c r="H719" s="142"/>
      <c r="I719" s="142"/>
      <c r="J719" s="142"/>
      <c r="K719" s="142"/>
      <c r="L719" s="90" t="n">
        <v>48.6</v>
      </c>
      <c r="M719" s="65" t="n">
        <v>0.2</v>
      </c>
      <c r="N719" s="64" t="n">
        <v>58.32</v>
      </c>
      <c r="O719" s="66" t="n">
        <v>30</v>
      </c>
      <c r="P719" s="67"/>
      <c r="Q719" s="92" t="s">
        <v>49</v>
      </c>
    </row>
    <row r="720" customFormat="false" ht="18" hidden="false" customHeight="true" outlineLevel="0" collapsed="false">
      <c r="A720" s="51"/>
      <c r="B720" s="52"/>
      <c r="C720" s="60"/>
      <c r="D720" s="117"/>
      <c r="E720" s="110" t="s">
        <v>2331</v>
      </c>
      <c r="F720" s="110"/>
      <c r="G720" s="110"/>
      <c r="H720" s="110"/>
      <c r="I720" s="110"/>
      <c r="J720" s="110"/>
      <c r="K720" s="110"/>
      <c r="L720" s="52"/>
      <c r="M720" s="65"/>
      <c r="N720" s="64"/>
      <c r="O720" s="58"/>
      <c r="P720" s="59"/>
      <c r="Q720" s="108" t="s">
        <v>176</v>
      </c>
    </row>
    <row r="721" s="122" customFormat="true" ht="25.5" hidden="false" customHeight="true" outlineLevel="0" collapsed="false">
      <c r="A721" s="60" t="s">
        <v>2332</v>
      </c>
      <c r="B721" s="114"/>
      <c r="C721" s="123" t="n">
        <v>4620029846760</v>
      </c>
      <c r="D721" s="115" t="s">
        <v>2333</v>
      </c>
      <c r="E721" s="87" t="s">
        <v>2334</v>
      </c>
      <c r="F721" s="142"/>
      <c r="G721" s="142"/>
      <c r="H721" s="142"/>
      <c r="I721" s="142"/>
      <c r="J721" s="142"/>
      <c r="K721" s="142"/>
      <c r="L721" s="124" t="n">
        <v>4.9</v>
      </c>
      <c r="M721" s="125" t="n">
        <v>0.2</v>
      </c>
      <c r="N721" s="57" t="n">
        <v>5.88</v>
      </c>
      <c r="O721" s="136" t="n">
        <v>50</v>
      </c>
      <c r="P721" s="127"/>
      <c r="Q721" s="128" t="s">
        <v>49</v>
      </c>
      <c r="R721" s="146"/>
    </row>
    <row r="722" customFormat="false" ht="42" hidden="false" customHeight="true" outlineLevel="0" collapsed="false">
      <c r="A722" s="60" t="s">
        <v>2332</v>
      </c>
      <c r="B722" s="114"/>
      <c r="C722" s="123" t="n">
        <v>4620029846760</v>
      </c>
      <c r="D722" s="167" t="s">
        <v>2335</v>
      </c>
      <c r="E722" s="87" t="s">
        <v>2336</v>
      </c>
      <c r="F722" s="142"/>
      <c r="G722" s="142"/>
      <c r="H722" s="142"/>
      <c r="I722" s="142"/>
      <c r="J722" s="142"/>
      <c r="K722" s="142"/>
      <c r="L722" s="124" t="n">
        <v>196.4</v>
      </c>
      <c r="M722" s="125" t="n">
        <v>0.2</v>
      </c>
      <c r="N722" s="57" t="n">
        <v>235.68</v>
      </c>
      <c r="O722" s="136" t="n">
        <v>1</v>
      </c>
      <c r="P722" s="127"/>
      <c r="Q722" s="128" t="s">
        <v>49</v>
      </c>
      <c r="R722" s="146"/>
      <c r="S722" s="79"/>
      <c r="T722" s="80"/>
      <c r="U722" s="78"/>
      <c r="V722" s="78"/>
      <c r="W722" s="78"/>
      <c r="X722" s="81"/>
      <c r="Y722" s="82"/>
      <c r="Z722" s="83"/>
      <c r="AA722" s="83"/>
      <c r="AB722" s="83"/>
      <c r="AC722" s="83"/>
      <c r="AD722" s="84"/>
      <c r="AE722" s="83"/>
      <c r="AF722" s="79"/>
      <c r="AG722" s="80"/>
      <c r="AH722" s="78"/>
      <c r="AI722" s="78"/>
      <c r="AJ722" s="78"/>
      <c r="AK722" s="81"/>
      <c r="AL722" s="82"/>
      <c r="AM722" s="83"/>
      <c r="AN722" s="83"/>
      <c r="AO722" s="83"/>
      <c r="AP722" s="83"/>
      <c r="AQ722" s="84"/>
      <c r="AR722" s="83"/>
      <c r="AS722" s="79"/>
      <c r="AT722" s="80"/>
      <c r="AU722" s="78"/>
      <c r="AV722" s="78"/>
      <c r="AW722" s="78"/>
      <c r="AX722" s="81"/>
      <c r="AY722" s="82"/>
      <c r="AZ722" s="83"/>
      <c r="BA722" s="83"/>
      <c r="BB722" s="83"/>
      <c r="BC722" s="83"/>
      <c r="BD722" s="84"/>
      <c r="BE722" s="83"/>
      <c r="BF722" s="79"/>
      <c r="BG722" s="80"/>
      <c r="BH722" s="78"/>
      <c r="BI722" s="78"/>
      <c r="BJ722" s="78"/>
      <c r="BK722" s="81"/>
      <c r="BL722" s="82"/>
      <c r="BM722" s="83"/>
      <c r="BN722" s="83"/>
      <c r="BO722" s="83"/>
      <c r="BP722" s="83"/>
      <c r="BQ722" s="84"/>
      <c r="BR722" s="83"/>
      <c r="BS722" s="79"/>
      <c r="BT722" s="80"/>
      <c r="BU722" s="78"/>
      <c r="BV722" s="78"/>
      <c r="BW722" s="78"/>
      <c r="BX722" s="81"/>
      <c r="BY722" s="85"/>
      <c r="BZ722" s="86"/>
      <c r="CA722" s="86"/>
      <c r="CB722" s="86"/>
      <c r="CC722" s="73"/>
      <c r="CD722" s="74"/>
      <c r="CE722" s="75"/>
      <c r="CF722" s="77"/>
      <c r="CG722" s="76"/>
      <c r="CH722" s="69"/>
      <c r="CI722" s="69"/>
      <c r="CJ722" s="69"/>
      <c r="CK722" s="71"/>
      <c r="CL722" s="147"/>
      <c r="CM722" s="86"/>
      <c r="CN722" s="86"/>
      <c r="CO722" s="86"/>
      <c r="CP722" s="73"/>
      <c r="CQ722" s="74"/>
      <c r="CR722" s="75"/>
      <c r="CS722" s="77"/>
      <c r="CT722" s="76"/>
      <c r="CU722" s="69"/>
      <c r="CV722" s="69"/>
      <c r="CW722" s="69"/>
      <c r="CX722" s="71"/>
      <c r="CY722" s="147"/>
      <c r="CZ722" s="86"/>
      <c r="DA722" s="86"/>
      <c r="DB722" s="86"/>
      <c r="DC722" s="73"/>
      <c r="DD722" s="74"/>
      <c r="DE722" s="75"/>
      <c r="DF722" s="77"/>
      <c r="DG722" s="76"/>
      <c r="DH722" s="69"/>
      <c r="DI722" s="69"/>
      <c r="DJ722" s="69"/>
      <c r="DK722" s="71"/>
      <c r="DL722" s="147"/>
      <c r="DM722" s="86"/>
      <c r="DN722" s="86"/>
      <c r="DO722" s="86"/>
      <c r="DP722" s="73"/>
      <c r="DQ722" s="74"/>
      <c r="DR722" s="75"/>
      <c r="DS722" s="77"/>
      <c r="DT722" s="76"/>
      <c r="DU722" s="69"/>
      <c r="DV722" s="69"/>
      <c r="DW722" s="69"/>
      <c r="DX722" s="71"/>
      <c r="DY722" s="147"/>
      <c r="DZ722" s="86"/>
      <c r="EA722" s="86"/>
      <c r="EB722" s="86"/>
      <c r="EC722" s="73"/>
      <c r="ED722" s="74"/>
      <c r="EE722" s="75"/>
      <c r="EF722" s="77"/>
      <c r="EG722" s="76"/>
      <c r="EH722" s="69"/>
      <c r="EI722" s="69"/>
      <c r="EJ722" s="69"/>
      <c r="EK722" s="71"/>
      <c r="EL722" s="147"/>
      <c r="EM722" s="86"/>
      <c r="EN722" s="86"/>
      <c r="EO722" s="86"/>
      <c r="EP722" s="73"/>
      <c r="EQ722" s="74"/>
      <c r="ER722" s="75"/>
      <c r="ES722" s="77"/>
      <c r="ET722" s="76"/>
      <c r="EU722" s="69"/>
      <c r="EV722" s="69"/>
      <c r="EW722" s="69"/>
      <c r="EX722" s="71"/>
      <c r="EY722" s="147"/>
      <c r="EZ722" s="86"/>
      <c r="FA722" s="86"/>
      <c r="FB722" s="86"/>
      <c r="FC722" s="73"/>
      <c r="FD722" s="74"/>
      <c r="FE722" s="75"/>
      <c r="FF722" s="77"/>
      <c r="FG722" s="76"/>
      <c r="FH722" s="69"/>
      <c r="FI722" s="69"/>
      <c r="FJ722" s="69"/>
      <c r="FK722" s="71"/>
      <c r="FL722" s="147"/>
      <c r="FM722" s="86"/>
      <c r="FN722" s="86"/>
      <c r="FO722" s="86"/>
      <c r="FP722" s="73"/>
      <c r="FQ722" s="74"/>
      <c r="FR722" s="75"/>
      <c r="FS722" s="77"/>
      <c r="FT722" s="76"/>
      <c r="FU722" s="69"/>
      <c r="FV722" s="69"/>
      <c r="FW722" s="69"/>
      <c r="FX722" s="71"/>
      <c r="FY722" s="147"/>
      <c r="FZ722" s="86"/>
      <c r="GA722" s="86"/>
      <c r="GB722" s="86"/>
      <c r="GC722" s="73"/>
      <c r="GD722" s="74"/>
      <c r="GE722" s="75"/>
      <c r="GF722" s="77"/>
      <c r="GG722" s="76"/>
      <c r="GH722" s="69"/>
      <c r="GI722" s="69"/>
      <c r="GJ722" s="69"/>
      <c r="GK722" s="71"/>
      <c r="GL722" s="147"/>
      <c r="GM722" s="86"/>
      <c r="GN722" s="86"/>
      <c r="GO722" s="86"/>
      <c r="GP722" s="73"/>
      <c r="GQ722" s="74"/>
      <c r="GR722" s="75"/>
      <c r="GS722" s="77"/>
      <c r="GT722" s="76"/>
      <c r="GU722" s="69"/>
      <c r="GV722" s="69"/>
      <c r="GW722" s="69"/>
      <c r="GX722" s="71"/>
      <c r="GY722" s="147"/>
      <c r="GZ722" s="86"/>
      <c r="HA722" s="86"/>
      <c r="HB722" s="86"/>
      <c r="HC722" s="73"/>
      <c r="HD722" s="74"/>
      <c r="HE722" s="75"/>
      <c r="HF722" s="77"/>
      <c r="HG722" s="76"/>
      <c r="HH722" s="69"/>
      <c r="HI722" s="69"/>
      <c r="HJ722" s="69"/>
      <c r="HK722" s="71"/>
      <c r="HL722" s="147"/>
      <c r="HM722" s="86"/>
      <c r="HN722" s="86"/>
      <c r="HO722" s="86"/>
      <c r="HP722" s="73"/>
      <c r="HQ722" s="74"/>
      <c r="HR722" s="75"/>
      <c r="HS722" s="77"/>
      <c r="HT722" s="76"/>
      <c r="HU722" s="69"/>
      <c r="HV722" s="69"/>
      <c r="HW722" s="69"/>
      <c r="HX722" s="71"/>
      <c r="HY722" s="147"/>
      <c r="HZ722" s="86"/>
      <c r="IA722" s="86"/>
      <c r="IB722" s="86"/>
      <c r="IC722" s="73"/>
      <c r="ID722" s="74"/>
      <c r="IE722" s="75"/>
      <c r="IF722" s="77"/>
      <c r="IG722" s="76"/>
      <c r="IH722" s="69"/>
      <c r="II722" s="69"/>
      <c r="IJ722" s="69"/>
      <c r="IK722" s="71"/>
      <c r="IL722" s="147"/>
      <c r="IM722" s="86"/>
      <c r="IN722" s="86"/>
      <c r="IO722" s="86"/>
      <c r="IP722" s="73"/>
    </row>
    <row r="723" customFormat="false" ht="42" hidden="false" customHeight="true" outlineLevel="0" collapsed="false">
      <c r="A723" s="69" t="s">
        <v>2332</v>
      </c>
      <c r="B723" s="69"/>
      <c r="C723" s="70" t="n">
        <v>4620029848078</v>
      </c>
      <c r="D723" s="71" t="s">
        <v>2337</v>
      </c>
      <c r="E723" s="72" t="s">
        <v>2338</v>
      </c>
      <c r="F723" s="147"/>
      <c r="G723" s="147"/>
      <c r="H723" s="147"/>
      <c r="I723" s="147"/>
      <c r="J723" s="147"/>
      <c r="K723" s="147"/>
      <c r="L723" s="73" t="n">
        <v>4.9</v>
      </c>
      <c r="M723" s="74" t="n">
        <v>0.2</v>
      </c>
      <c r="N723" s="75" t="n">
        <v>5.88</v>
      </c>
      <c r="O723" s="76" t="n">
        <v>50</v>
      </c>
      <c r="P723" s="59"/>
      <c r="Q723" s="77" t="s">
        <v>49</v>
      </c>
      <c r="R723" s="78"/>
      <c r="S723" s="79"/>
      <c r="T723" s="80"/>
      <c r="U723" s="78"/>
      <c r="V723" s="78"/>
      <c r="W723" s="78"/>
      <c r="X723" s="81"/>
      <c r="Y723" s="82"/>
      <c r="Z723" s="83"/>
      <c r="AA723" s="83"/>
      <c r="AB723" s="83"/>
      <c r="AC723" s="83"/>
      <c r="AD723" s="84"/>
      <c r="AE723" s="83"/>
      <c r="AF723" s="79"/>
      <c r="AG723" s="80"/>
      <c r="AH723" s="78"/>
      <c r="AI723" s="78"/>
      <c r="AJ723" s="78"/>
      <c r="AK723" s="81"/>
      <c r="AL723" s="82"/>
      <c r="AM723" s="83"/>
      <c r="AN723" s="83"/>
      <c r="AO723" s="83"/>
      <c r="AP723" s="83"/>
      <c r="AQ723" s="84"/>
      <c r="AR723" s="83"/>
      <c r="AS723" s="79"/>
      <c r="AT723" s="80"/>
      <c r="AU723" s="78"/>
      <c r="AV723" s="78"/>
      <c r="AW723" s="78"/>
      <c r="AX723" s="81"/>
      <c r="AY723" s="82"/>
      <c r="AZ723" s="83"/>
      <c r="BA723" s="83"/>
      <c r="BB723" s="83"/>
      <c r="BC723" s="83"/>
      <c r="BD723" s="84"/>
      <c r="BE723" s="83"/>
      <c r="BF723" s="79"/>
      <c r="BG723" s="80"/>
      <c r="BH723" s="78"/>
      <c r="BI723" s="78"/>
      <c r="BJ723" s="78"/>
      <c r="BK723" s="81"/>
      <c r="BL723" s="82"/>
      <c r="BM723" s="83"/>
      <c r="BN723" s="83"/>
      <c r="BO723" s="83"/>
      <c r="BP723" s="83"/>
      <c r="BQ723" s="84"/>
      <c r="BR723" s="83"/>
      <c r="BS723" s="79"/>
      <c r="BT723" s="80"/>
      <c r="BU723" s="78"/>
      <c r="BV723" s="78"/>
      <c r="BW723" s="78"/>
      <c r="BX723" s="81"/>
      <c r="BY723" s="85"/>
      <c r="BZ723" s="86"/>
      <c r="CA723" s="86"/>
      <c r="CB723" s="86"/>
      <c r="CC723" s="73"/>
      <c r="CD723" s="74"/>
      <c r="CE723" s="75"/>
      <c r="CF723" s="77"/>
      <c r="CG723" s="76"/>
      <c r="CH723" s="69"/>
      <c r="CI723" s="69"/>
      <c r="CJ723" s="69"/>
      <c r="CK723" s="71"/>
      <c r="CL723" s="147"/>
      <c r="CM723" s="86"/>
      <c r="CN723" s="86"/>
      <c r="CO723" s="86"/>
      <c r="CP723" s="73"/>
      <c r="CQ723" s="74"/>
      <c r="CR723" s="75"/>
      <c r="CS723" s="77"/>
      <c r="CT723" s="76"/>
      <c r="CU723" s="69"/>
      <c r="CV723" s="69"/>
      <c r="CW723" s="69"/>
      <c r="CX723" s="71"/>
      <c r="CY723" s="147"/>
      <c r="CZ723" s="86"/>
      <c r="DA723" s="86"/>
      <c r="DB723" s="86"/>
      <c r="DC723" s="73"/>
      <c r="DD723" s="74"/>
      <c r="DE723" s="75"/>
      <c r="DF723" s="77"/>
      <c r="DG723" s="76"/>
      <c r="DH723" s="69"/>
      <c r="DI723" s="69"/>
      <c r="DJ723" s="69"/>
      <c r="DK723" s="71"/>
      <c r="DL723" s="147"/>
      <c r="DM723" s="86"/>
      <c r="DN723" s="86"/>
      <c r="DO723" s="86"/>
      <c r="DP723" s="73"/>
      <c r="DQ723" s="74"/>
      <c r="DR723" s="75"/>
      <c r="DS723" s="77"/>
      <c r="DT723" s="76"/>
      <c r="DU723" s="69"/>
      <c r="DV723" s="69"/>
      <c r="DW723" s="69"/>
      <c r="DX723" s="71"/>
      <c r="DY723" s="147"/>
      <c r="DZ723" s="86"/>
      <c r="EA723" s="86"/>
      <c r="EB723" s="86"/>
      <c r="EC723" s="73"/>
      <c r="ED723" s="74"/>
      <c r="EE723" s="75"/>
      <c r="EF723" s="77"/>
      <c r="EG723" s="76"/>
      <c r="EH723" s="69"/>
      <c r="EI723" s="69"/>
      <c r="EJ723" s="69"/>
      <c r="EK723" s="71"/>
      <c r="EL723" s="147"/>
      <c r="EM723" s="86"/>
      <c r="EN723" s="86"/>
      <c r="EO723" s="86"/>
      <c r="EP723" s="73"/>
      <c r="EQ723" s="74"/>
      <c r="ER723" s="75"/>
      <c r="ES723" s="77"/>
      <c r="ET723" s="76"/>
      <c r="EU723" s="69"/>
      <c r="EV723" s="69"/>
      <c r="EW723" s="69"/>
      <c r="EX723" s="71"/>
      <c r="EY723" s="147"/>
      <c r="EZ723" s="86"/>
      <c r="FA723" s="86"/>
      <c r="FB723" s="86"/>
      <c r="FC723" s="73"/>
      <c r="FD723" s="74"/>
      <c r="FE723" s="75"/>
      <c r="FF723" s="77"/>
      <c r="FG723" s="76"/>
      <c r="FH723" s="69"/>
      <c r="FI723" s="69"/>
      <c r="FJ723" s="69"/>
      <c r="FK723" s="71"/>
      <c r="FL723" s="147"/>
      <c r="FM723" s="86"/>
      <c r="FN723" s="86"/>
      <c r="FO723" s="86"/>
      <c r="FP723" s="73"/>
      <c r="FQ723" s="74"/>
      <c r="FR723" s="75"/>
      <c r="FS723" s="77"/>
      <c r="FT723" s="76"/>
      <c r="FU723" s="69"/>
      <c r="FV723" s="69"/>
      <c r="FW723" s="69"/>
      <c r="FX723" s="71"/>
      <c r="FY723" s="147"/>
      <c r="FZ723" s="86"/>
      <c r="GA723" s="86"/>
      <c r="GB723" s="86"/>
      <c r="GC723" s="73"/>
      <c r="GD723" s="74"/>
      <c r="GE723" s="75"/>
      <c r="GF723" s="77"/>
      <c r="GG723" s="76"/>
      <c r="GH723" s="69"/>
      <c r="GI723" s="69"/>
      <c r="GJ723" s="69"/>
      <c r="GK723" s="71"/>
      <c r="GL723" s="147"/>
      <c r="GM723" s="86"/>
      <c r="GN723" s="86"/>
      <c r="GO723" s="86"/>
      <c r="GP723" s="73"/>
      <c r="GQ723" s="74"/>
      <c r="GR723" s="75"/>
      <c r="GS723" s="77"/>
      <c r="GT723" s="76"/>
      <c r="GU723" s="69"/>
      <c r="GV723" s="69"/>
      <c r="GW723" s="69"/>
      <c r="GX723" s="71"/>
      <c r="GY723" s="147"/>
      <c r="GZ723" s="86"/>
      <c r="HA723" s="86"/>
      <c r="HB723" s="86"/>
      <c r="HC723" s="73"/>
      <c r="HD723" s="74"/>
      <c r="HE723" s="75"/>
      <c r="HF723" s="77"/>
      <c r="HG723" s="76"/>
      <c r="HH723" s="69"/>
      <c r="HI723" s="69"/>
      <c r="HJ723" s="69"/>
      <c r="HK723" s="71"/>
      <c r="HL723" s="147"/>
      <c r="HM723" s="86"/>
      <c r="HN723" s="86"/>
      <c r="HO723" s="86"/>
      <c r="HP723" s="73"/>
      <c r="HQ723" s="74"/>
      <c r="HR723" s="75"/>
      <c r="HS723" s="77"/>
      <c r="HT723" s="76"/>
      <c r="HU723" s="69"/>
      <c r="HV723" s="69"/>
      <c r="HW723" s="69"/>
      <c r="HX723" s="71"/>
      <c r="HY723" s="147"/>
      <c r="HZ723" s="86"/>
      <c r="IA723" s="86"/>
      <c r="IB723" s="86"/>
      <c r="IC723" s="73"/>
      <c r="ID723" s="74"/>
      <c r="IE723" s="75"/>
      <c r="IF723" s="77"/>
      <c r="IG723" s="76"/>
      <c r="IH723" s="69"/>
      <c r="II723" s="69"/>
      <c r="IJ723" s="69"/>
      <c r="IK723" s="71"/>
      <c r="IL723" s="147"/>
      <c r="IM723" s="86"/>
      <c r="IN723" s="86"/>
      <c r="IO723" s="86"/>
      <c r="IP723" s="73"/>
    </row>
    <row r="724" customFormat="false" ht="42" hidden="false" customHeight="true" outlineLevel="0" collapsed="false">
      <c r="A724" s="69" t="s">
        <v>2332</v>
      </c>
      <c r="B724" s="69"/>
      <c r="C724" s="70" t="n">
        <v>4620029848078</v>
      </c>
      <c r="D724" s="71" t="s">
        <v>2339</v>
      </c>
      <c r="E724" s="72" t="s">
        <v>2340</v>
      </c>
      <c r="F724" s="147"/>
      <c r="G724" s="147"/>
      <c r="H724" s="147"/>
      <c r="I724" s="147"/>
      <c r="J724" s="147"/>
      <c r="K724" s="147"/>
      <c r="L724" s="73" t="n">
        <v>196.4</v>
      </c>
      <c r="M724" s="74" t="n">
        <v>0.2</v>
      </c>
      <c r="N724" s="75" t="n">
        <v>235.68</v>
      </c>
      <c r="O724" s="76" t="n">
        <v>1</v>
      </c>
      <c r="P724" s="59"/>
      <c r="Q724" s="77" t="s">
        <v>49</v>
      </c>
      <c r="R724" s="78"/>
      <c r="S724" s="79"/>
      <c r="T724" s="80"/>
      <c r="U724" s="78"/>
      <c r="V724" s="78"/>
      <c r="W724" s="78"/>
      <c r="X724" s="81"/>
      <c r="Y724" s="82"/>
      <c r="Z724" s="83"/>
      <c r="AA724" s="83"/>
      <c r="AB724" s="83"/>
      <c r="AC724" s="83"/>
      <c r="AD724" s="84"/>
      <c r="AE724" s="83"/>
      <c r="AF724" s="79"/>
      <c r="AG724" s="80"/>
      <c r="AH724" s="78"/>
      <c r="AI724" s="78"/>
      <c r="AJ724" s="78"/>
      <c r="AK724" s="81"/>
      <c r="AL724" s="82"/>
      <c r="AM724" s="83"/>
      <c r="AN724" s="83"/>
      <c r="AO724" s="83"/>
      <c r="AP724" s="83"/>
      <c r="AQ724" s="84"/>
      <c r="AR724" s="83"/>
      <c r="AS724" s="79"/>
      <c r="AT724" s="80"/>
      <c r="AU724" s="78"/>
      <c r="AV724" s="78"/>
      <c r="AW724" s="78"/>
      <c r="AX724" s="81"/>
      <c r="AY724" s="82"/>
      <c r="AZ724" s="83"/>
      <c r="BA724" s="83"/>
      <c r="BB724" s="83"/>
      <c r="BC724" s="83"/>
      <c r="BD724" s="84"/>
      <c r="BE724" s="83"/>
      <c r="BF724" s="79"/>
      <c r="BG724" s="80"/>
      <c r="BH724" s="78"/>
      <c r="BI724" s="78"/>
      <c r="BJ724" s="78"/>
      <c r="BK724" s="81"/>
      <c r="BL724" s="82"/>
      <c r="BM724" s="83"/>
      <c r="BN724" s="83"/>
      <c r="BO724" s="83"/>
      <c r="BP724" s="83"/>
      <c r="BQ724" s="84"/>
      <c r="BR724" s="83"/>
      <c r="BS724" s="79"/>
      <c r="BT724" s="80"/>
      <c r="BU724" s="78"/>
      <c r="BV724" s="78"/>
      <c r="BW724" s="78"/>
      <c r="BX724" s="81"/>
      <c r="BY724" s="85"/>
      <c r="BZ724" s="86"/>
      <c r="CA724" s="86"/>
      <c r="CB724" s="86"/>
      <c r="CC724" s="73"/>
      <c r="CD724" s="74"/>
      <c r="CE724" s="75"/>
      <c r="CF724" s="77"/>
      <c r="CG724" s="76"/>
      <c r="CH724" s="69"/>
      <c r="CI724" s="69"/>
      <c r="CJ724" s="69"/>
      <c r="CK724" s="71"/>
      <c r="CL724" s="147"/>
      <c r="CM724" s="86"/>
      <c r="CN724" s="86"/>
      <c r="CO724" s="86"/>
      <c r="CP724" s="73"/>
      <c r="CQ724" s="74"/>
      <c r="CR724" s="75"/>
      <c r="CS724" s="77"/>
      <c r="CT724" s="76"/>
      <c r="CU724" s="69"/>
      <c r="CV724" s="69"/>
      <c r="CW724" s="69"/>
      <c r="CX724" s="71"/>
      <c r="CY724" s="147"/>
      <c r="CZ724" s="86"/>
      <c r="DA724" s="86"/>
      <c r="DB724" s="86"/>
      <c r="DC724" s="73"/>
      <c r="DD724" s="74"/>
      <c r="DE724" s="75"/>
      <c r="DF724" s="77"/>
      <c r="DG724" s="76"/>
      <c r="DH724" s="69"/>
      <c r="DI724" s="69"/>
      <c r="DJ724" s="69"/>
      <c r="DK724" s="71"/>
      <c r="DL724" s="147"/>
      <c r="DM724" s="86"/>
      <c r="DN724" s="86"/>
      <c r="DO724" s="86"/>
      <c r="DP724" s="73"/>
      <c r="DQ724" s="74"/>
      <c r="DR724" s="75"/>
      <c r="DS724" s="77"/>
      <c r="DT724" s="76"/>
      <c r="DU724" s="69"/>
      <c r="DV724" s="69"/>
      <c r="DW724" s="69"/>
      <c r="DX724" s="71"/>
      <c r="DY724" s="147"/>
      <c r="DZ724" s="86"/>
      <c r="EA724" s="86"/>
      <c r="EB724" s="86"/>
      <c r="EC724" s="73"/>
      <c r="ED724" s="74"/>
      <c r="EE724" s="75"/>
      <c r="EF724" s="77"/>
      <c r="EG724" s="76"/>
      <c r="EH724" s="69"/>
      <c r="EI724" s="69"/>
      <c r="EJ724" s="69"/>
      <c r="EK724" s="71"/>
      <c r="EL724" s="147"/>
      <c r="EM724" s="86"/>
      <c r="EN724" s="86"/>
      <c r="EO724" s="86"/>
      <c r="EP724" s="73"/>
      <c r="EQ724" s="74"/>
      <c r="ER724" s="75"/>
      <c r="ES724" s="77"/>
      <c r="ET724" s="76"/>
      <c r="EU724" s="69"/>
      <c r="EV724" s="69"/>
      <c r="EW724" s="69"/>
      <c r="EX724" s="71"/>
      <c r="EY724" s="147"/>
      <c r="EZ724" s="86"/>
      <c r="FA724" s="86"/>
      <c r="FB724" s="86"/>
      <c r="FC724" s="73"/>
      <c r="FD724" s="74"/>
      <c r="FE724" s="75"/>
      <c r="FF724" s="77"/>
      <c r="FG724" s="76"/>
      <c r="FH724" s="69"/>
      <c r="FI724" s="69"/>
      <c r="FJ724" s="69"/>
      <c r="FK724" s="71"/>
      <c r="FL724" s="147"/>
      <c r="FM724" s="86"/>
      <c r="FN724" s="86"/>
      <c r="FO724" s="86"/>
      <c r="FP724" s="73"/>
      <c r="FQ724" s="74"/>
      <c r="FR724" s="75"/>
      <c r="FS724" s="77"/>
      <c r="FT724" s="76"/>
      <c r="FU724" s="69"/>
      <c r="FV724" s="69"/>
      <c r="FW724" s="69"/>
      <c r="FX724" s="71"/>
      <c r="FY724" s="147"/>
      <c r="FZ724" s="86"/>
      <c r="GA724" s="86"/>
      <c r="GB724" s="86"/>
      <c r="GC724" s="73"/>
      <c r="GD724" s="74"/>
      <c r="GE724" s="75"/>
      <c r="GF724" s="77"/>
      <c r="GG724" s="76"/>
      <c r="GH724" s="69"/>
      <c r="GI724" s="69"/>
      <c r="GJ724" s="69"/>
      <c r="GK724" s="71"/>
      <c r="GL724" s="147"/>
      <c r="GM724" s="86"/>
      <c r="GN724" s="86"/>
      <c r="GO724" s="86"/>
      <c r="GP724" s="73"/>
      <c r="GQ724" s="74"/>
      <c r="GR724" s="75"/>
      <c r="GS724" s="77"/>
      <c r="GT724" s="76"/>
      <c r="GU724" s="69"/>
      <c r="GV724" s="69"/>
      <c r="GW724" s="69"/>
      <c r="GX724" s="71"/>
      <c r="GY724" s="147"/>
      <c r="GZ724" s="86"/>
      <c r="HA724" s="86"/>
      <c r="HB724" s="86"/>
      <c r="HC724" s="73"/>
      <c r="HD724" s="74"/>
      <c r="HE724" s="75"/>
      <c r="HF724" s="77"/>
      <c r="HG724" s="76"/>
      <c r="HH724" s="69"/>
      <c r="HI724" s="69"/>
      <c r="HJ724" s="69"/>
      <c r="HK724" s="71"/>
      <c r="HL724" s="147"/>
      <c r="HM724" s="86"/>
      <c r="HN724" s="86"/>
      <c r="HO724" s="86"/>
      <c r="HP724" s="73"/>
      <c r="HQ724" s="74"/>
      <c r="HR724" s="75"/>
      <c r="HS724" s="77"/>
      <c r="HT724" s="76"/>
      <c r="HU724" s="69"/>
      <c r="HV724" s="69"/>
      <c r="HW724" s="69"/>
      <c r="HX724" s="71"/>
      <c r="HY724" s="147"/>
      <c r="HZ724" s="86"/>
      <c r="IA724" s="86"/>
      <c r="IB724" s="86"/>
      <c r="IC724" s="73"/>
      <c r="ID724" s="74"/>
      <c r="IE724" s="75"/>
      <c r="IF724" s="77"/>
      <c r="IG724" s="76"/>
      <c r="IH724" s="69"/>
      <c r="II724" s="69"/>
      <c r="IJ724" s="69"/>
      <c r="IK724" s="71"/>
      <c r="IL724" s="147"/>
      <c r="IM724" s="86"/>
      <c r="IN724" s="86"/>
      <c r="IO724" s="86"/>
      <c r="IP724" s="73"/>
    </row>
    <row r="725" customFormat="false" ht="42" hidden="false" customHeight="true" outlineLevel="0" collapsed="false">
      <c r="A725" s="69" t="s">
        <v>2332</v>
      </c>
      <c r="B725" s="69"/>
      <c r="C725" s="70" t="n">
        <v>4620029847767</v>
      </c>
      <c r="D725" s="71" t="s">
        <v>2341</v>
      </c>
      <c r="E725" s="72" t="s">
        <v>2342</v>
      </c>
      <c r="F725" s="147"/>
      <c r="G725" s="147"/>
      <c r="H725" s="147"/>
      <c r="I725" s="147"/>
      <c r="J725" s="147"/>
      <c r="K725" s="147"/>
      <c r="L725" s="73" t="n">
        <v>4.9</v>
      </c>
      <c r="M725" s="74" t="n">
        <v>0.2</v>
      </c>
      <c r="N725" s="75" t="n">
        <v>5.88</v>
      </c>
      <c r="O725" s="76" t="n">
        <v>50</v>
      </c>
      <c r="P725" s="59"/>
      <c r="Q725" s="77" t="s">
        <v>49</v>
      </c>
      <c r="R725" s="78"/>
      <c r="S725" s="79"/>
      <c r="T725" s="80"/>
      <c r="U725" s="78"/>
      <c r="V725" s="78"/>
      <c r="W725" s="78"/>
      <c r="X725" s="81"/>
      <c r="Y725" s="82"/>
      <c r="Z725" s="83"/>
      <c r="AA725" s="83"/>
      <c r="AB725" s="83"/>
      <c r="AC725" s="83"/>
      <c r="AD725" s="84"/>
      <c r="AE725" s="83"/>
      <c r="AF725" s="79"/>
      <c r="AG725" s="80"/>
      <c r="AH725" s="78"/>
      <c r="AI725" s="78"/>
      <c r="AJ725" s="78"/>
      <c r="AK725" s="81"/>
      <c r="AL725" s="82"/>
      <c r="AM725" s="83"/>
      <c r="AN725" s="83"/>
      <c r="AO725" s="83"/>
      <c r="AP725" s="83"/>
      <c r="AQ725" s="84"/>
      <c r="AR725" s="83"/>
      <c r="AS725" s="79"/>
      <c r="AT725" s="80"/>
      <c r="AU725" s="78"/>
      <c r="AV725" s="78"/>
      <c r="AW725" s="78"/>
      <c r="AX725" s="81"/>
      <c r="AY725" s="82"/>
      <c r="AZ725" s="83"/>
      <c r="BA725" s="83"/>
      <c r="BB725" s="83"/>
      <c r="BC725" s="83"/>
      <c r="BD725" s="84"/>
      <c r="BE725" s="83"/>
      <c r="BF725" s="79"/>
      <c r="BG725" s="80"/>
      <c r="BH725" s="78"/>
      <c r="BI725" s="78"/>
      <c r="BJ725" s="78"/>
      <c r="BK725" s="81"/>
      <c r="BL725" s="82"/>
      <c r="BM725" s="83"/>
      <c r="BN725" s="83"/>
      <c r="BO725" s="83"/>
      <c r="BP725" s="83"/>
      <c r="BQ725" s="84"/>
      <c r="BR725" s="83"/>
      <c r="BS725" s="79"/>
      <c r="BT725" s="80"/>
      <c r="BU725" s="78"/>
      <c r="BV725" s="78"/>
      <c r="BW725" s="78"/>
      <c r="BX725" s="81"/>
      <c r="BY725" s="85"/>
      <c r="BZ725" s="86"/>
      <c r="CA725" s="86"/>
      <c r="CB725" s="86"/>
      <c r="CC725" s="73"/>
      <c r="CD725" s="74"/>
      <c r="CE725" s="75"/>
      <c r="CF725" s="77"/>
      <c r="CG725" s="76"/>
      <c r="CH725" s="69"/>
      <c r="CI725" s="69"/>
      <c r="CJ725" s="69"/>
      <c r="CK725" s="71"/>
      <c r="CL725" s="147"/>
      <c r="CM725" s="86"/>
      <c r="CN725" s="86"/>
      <c r="CO725" s="86"/>
      <c r="CP725" s="73"/>
      <c r="CQ725" s="74"/>
      <c r="CR725" s="75"/>
      <c r="CS725" s="77"/>
      <c r="CT725" s="76"/>
      <c r="CU725" s="69"/>
      <c r="CV725" s="69"/>
      <c r="CW725" s="69"/>
      <c r="CX725" s="71"/>
      <c r="CY725" s="147"/>
      <c r="CZ725" s="86"/>
      <c r="DA725" s="86"/>
      <c r="DB725" s="86"/>
      <c r="DC725" s="73"/>
      <c r="DD725" s="74"/>
      <c r="DE725" s="75"/>
      <c r="DF725" s="77"/>
      <c r="DG725" s="76"/>
      <c r="DH725" s="69"/>
      <c r="DI725" s="69"/>
      <c r="DJ725" s="69"/>
      <c r="DK725" s="71"/>
      <c r="DL725" s="147"/>
      <c r="DM725" s="86"/>
      <c r="DN725" s="86"/>
      <c r="DO725" s="86"/>
      <c r="DP725" s="73"/>
      <c r="DQ725" s="74"/>
      <c r="DR725" s="75"/>
      <c r="DS725" s="77"/>
      <c r="DT725" s="76"/>
      <c r="DU725" s="69"/>
      <c r="DV725" s="69"/>
      <c r="DW725" s="69"/>
      <c r="DX725" s="71"/>
      <c r="DY725" s="147"/>
      <c r="DZ725" s="86"/>
      <c r="EA725" s="86"/>
      <c r="EB725" s="86"/>
      <c r="EC725" s="73"/>
      <c r="ED725" s="74"/>
      <c r="EE725" s="75"/>
      <c r="EF725" s="77"/>
      <c r="EG725" s="76"/>
      <c r="EH725" s="69"/>
      <c r="EI725" s="69"/>
      <c r="EJ725" s="69"/>
      <c r="EK725" s="71"/>
      <c r="EL725" s="147"/>
      <c r="EM725" s="86"/>
      <c r="EN725" s="86"/>
      <c r="EO725" s="86"/>
      <c r="EP725" s="73"/>
      <c r="EQ725" s="74"/>
      <c r="ER725" s="75"/>
      <c r="ES725" s="77"/>
      <c r="ET725" s="76"/>
      <c r="EU725" s="69"/>
      <c r="EV725" s="69"/>
      <c r="EW725" s="69"/>
      <c r="EX725" s="71"/>
      <c r="EY725" s="147"/>
      <c r="EZ725" s="86"/>
      <c r="FA725" s="86"/>
      <c r="FB725" s="86"/>
      <c r="FC725" s="73"/>
      <c r="FD725" s="74"/>
      <c r="FE725" s="75"/>
      <c r="FF725" s="77"/>
      <c r="FG725" s="76"/>
      <c r="FH725" s="69"/>
      <c r="FI725" s="69"/>
      <c r="FJ725" s="69"/>
      <c r="FK725" s="71"/>
      <c r="FL725" s="147"/>
      <c r="FM725" s="86"/>
      <c r="FN725" s="86"/>
      <c r="FO725" s="86"/>
      <c r="FP725" s="73"/>
      <c r="FQ725" s="74"/>
      <c r="FR725" s="75"/>
      <c r="FS725" s="77"/>
      <c r="FT725" s="76"/>
      <c r="FU725" s="69"/>
      <c r="FV725" s="69"/>
      <c r="FW725" s="69"/>
      <c r="FX725" s="71"/>
      <c r="FY725" s="147"/>
      <c r="FZ725" s="86"/>
      <c r="GA725" s="86"/>
      <c r="GB725" s="86"/>
      <c r="GC725" s="73"/>
      <c r="GD725" s="74"/>
      <c r="GE725" s="75"/>
      <c r="GF725" s="77"/>
      <c r="GG725" s="76"/>
      <c r="GH725" s="69"/>
      <c r="GI725" s="69"/>
      <c r="GJ725" s="69"/>
      <c r="GK725" s="71"/>
      <c r="GL725" s="147"/>
      <c r="GM725" s="86"/>
      <c r="GN725" s="86"/>
      <c r="GO725" s="86"/>
      <c r="GP725" s="73"/>
      <c r="GQ725" s="74"/>
      <c r="GR725" s="75"/>
      <c r="GS725" s="77"/>
      <c r="GT725" s="76"/>
      <c r="GU725" s="69"/>
      <c r="GV725" s="69"/>
      <c r="GW725" s="69"/>
      <c r="GX725" s="71"/>
      <c r="GY725" s="147"/>
      <c r="GZ725" s="86"/>
      <c r="HA725" s="86"/>
      <c r="HB725" s="86"/>
      <c r="HC725" s="73"/>
      <c r="HD725" s="74"/>
      <c r="HE725" s="75"/>
      <c r="HF725" s="77"/>
      <c r="HG725" s="76"/>
      <c r="HH725" s="69"/>
      <c r="HI725" s="69"/>
      <c r="HJ725" s="69"/>
      <c r="HK725" s="71"/>
      <c r="HL725" s="147"/>
      <c r="HM725" s="86"/>
      <c r="HN725" s="86"/>
      <c r="HO725" s="86"/>
      <c r="HP725" s="73"/>
      <c r="HQ725" s="74"/>
      <c r="HR725" s="75"/>
      <c r="HS725" s="77"/>
      <c r="HT725" s="76"/>
      <c r="HU725" s="69"/>
      <c r="HV725" s="69"/>
      <c r="HW725" s="69"/>
      <c r="HX725" s="71"/>
      <c r="HY725" s="147"/>
      <c r="HZ725" s="86"/>
      <c r="IA725" s="86"/>
      <c r="IB725" s="86"/>
      <c r="IC725" s="73"/>
      <c r="ID725" s="74"/>
      <c r="IE725" s="75"/>
      <c r="IF725" s="77"/>
      <c r="IG725" s="76"/>
      <c r="IH725" s="69"/>
      <c r="II725" s="69"/>
      <c r="IJ725" s="69"/>
      <c r="IK725" s="71"/>
      <c r="IL725" s="147"/>
      <c r="IM725" s="86"/>
      <c r="IN725" s="86"/>
      <c r="IO725" s="86"/>
      <c r="IP725" s="73"/>
    </row>
    <row r="726" customFormat="false" ht="42" hidden="false" customHeight="true" outlineLevel="0" collapsed="false">
      <c r="A726" s="69" t="s">
        <v>2332</v>
      </c>
      <c r="B726" s="69"/>
      <c r="C726" s="70" t="n">
        <v>4620029847767</v>
      </c>
      <c r="D726" s="71" t="s">
        <v>2343</v>
      </c>
      <c r="E726" s="72" t="s">
        <v>2344</v>
      </c>
      <c r="F726" s="147"/>
      <c r="G726" s="147"/>
      <c r="H726" s="147"/>
      <c r="I726" s="147"/>
      <c r="J726" s="147"/>
      <c r="K726" s="147"/>
      <c r="L726" s="73" t="n">
        <v>196.4</v>
      </c>
      <c r="M726" s="74" t="n">
        <v>0.2</v>
      </c>
      <c r="N726" s="75" t="n">
        <v>235.68</v>
      </c>
      <c r="O726" s="76" t="n">
        <v>1</v>
      </c>
      <c r="P726" s="59"/>
      <c r="Q726" s="77" t="s">
        <v>49</v>
      </c>
      <c r="R726" s="78"/>
      <c r="S726" s="79"/>
      <c r="T726" s="80"/>
      <c r="U726" s="78"/>
      <c r="V726" s="78"/>
      <c r="W726" s="78"/>
      <c r="X726" s="81"/>
      <c r="Y726" s="82"/>
      <c r="Z726" s="83"/>
      <c r="AA726" s="83"/>
      <c r="AB726" s="83"/>
      <c r="AC726" s="83"/>
      <c r="AD726" s="84"/>
      <c r="AE726" s="83"/>
      <c r="AF726" s="79"/>
      <c r="AG726" s="80"/>
      <c r="AH726" s="78"/>
      <c r="AI726" s="78"/>
      <c r="AJ726" s="78"/>
      <c r="AK726" s="81"/>
      <c r="AL726" s="82"/>
      <c r="AM726" s="83"/>
      <c r="AN726" s="83"/>
      <c r="AO726" s="83"/>
      <c r="AP726" s="83"/>
      <c r="AQ726" s="84"/>
      <c r="AR726" s="83"/>
      <c r="AS726" s="79"/>
      <c r="AT726" s="80"/>
      <c r="AU726" s="78"/>
      <c r="AV726" s="78"/>
      <c r="AW726" s="78"/>
      <c r="AX726" s="81"/>
      <c r="AY726" s="82"/>
      <c r="AZ726" s="83"/>
      <c r="BA726" s="83"/>
      <c r="BB726" s="83"/>
      <c r="BC726" s="83"/>
      <c r="BD726" s="84"/>
      <c r="BE726" s="83"/>
      <c r="BF726" s="79"/>
      <c r="BG726" s="80"/>
      <c r="BH726" s="78"/>
      <c r="BI726" s="78"/>
      <c r="BJ726" s="78"/>
      <c r="BK726" s="81"/>
      <c r="BL726" s="82"/>
      <c r="BM726" s="83"/>
      <c r="BN726" s="83"/>
      <c r="BO726" s="83"/>
      <c r="BP726" s="83"/>
      <c r="BQ726" s="84"/>
      <c r="BR726" s="83"/>
      <c r="BS726" s="79"/>
      <c r="BT726" s="80"/>
      <c r="BU726" s="78"/>
      <c r="BV726" s="78"/>
      <c r="BW726" s="78"/>
      <c r="BX726" s="81"/>
      <c r="BY726" s="85"/>
      <c r="BZ726" s="86"/>
      <c r="CA726" s="86"/>
      <c r="CB726" s="86"/>
      <c r="CC726" s="73"/>
      <c r="CD726" s="74"/>
      <c r="CE726" s="75"/>
      <c r="CF726" s="77"/>
      <c r="CG726" s="76"/>
      <c r="CH726" s="69"/>
      <c r="CI726" s="69"/>
      <c r="CJ726" s="69"/>
      <c r="CK726" s="71"/>
      <c r="CL726" s="147"/>
      <c r="CM726" s="86"/>
      <c r="CN726" s="86"/>
      <c r="CO726" s="86"/>
      <c r="CP726" s="73"/>
      <c r="CQ726" s="74"/>
      <c r="CR726" s="75"/>
      <c r="CS726" s="77"/>
      <c r="CT726" s="76"/>
      <c r="CU726" s="69"/>
      <c r="CV726" s="69"/>
      <c r="CW726" s="69"/>
      <c r="CX726" s="71"/>
      <c r="CY726" s="147"/>
      <c r="CZ726" s="86"/>
      <c r="DA726" s="86"/>
      <c r="DB726" s="86"/>
      <c r="DC726" s="73"/>
      <c r="DD726" s="74"/>
      <c r="DE726" s="75"/>
      <c r="DF726" s="77"/>
      <c r="DG726" s="76"/>
      <c r="DH726" s="69"/>
      <c r="DI726" s="69"/>
      <c r="DJ726" s="69"/>
      <c r="DK726" s="71"/>
      <c r="DL726" s="147"/>
      <c r="DM726" s="86"/>
      <c r="DN726" s="86"/>
      <c r="DO726" s="86"/>
      <c r="DP726" s="73"/>
      <c r="DQ726" s="74"/>
      <c r="DR726" s="75"/>
      <c r="DS726" s="77"/>
      <c r="DT726" s="76"/>
      <c r="DU726" s="69"/>
      <c r="DV726" s="69"/>
      <c r="DW726" s="69"/>
      <c r="DX726" s="71"/>
      <c r="DY726" s="147"/>
      <c r="DZ726" s="86"/>
      <c r="EA726" s="86"/>
      <c r="EB726" s="86"/>
      <c r="EC726" s="73"/>
      <c r="ED726" s="74"/>
      <c r="EE726" s="75"/>
      <c r="EF726" s="77"/>
      <c r="EG726" s="76"/>
      <c r="EH726" s="69"/>
      <c r="EI726" s="69"/>
      <c r="EJ726" s="69"/>
      <c r="EK726" s="71"/>
      <c r="EL726" s="147"/>
      <c r="EM726" s="86"/>
      <c r="EN726" s="86"/>
      <c r="EO726" s="86"/>
      <c r="EP726" s="73"/>
      <c r="EQ726" s="74"/>
      <c r="ER726" s="75"/>
      <c r="ES726" s="77"/>
      <c r="ET726" s="76"/>
      <c r="EU726" s="69"/>
      <c r="EV726" s="69"/>
      <c r="EW726" s="69"/>
      <c r="EX726" s="71"/>
      <c r="EY726" s="147"/>
      <c r="EZ726" s="86"/>
      <c r="FA726" s="86"/>
      <c r="FB726" s="86"/>
      <c r="FC726" s="73"/>
      <c r="FD726" s="74"/>
      <c r="FE726" s="75"/>
      <c r="FF726" s="77"/>
      <c r="FG726" s="76"/>
      <c r="FH726" s="69"/>
      <c r="FI726" s="69"/>
      <c r="FJ726" s="69"/>
      <c r="FK726" s="71"/>
      <c r="FL726" s="147"/>
      <c r="FM726" s="86"/>
      <c r="FN726" s="86"/>
      <c r="FO726" s="86"/>
      <c r="FP726" s="73"/>
      <c r="FQ726" s="74"/>
      <c r="FR726" s="75"/>
      <c r="FS726" s="77"/>
      <c r="FT726" s="76"/>
      <c r="FU726" s="69"/>
      <c r="FV726" s="69"/>
      <c r="FW726" s="69"/>
      <c r="FX726" s="71"/>
      <c r="FY726" s="147"/>
      <c r="FZ726" s="86"/>
      <c r="GA726" s="86"/>
      <c r="GB726" s="86"/>
      <c r="GC726" s="73"/>
      <c r="GD726" s="74"/>
      <c r="GE726" s="75"/>
      <c r="GF726" s="77"/>
      <c r="GG726" s="76"/>
      <c r="GH726" s="69"/>
      <c r="GI726" s="69"/>
      <c r="GJ726" s="69"/>
      <c r="GK726" s="71"/>
      <c r="GL726" s="147"/>
      <c r="GM726" s="86"/>
      <c r="GN726" s="86"/>
      <c r="GO726" s="86"/>
      <c r="GP726" s="73"/>
      <c r="GQ726" s="74"/>
      <c r="GR726" s="75"/>
      <c r="GS726" s="77"/>
      <c r="GT726" s="76"/>
      <c r="GU726" s="69"/>
      <c r="GV726" s="69"/>
      <c r="GW726" s="69"/>
      <c r="GX726" s="71"/>
      <c r="GY726" s="147"/>
      <c r="GZ726" s="86"/>
      <c r="HA726" s="86"/>
      <c r="HB726" s="86"/>
      <c r="HC726" s="73"/>
      <c r="HD726" s="74"/>
      <c r="HE726" s="75"/>
      <c r="HF726" s="77"/>
      <c r="HG726" s="76"/>
      <c r="HH726" s="69"/>
      <c r="HI726" s="69"/>
      <c r="HJ726" s="69"/>
      <c r="HK726" s="71"/>
      <c r="HL726" s="147"/>
      <c r="HM726" s="86"/>
      <c r="HN726" s="86"/>
      <c r="HO726" s="86"/>
      <c r="HP726" s="73"/>
      <c r="HQ726" s="74"/>
      <c r="HR726" s="75"/>
      <c r="HS726" s="77"/>
      <c r="HT726" s="76"/>
      <c r="HU726" s="69"/>
      <c r="HV726" s="69"/>
      <c r="HW726" s="69"/>
      <c r="HX726" s="71"/>
      <c r="HY726" s="147"/>
      <c r="HZ726" s="86"/>
      <c r="IA726" s="86"/>
      <c r="IB726" s="86"/>
      <c r="IC726" s="73"/>
      <c r="ID726" s="74"/>
      <c r="IE726" s="75"/>
      <c r="IF726" s="77"/>
      <c r="IG726" s="76"/>
      <c r="IH726" s="69"/>
      <c r="II726" s="69"/>
      <c r="IJ726" s="69"/>
      <c r="IK726" s="71"/>
      <c r="IL726" s="147"/>
      <c r="IM726" s="86"/>
      <c r="IN726" s="86"/>
      <c r="IO726" s="86"/>
      <c r="IP726" s="73"/>
    </row>
    <row r="727" customFormat="false" ht="42" hidden="false" customHeight="true" outlineLevel="0" collapsed="false">
      <c r="A727" s="69" t="s">
        <v>2332</v>
      </c>
      <c r="B727" s="69"/>
      <c r="C727" s="70" t="n">
        <v>4620029848085</v>
      </c>
      <c r="D727" s="71" t="s">
        <v>2345</v>
      </c>
      <c r="E727" s="72" t="s">
        <v>2346</v>
      </c>
      <c r="F727" s="147"/>
      <c r="G727" s="147"/>
      <c r="H727" s="147"/>
      <c r="I727" s="147"/>
      <c r="J727" s="147"/>
      <c r="K727" s="147"/>
      <c r="L727" s="73" t="n">
        <v>4.9</v>
      </c>
      <c r="M727" s="74" t="n">
        <v>0.2</v>
      </c>
      <c r="N727" s="75" t="n">
        <v>5.88</v>
      </c>
      <c r="O727" s="76" t="n">
        <v>50</v>
      </c>
      <c r="P727" s="59"/>
      <c r="Q727" s="77" t="s">
        <v>49</v>
      </c>
      <c r="R727" s="78"/>
      <c r="S727" s="79"/>
      <c r="T727" s="80"/>
      <c r="U727" s="78"/>
      <c r="V727" s="78"/>
      <c r="W727" s="78"/>
      <c r="X727" s="81"/>
      <c r="Y727" s="82"/>
      <c r="Z727" s="83"/>
      <c r="AA727" s="83"/>
      <c r="AB727" s="83"/>
      <c r="AC727" s="83"/>
      <c r="AD727" s="84"/>
      <c r="AE727" s="83"/>
      <c r="AF727" s="79"/>
      <c r="AG727" s="80"/>
      <c r="AH727" s="78"/>
      <c r="AI727" s="78"/>
      <c r="AJ727" s="78"/>
      <c r="AK727" s="81"/>
      <c r="AL727" s="82"/>
      <c r="AM727" s="83"/>
      <c r="AN727" s="83"/>
      <c r="AO727" s="83"/>
      <c r="AP727" s="83"/>
      <c r="AQ727" s="84"/>
      <c r="AR727" s="83"/>
      <c r="AS727" s="79"/>
      <c r="AT727" s="80"/>
      <c r="AU727" s="78"/>
      <c r="AV727" s="78"/>
      <c r="AW727" s="78"/>
      <c r="AX727" s="81"/>
      <c r="AY727" s="82"/>
      <c r="AZ727" s="83"/>
      <c r="BA727" s="83"/>
      <c r="BB727" s="83"/>
      <c r="BC727" s="83"/>
      <c r="BD727" s="84"/>
      <c r="BE727" s="83"/>
      <c r="BF727" s="79"/>
      <c r="BG727" s="80"/>
      <c r="BH727" s="78"/>
      <c r="BI727" s="78"/>
      <c r="BJ727" s="78"/>
      <c r="BK727" s="81"/>
      <c r="BL727" s="82"/>
      <c r="BM727" s="83"/>
      <c r="BN727" s="83"/>
      <c r="BO727" s="83"/>
      <c r="BP727" s="83"/>
      <c r="BQ727" s="84"/>
      <c r="BR727" s="83"/>
      <c r="BS727" s="79"/>
      <c r="BT727" s="80"/>
      <c r="BU727" s="78"/>
      <c r="BV727" s="78"/>
      <c r="BW727" s="78"/>
      <c r="BX727" s="81"/>
      <c r="BY727" s="85"/>
      <c r="BZ727" s="86"/>
      <c r="CA727" s="86"/>
      <c r="CB727" s="86"/>
      <c r="CC727" s="73"/>
      <c r="CD727" s="74"/>
      <c r="CE727" s="75"/>
      <c r="CF727" s="77"/>
      <c r="CG727" s="76"/>
      <c r="CH727" s="69"/>
      <c r="CI727" s="69"/>
      <c r="CJ727" s="69"/>
      <c r="CK727" s="71"/>
      <c r="CL727" s="147"/>
      <c r="CM727" s="86"/>
      <c r="CN727" s="86"/>
      <c r="CO727" s="86"/>
      <c r="CP727" s="73"/>
      <c r="CQ727" s="74"/>
      <c r="CR727" s="75"/>
      <c r="CS727" s="77"/>
      <c r="CT727" s="76"/>
      <c r="CU727" s="69"/>
      <c r="CV727" s="69"/>
      <c r="CW727" s="69"/>
      <c r="CX727" s="71"/>
      <c r="CY727" s="147"/>
      <c r="CZ727" s="86"/>
      <c r="DA727" s="86"/>
      <c r="DB727" s="86"/>
      <c r="DC727" s="73"/>
      <c r="DD727" s="74"/>
      <c r="DE727" s="75"/>
      <c r="DF727" s="77"/>
      <c r="DG727" s="76"/>
      <c r="DH727" s="69"/>
      <c r="DI727" s="69"/>
      <c r="DJ727" s="69"/>
      <c r="DK727" s="71"/>
      <c r="DL727" s="147"/>
      <c r="DM727" s="86"/>
      <c r="DN727" s="86"/>
      <c r="DO727" s="86"/>
      <c r="DP727" s="73"/>
      <c r="DQ727" s="74"/>
      <c r="DR727" s="75"/>
      <c r="DS727" s="77"/>
      <c r="DT727" s="76"/>
      <c r="DU727" s="69"/>
      <c r="DV727" s="69"/>
      <c r="DW727" s="69"/>
      <c r="DX727" s="71"/>
      <c r="DY727" s="147"/>
      <c r="DZ727" s="86"/>
      <c r="EA727" s="86"/>
      <c r="EB727" s="86"/>
      <c r="EC727" s="73"/>
      <c r="ED727" s="74"/>
      <c r="EE727" s="75"/>
      <c r="EF727" s="77"/>
      <c r="EG727" s="76"/>
      <c r="EH727" s="69"/>
      <c r="EI727" s="69"/>
      <c r="EJ727" s="69"/>
      <c r="EK727" s="71"/>
      <c r="EL727" s="147"/>
      <c r="EM727" s="86"/>
      <c r="EN727" s="86"/>
      <c r="EO727" s="86"/>
      <c r="EP727" s="73"/>
      <c r="EQ727" s="74"/>
      <c r="ER727" s="75"/>
      <c r="ES727" s="77"/>
      <c r="ET727" s="76"/>
      <c r="EU727" s="69"/>
      <c r="EV727" s="69"/>
      <c r="EW727" s="69"/>
      <c r="EX727" s="71"/>
      <c r="EY727" s="147"/>
      <c r="EZ727" s="86"/>
      <c r="FA727" s="86"/>
      <c r="FB727" s="86"/>
      <c r="FC727" s="73"/>
      <c r="FD727" s="74"/>
      <c r="FE727" s="75"/>
      <c r="FF727" s="77"/>
      <c r="FG727" s="76"/>
      <c r="FH727" s="69"/>
      <c r="FI727" s="69"/>
      <c r="FJ727" s="69"/>
      <c r="FK727" s="71"/>
      <c r="FL727" s="147"/>
      <c r="FM727" s="86"/>
      <c r="FN727" s="86"/>
      <c r="FO727" s="86"/>
      <c r="FP727" s="73"/>
      <c r="FQ727" s="74"/>
      <c r="FR727" s="75"/>
      <c r="FS727" s="77"/>
      <c r="FT727" s="76"/>
      <c r="FU727" s="69"/>
      <c r="FV727" s="69"/>
      <c r="FW727" s="69"/>
      <c r="FX727" s="71"/>
      <c r="FY727" s="147"/>
      <c r="FZ727" s="86"/>
      <c r="GA727" s="86"/>
      <c r="GB727" s="86"/>
      <c r="GC727" s="73"/>
      <c r="GD727" s="74"/>
      <c r="GE727" s="75"/>
      <c r="GF727" s="77"/>
      <c r="GG727" s="76"/>
      <c r="GH727" s="69"/>
      <c r="GI727" s="69"/>
      <c r="GJ727" s="69"/>
      <c r="GK727" s="71"/>
      <c r="GL727" s="147"/>
      <c r="GM727" s="86"/>
      <c r="GN727" s="86"/>
      <c r="GO727" s="86"/>
      <c r="GP727" s="73"/>
      <c r="GQ727" s="74"/>
      <c r="GR727" s="75"/>
      <c r="GS727" s="77"/>
      <c r="GT727" s="76"/>
      <c r="GU727" s="69"/>
      <c r="GV727" s="69"/>
      <c r="GW727" s="69"/>
      <c r="GX727" s="71"/>
      <c r="GY727" s="147"/>
      <c r="GZ727" s="86"/>
      <c r="HA727" s="86"/>
      <c r="HB727" s="86"/>
      <c r="HC727" s="73"/>
      <c r="HD727" s="74"/>
      <c r="HE727" s="75"/>
      <c r="HF727" s="77"/>
      <c r="HG727" s="76"/>
      <c r="HH727" s="69"/>
      <c r="HI727" s="69"/>
      <c r="HJ727" s="69"/>
      <c r="HK727" s="71"/>
      <c r="HL727" s="147"/>
      <c r="HM727" s="86"/>
      <c r="HN727" s="86"/>
      <c r="HO727" s="86"/>
      <c r="HP727" s="73"/>
      <c r="HQ727" s="74"/>
      <c r="HR727" s="75"/>
      <c r="HS727" s="77"/>
      <c r="HT727" s="76"/>
      <c r="HU727" s="69"/>
      <c r="HV727" s="69"/>
      <c r="HW727" s="69"/>
      <c r="HX727" s="71"/>
      <c r="HY727" s="147"/>
      <c r="HZ727" s="86"/>
      <c r="IA727" s="86"/>
      <c r="IB727" s="86"/>
      <c r="IC727" s="73"/>
      <c r="ID727" s="74"/>
      <c r="IE727" s="75"/>
      <c r="IF727" s="77"/>
      <c r="IG727" s="76"/>
      <c r="IH727" s="69"/>
      <c r="II727" s="69"/>
      <c r="IJ727" s="69"/>
      <c r="IK727" s="71"/>
      <c r="IL727" s="147"/>
      <c r="IM727" s="86"/>
      <c r="IN727" s="86"/>
      <c r="IO727" s="86"/>
      <c r="IP727" s="73"/>
    </row>
    <row r="728" customFormat="false" ht="42" hidden="false" customHeight="true" outlineLevel="0" collapsed="false">
      <c r="A728" s="69" t="s">
        <v>2332</v>
      </c>
      <c r="B728" s="69"/>
      <c r="C728" s="70" t="n">
        <v>4620029848085</v>
      </c>
      <c r="D728" s="71" t="s">
        <v>2347</v>
      </c>
      <c r="E728" s="72" t="s">
        <v>2348</v>
      </c>
      <c r="F728" s="147"/>
      <c r="G728" s="147"/>
      <c r="H728" s="147"/>
      <c r="I728" s="147"/>
      <c r="J728" s="147"/>
      <c r="K728" s="147"/>
      <c r="L728" s="73" t="n">
        <v>196.4</v>
      </c>
      <c r="M728" s="74" t="n">
        <v>0.2</v>
      </c>
      <c r="N728" s="75" t="n">
        <v>235.68</v>
      </c>
      <c r="O728" s="76" t="n">
        <v>1</v>
      </c>
      <c r="P728" s="59"/>
      <c r="Q728" s="77" t="s">
        <v>49</v>
      </c>
      <c r="R728" s="78"/>
      <c r="S728" s="79"/>
      <c r="T728" s="80"/>
      <c r="U728" s="78"/>
      <c r="V728" s="78"/>
      <c r="W728" s="78"/>
      <c r="X728" s="81"/>
      <c r="Y728" s="82"/>
      <c r="Z728" s="83"/>
      <c r="AA728" s="83"/>
      <c r="AB728" s="83"/>
      <c r="AC728" s="83"/>
      <c r="AD728" s="84"/>
      <c r="AE728" s="83"/>
      <c r="AF728" s="79"/>
      <c r="AG728" s="80"/>
      <c r="AH728" s="78"/>
      <c r="AI728" s="78"/>
      <c r="AJ728" s="78"/>
      <c r="AK728" s="81"/>
      <c r="AL728" s="82"/>
      <c r="AM728" s="83"/>
      <c r="AN728" s="83"/>
      <c r="AO728" s="83"/>
      <c r="AP728" s="83"/>
      <c r="AQ728" s="84"/>
      <c r="AR728" s="83"/>
      <c r="AS728" s="79"/>
      <c r="AT728" s="80"/>
      <c r="AU728" s="78"/>
      <c r="AV728" s="78"/>
      <c r="AW728" s="78"/>
      <c r="AX728" s="81"/>
      <c r="AY728" s="82"/>
      <c r="AZ728" s="83"/>
      <c r="BA728" s="83"/>
      <c r="BB728" s="83"/>
      <c r="BC728" s="83"/>
      <c r="BD728" s="84"/>
      <c r="BE728" s="83"/>
      <c r="BF728" s="79"/>
      <c r="BG728" s="80"/>
      <c r="BH728" s="78"/>
      <c r="BI728" s="78"/>
      <c r="BJ728" s="78"/>
      <c r="BK728" s="81"/>
      <c r="BL728" s="82"/>
      <c r="BM728" s="83"/>
      <c r="BN728" s="83"/>
      <c r="BO728" s="83"/>
      <c r="BP728" s="83"/>
      <c r="BQ728" s="84"/>
      <c r="BR728" s="83"/>
      <c r="BS728" s="79"/>
      <c r="BT728" s="80"/>
      <c r="BU728" s="78"/>
      <c r="BV728" s="78"/>
      <c r="BW728" s="78"/>
      <c r="BX728" s="81"/>
      <c r="BY728" s="82"/>
      <c r="BZ728" s="83"/>
      <c r="CA728" s="83"/>
      <c r="CB728" s="83"/>
      <c r="CC728" s="83"/>
      <c r="CD728" s="84"/>
      <c r="CE728" s="83"/>
      <c r="CF728" s="79"/>
      <c r="CG728" s="80"/>
      <c r="CH728" s="78"/>
      <c r="CI728" s="78"/>
      <c r="CJ728" s="78"/>
      <c r="CK728" s="81"/>
      <c r="CL728" s="82"/>
      <c r="CM728" s="83"/>
      <c r="CN728" s="83"/>
      <c r="CO728" s="83"/>
      <c r="CP728" s="83"/>
      <c r="CQ728" s="84"/>
      <c r="CR728" s="83"/>
      <c r="CS728" s="79"/>
      <c r="CT728" s="80"/>
      <c r="CU728" s="78"/>
      <c r="CV728" s="78"/>
      <c r="CW728" s="78"/>
      <c r="CX728" s="81"/>
      <c r="CY728" s="82"/>
      <c r="CZ728" s="83"/>
      <c r="DA728" s="83"/>
      <c r="DB728" s="83"/>
      <c r="DC728" s="83"/>
      <c r="DD728" s="84"/>
      <c r="DE728" s="83"/>
      <c r="DF728" s="79"/>
      <c r="DG728" s="80"/>
      <c r="DH728" s="78"/>
      <c r="DI728" s="78"/>
      <c r="DJ728" s="78"/>
      <c r="DK728" s="81"/>
      <c r="DL728" s="82"/>
      <c r="DM728" s="83"/>
      <c r="DN728" s="83"/>
      <c r="DO728" s="83"/>
      <c r="DP728" s="83"/>
      <c r="DQ728" s="84"/>
      <c r="DR728" s="83"/>
      <c r="DS728" s="79"/>
      <c r="DT728" s="80"/>
      <c r="DU728" s="78"/>
      <c r="DV728" s="78"/>
      <c r="DW728" s="78"/>
      <c r="DX728" s="81"/>
      <c r="DY728" s="82"/>
      <c r="DZ728" s="83"/>
      <c r="EA728" s="83"/>
      <c r="EB728" s="83"/>
      <c r="EC728" s="83"/>
      <c r="ED728" s="84"/>
      <c r="EE728" s="83"/>
      <c r="EF728" s="79"/>
      <c r="EG728" s="80"/>
      <c r="EH728" s="78"/>
      <c r="EI728" s="78"/>
      <c r="EJ728" s="78"/>
      <c r="EK728" s="81"/>
      <c r="EL728" s="82"/>
      <c r="EM728" s="83"/>
      <c r="EN728" s="83"/>
      <c r="EO728" s="83"/>
      <c r="EP728" s="83"/>
      <c r="EQ728" s="84"/>
      <c r="ER728" s="83"/>
      <c r="ES728" s="79"/>
      <c r="ET728" s="80"/>
      <c r="EU728" s="78"/>
      <c r="EV728" s="78"/>
      <c r="EW728" s="78"/>
      <c r="EX728" s="81"/>
      <c r="EY728" s="82"/>
      <c r="EZ728" s="83"/>
      <c r="FA728" s="83"/>
      <c r="FB728" s="83"/>
      <c r="FC728" s="83"/>
      <c r="FD728" s="84"/>
      <c r="FE728" s="83"/>
      <c r="FF728" s="79"/>
      <c r="FG728" s="80"/>
      <c r="FH728" s="78"/>
      <c r="FI728" s="78"/>
      <c r="FJ728" s="78"/>
      <c r="FK728" s="81"/>
      <c r="FL728" s="82"/>
      <c r="FM728" s="83"/>
      <c r="FN728" s="83"/>
      <c r="FO728" s="83"/>
      <c r="FP728" s="83"/>
      <c r="FQ728" s="84"/>
      <c r="FR728" s="83"/>
      <c r="FS728" s="79"/>
      <c r="FT728" s="80"/>
      <c r="FU728" s="78"/>
      <c r="FV728" s="78"/>
      <c r="FW728" s="78"/>
      <c r="FX728" s="81"/>
      <c r="FY728" s="82"/>
      <c r="FZ728" s="83"/>
      <c r="GA728" s="83"/>
      <c r="GB728" s="83"/>
      <c r="GC728" s="83"/>
      <c r="GD728" s="84"/>
      <c r="GE728" s="83"/>
      <c r="GF728" s="79"/>
      <c r="GG728" s="80"/>
      <c r="GH728" s="78"/>
      <c r="GI728" s="78"/>
      <c r="GJ728" s="78"/>
      <c r="GK728" s="81"/>
      <c r="GL728" s="82"/>
      <c r="GM728" s="83"/>
      <c r="GN728" s="83"/>
      <c r="GO728" s="83"/>
      <c r="GP728" s="83"/>
      <c r="GQ728" s="84"/>
      <c r="GR728" s="83"/>
      <c r="GS728" s="79"/>
      <c r="GT728" s="80"/>
      <c r="GU728" s="78"/>
      <c r="GV728" s="78"/>
      <c r="GW728" s="78"/>
      <c r="GX728" s="81"/>
      <c r="GY728" s="82"/>
      <c r="GZ728" s="83"/>
      <c r="HA728" s="83"/>
      <c r="HB728" s="83"/>
      <c r="HC728" s="83"/>
      <c r="HD728" s="84"/>
      <c r="HE728" s="83"/>
      <c r="HF728" s="79"/>
      <c r="HG728" s="80"/>
      <c r="HH728" s="78"/>
      <c r="HI728" s="78"/>
      <c r="HJ728" s="78"/>
      <c r="HK728" s="81"/>
      <c r="HL728" s="82"/>
      <c r="HM728" s="83"/>
      <c r="HN728" s="83"/>
      <c r="HO728" s="83"/>
      <c r="HP728" s="83"/>
      <c r="HQ728" s="84"/>
      <c r="HR728" s="83"/>
      <c r="HS728" s="79"/>
      <c r="HT728" s="80"/>
      <c r="HU728" s="78"/>
      <c r="HV728" s="78"/>
      <c r="HW728" s="78"/>
      <c r="HX728" s="81"/>
      <c r="HY728" s="82"/>
      <c r="HZ728" s="83"/>
      <c r="IA728" s="83"/>
      <c r="IB728" s="83"/>
      <c r="IC728" s="83"/>
      <c r="ID728" s="84"/>
      <c r="IE728" s="83"/>
      <c r="IF728" s="79"/>
      <c r="IG728" s="80"/>
      <c r="IH728" s="78"/>
      <c r="II728" s="78"/>
      <c r="IJ728" s="78"/>
      <c r="IK728" s="81"/>
      <c r="IL728" s="82"/>
      <c r="IM728" s="83"/>
      <c r="IN728" s="83"/>
      <c r="IO728" s="83"/>
      <c r="IP728" s="83"/>
    </row>
    <row r="729" customFormat="false" ht="42" hidden="false" customHeight="true" outlineLevel="0" collapsed="false">
      <c r="A729" s="69" t="s">
        <v>2332</v>
      </c>
      <c r="B729" s="69"/>
      <c r="C729" s="70" t="n">
        <v>4620029848115</v>
      </c>
      <c r="D729" s="71" t="s">
        <v>2349</v>
      </c>
      <c r="E729" s="72" t="s">
        <v>2350</v>
      </c>
      <c r="F729" s="147"/>
      <c r="G729" s="147"/>
      <c r="H729" s="147"/>
      <c r="I729" s="147"/>
      <c r="J729" s="147"/>
      <c r="K729" s="147"/>
      <c r="L729" s="73" t="n">
        <v>8.5</v>
      </c>
      <c r="M729" s="74" t="n">
        <v>0.2</v>
      </c>
      <c r="N729" s="75" t="n">
        <v>10.2</v>
      </c>
      <c r="O729" s="76" t="n">
        <v>50</v>
      </c>
      <c r="P729" s="59"/>
      <c r="Q729" s="77" t="s">
        <v>49</v>
      </c>
      <c r="R729" s="78"/>
      <c r="S729" s="79"/>
      <c r="T729" s="80"/>
      <c r="U729" s="78"/>
      <c r="V729" s="78"/>
      <c r="W729" s="78"/>
      <c r="X729" s="81"/>
      <c r="Y729" s="82"/>
      <c r="Z729" s="83"/>
      <c r="AA729" s="83"/>
      <c r="AB729" s="83"/>
      <c r="AC729" s="83"/>
      <c r="AD729" s="84"/>
      <c r="AE729" s="83"/>
      <c r="AF729" s="79"/>
      <c r="AG729" s="80"/>
      <c r="AH729" s="78"/>
      <c r="AI729" s="78"/>
      <c r="AJ729" s="78"/>
      <c r="AK729" s="81"/>
      <c r="AL729" s="82"/>
      <c r="AM729" s="83"/>
      <c r="AN729" s="83"/>
      <c r="AO729" s="83"/>
      <c r="AP729" s="83"/>
      <c r="AQ729" s="84"/>
      <c r="AR729" s="83"/>
      <c r="AS729" s="79"/>
      <c r="AT729" s="80"/>
      <c r="AU729" s="78"/>
      <c r="AV729" s="78"/>
      <c r="AW729" s="78"/>
      <c r="AX729" s="81"/>
      <c r="AY729" s="82"/>
      <c r="AZ729" s="83"/>
      <c r="BA729" s="83"/>
      <c r="BB729" s="83"/>
      <c r="BC729" s="83"/>
      <c r="BD729" s="84"/>
      <c r="BE729" s="83"/>
      <c r="BF729" s="79"/>
      <c r="BG729" s="80"/>
      <c r="BH729" s="78"/>
      <c r="BI729" s="78"/>
      <c r="BJ729" s="78"/>
      <c r="BK729" s="81"/>
      <c r="BL729" s="82"/>
      <c r="BM729" s="83"/>
      <c r="BN729" s="83"/>
      <c r="BO729" s="83"/>
      <c r="BP729" s="83"/>
      <c r="BQ729" s="84"/>
      <c r="BR729" s="83"/>
      <c r="BS729" s="79"/>
      <c r="BT729" s="80"/>
      <c r="BU729" s="78"/>
      <c r="BV729" s="78"/>
      <c r="BW729" s="78"/>
      <c r="BX729" s="81"/>
      <c r="BY729" s="85"/>
      <c r="BZ729" s="86"/>
      <c r="CA729" s="86"/>
      <c r="CB729" s="86"/>
      <c r="CC729" s="73"/>
      <c r="CD729" s="74"/>
      <c r="CE729" s="75"/>
      <c r="CF729" s="77"/>
      <c r="CG729" s="76"/>
      <c r="CH729" s="69"/>
      <c r="CI729" s="69"/>
      <c r="CJ729" s="69"/>
      <c r="CK729" s="71"/>
      <c r="CL729" s="147"/>
      <c r="CM729" s="86"/>
      <c r="CN729" s="86"/>
      <c r="CO729" s="86"/>
      <c r="CP729" s="73"/>
      <c r="CQ729" s="74"/>
      <c r="CR729" s="75"/>
      <c r="CS729" s="77"/>
      <c r="CT729" s="76"/>
      <c r="CU729" s="69"/>
      <c r="CV729" s="69"/>
      <c r="CW729" s="69"/>
      <c r="CX729" s="71"/>
      <c r="CY729" s="147"/>
      <c r="CZ729" s="86"/>
      <c r="DA729" s="86"/>
      <c r="DB729" s="86"/>
      <c r="DC729" s="73"/>
      <c r="DD729" s="74"/>
      <c r="DE729" s="75"/>
      <c r="DF729" s="77"/>
      <c r="DG729" s="76"/>
      <c r="DH729" s="69"/>
      <c r="DI729" s="69"/>
      <c r="DJ729" s="69"/>
      <c r="DK729" s="71"/>
      <c r="DL729" s="147"/>
      <c r="DM729" s="86"/>
      <c r="DN729" s="86"/>
      <c r="DO729" s="86"/>
      <c r="DP729" s="73"/>
      <c r="DQ729" s="74"/>
      <c r="DR729" s="75"/>
      <c r="DS729" s="77"/>
      <c r="DT729" s="76"/>
      <c r="DU729" s="69"/>
      <c r="DV729" s="69"/>
      <c r="DW729" s="69"/>
      <c r="DX729" s="71"/>
      <c r="DY729" s="147"/>
      <c r="DZ729" s="86"/>
      <c r="EA729" s="86"/>
      <c r="EB729" s="86"/>
      <c r="EC729" s="73"/>
      <c r="ED729" s="74"/>
      <c r="EE729" s="75"/>
      <c r="EF729" s="77"/>
      <c r="EG729" s="76"/>
      <c r="EH729" s="69"/>
      <c r="EI729" s="69"/>
      <c r="EJ729" s="69"/>
      <c r="EK729" s="71"/>
      <c r="EL729" s="147"/>
      <c r="EM729" s="86"/>
      <c r="EN729" s="86"/>
      <c r="EO729" s="86"/>
      <c r="EP729" s="73"/>
      <c r="EQ729" s="74"/>
      <c r="ER729" s="75"/>
      <c r="ES729" s="77"/>
      <c r="ET729" s="76"/>
      <c r="EU729" s="69"/>
      <c r="EV729" s="69"/>
      <c r="EW729" s="69"/>
      <c r="EX729" s="71"/>
      <c r="EY729" s="147"/>
      <c r="EZ729" s="86"/>
      <c r="FA729" s="86"/>
      <c r="FB729" s="86"/>
      <c r="FC729" s="73"/>
      <c r="FD729" s="74"/>
      <c r="FE729" s="75"/>
      <c r="FF729" s="77"/>
      <c r="FG729" s="76"/>
      <c r="FH729" s="69"/>
      <c r="FI729" s="69"/>
      <c r="FJ729" s="69"/>
      <c r="FK729" s="71"/>
      <c r="FL729" s="147"/>
      <c r="FM729" s="86"/>
      <c r="FN729" s="86"/>
      <c r="FO729" s="86"/>
      <c r="FP729" s="73"/>
      <c r="FQ729" s="74"/>
      <c r="FR729" s="75"/>
      <c r="FS729" s="77"/>
      <c r="FT729" s="76"/>
      <c r="FU729" s="69"/>
      <c r="FV729" s="69"/>
      <c r="FW729" s="69"/>
      <c r="FX729" s="71"/>
      <c r="FY729" s="147"/>
      <c r="FZ729" s="86"/>
      <c r="GA729" s="86"/>
      <c r="GB729" s="86"/>
      <c r="GC729" s="73"/>
      <c r="GD729" s="74"/>
      <c r="GE729" s="75"/>
      <c r="GF729" s="77"/>
      <c r="GG729" s="76"/>
      <c r="GH729" s="69"/>
      <c r="GI729" s="69"/>
      <c r="GJ729" s="69"/>
      <c r="GK729" s="71"/>
      <c r="GL729" s="147"/>
      <c r="GM729" s="86"/>
      <c r="GN729" s="86"/>
      <c r="GO729" s="86"/>
      <c r="GP729" s="73"/>
      <c r="GQ729" s="74"/>
      <c r="GR729" s="75"/>
      <c r="GS729" s="77"/>
      <c r="GT729" s="76"/>
      <c r="GU729" s="69"/>
      <c r="GV729" s="69"/>
      <c r="GW729" s="69"/>
      <c r="GX729" s="71"/>
      <c r="GY729" s="147"/>
      <c r="GZ729" s="86"/>
      <c r="HA729" s="86"/>
      <c r="HB729" s="86"/>
      <c r="HC729" s="73"/>
      <c r="HD729" s="74"/>
      <c r="HE729" s="75"/>
      <c r="HF729" s="77"/>
      <c r="HG729" s="76"/>
      <c r="HH729" s="69"/>
      <c r="HI729" s="69"/>
      <c r="HJ729" s="69"/>
      <c r="HK729" s="71"/>
      <c r="HL729" s="147"/>
      <c r="HM729" s="86"/>
      <c r="HN729" s="86"/>
      <c r="HO729" s="86"/>
      <c r="HP729" s="73"/>
      <c r="HQ729" s="74"/>
      <c r="HR729" s="75"/>
      <c r="HS729" s="77"/>
      <c r="HT729" s="76"/>
      <c r="HU729" s="69"/>
      <c r="HV729" s="69"/>
      <c r="HW729" s="69"/>
      <c r="HX729" s="71"/>
      <c r="HY729" s="147"/>
      <c r="HZ729" s="86"/>
      <c r="IA729" s="86"/>
      <c r="IB729" s="86"/>
      <c r="IC729" s="73"/>
      <c r="ID729" s="74"/>
      <c r="IE729" s="75"/>
      <c r="IF729" s="77"/>
      <c r="IG729" s="76"/>
      <c r="IH729" s="69"/>
      <c r="II729" s="69"/>
      <c r="IJ729" s="69"/>
      <c r="IK729" s="71"/>
      <c r="IL729" s="147"/>
      <c r="IM729" s="86"/>
      <c r="IN729" s="86"/>
      <c r="IO729" s="86"/>
      <c r="IP729" s="73"/>
    </row>
    <row r="730" customFormat="false" ht="42" hidden="false" customHeight="true" outlineLevel="0" collapsed="false">
      <c r="A730" s="69" t="s">
        <v>2332</v>
      </c>
      <c r="B730" s="69"/>
      <c r="C730" s="69" t="s">
        <v>2351</v>
      </c>
      <c r="D730" s="71" t="s">
        <v>2352</v>
      </c>
      <c r="E730" s="72" t="s">
        <v>2353</v>
      </c>
      <c r="F730" s="147"/>
      <c r="G730" s="147"/>
      <c r="H730" s="147"/>
      <c r="I730" s="147"/>
      <c r="J730" s="147"/>
      <c r="K730" s="147"/>
      <c r="L730" s="73" t="n">
        <v>8.5</v>
      </c>
      <c r="M730" s="74" t="n">
        <v>0.2</v>
      </c>
      <c r="N730" s="75" t="n">
        <v>10.2</v>
      </c>
      <c r="O730" s="76" t="n">
        <v>50</v>
      </c>
      <c r="P730" s="59"/>
      <c r="Q730" s="77" t="s">
        <v>49</v>
      </c>
      <c r="R730" s="78"/>
      <c r="S730" s="79"/>
      <c r="T730" s="80"/>
      <c r="U730" s="78"/>
      <c r="V730" s="78"/>
      <c r="W730" s="78"/>
      <c r="X730" s="81"/>
      <c r="Y730" s="82"/>
      <c r="Z730" s="83"/>
      <c r="AA730" s="83"/>
      <c r="AB730" s="83"/>
      <c r="AC730" s="83"/>
      <c r="AD730" s="84"/>
      <c r="AE730" s="83"/>
      <c r="AF730" s="79"/>
      <c r="AG730" s="80"/>
      <c r="AH730" s="78"/>
      <c r="AI730" s="78"/>
      <c r="AJ730" s="78"/>
      <c r="AK730" s="81"/>
      <c r="AL730" s="82"/>
      <c r="AM730" s="83"/>
      <c r="AN730" s="83"/>
      <c r="AO730" s="83"/>
      <c r="AP730" s="83"/>
      <c r="AQ730" s="84"/>
      <c r="AR730" s="83"/>
      <c r="AS730" s="79"/>
      <c r="AT730" s="80"/>
      <c r="AU730" s="78"/>
      <c r="AV730" s="78"/>
      <c r="AW730" s="78"/>
      <c r="AX730" s="81"/>
      <c r="AY730" s="82"/>
      <c r="AZ730" s="83"/>
      <c r="BA730" s="83"/>
      <c r="BB730" s="83"/>
      <c r="BC730" s="83"/>
      <c r="BD730" s="84"/>
      <c r="BE730" s="83"/>
      <c r="BF730" s="79"/>
      <c r="BG730" s="80"/>
      <c r="BH730" s="78"/>
      <c r="BI730" s="78"/>
      <c r="BJ730" s="78"/>
      <c r="BK730" s="81"/>
      <c r="BL730" s="82"/>
      <c r="BM730" s="83"/>
      <c r="BN730" s="83"/>
      <c r="BO730" s="83"/>
      <c r="BP730" s="83"/>
      <c r="BQ730" s="84"/>
      <c r="BR730" s="83"/>
      <c r="BS730" s="79"/>
      <c r="BT730" s="80"/>
      <c r="BU730" s="78"/>
      <c r="BV730" s="78"/>
      <c r="BW730" s="78"/>
      <c r="BX730" s="81"/>
      <c r="BY730" s="85"/>
      <c r="BZ730" s="86"/>
      <c r="CA730" s="86"/>
      <c r="CB730" s="86"/>
      <c r="CC730" s="73"/>
      <c r="CD730" s="74"/>
      <c r="CE730" s="75"/>
      <c r="CF730" s="77"/>
      <c r="CG730" s="76"/>
      <c r="CH730" s="69"/>
      <c r="CI730" s="69"/>
      <c r="CJ730" s="69"/>
      <c r="CK730" s="71"/>
      <c r="CL730" s="147"/>
      <c r="CM730" s="86"/>
      <c r="CN730" s="86"/>
      <c r="CO730" s="86"/>
      <c r="CP730" s="73"/>
      <c r="CQ730" s="74"/>
      <c r="CR730" s="75"/>
      <c r="CS730" s="77"/>
      <c r="CT730" s="76"/>
      <c r="CU730" s="69"/>
      <c r="CV730" s="69"/>
      <c r="CW730" s="69"/>
      <c r="CX730" s="71"/>
      <c r="CY730" s="147"/>
      <c r="CZ730" s="86"/>
      <c r="DA730" s="86"/>
      <c r="DB730" s="86"/>
      <c r="DC730" s="73"/>
      <c r="DD730" s="74"/>
      <c r="DE730" s="75"/>
      <c r="DF730" s="77"/>
      <c r="DG730" s="76"/>
      <c r="DH730" s="69"/>
      <c r="DI730" s="69"/>
      <c r="DJ730" s="69"/>
      <c r="DK730" s="71"/>
      <c r="DL730" s="147"/>
      <c r="DM730" s="86"/>
      <c r="DN730" s="86"/>
      <c r="DO730" s="86"/>
      <c r="DP730" s="73"/>
      <c r="DQ730" s="74"/>
      <c r="DR730" s="75"/>
      <c r="DS730" s="77"/>
      <c r="DT730" s="76"/>
      <c r="DU730" s="69"/>
      <c r="DV730" s="69"/>
      <c r="DW730" s="69"/>
      <c r="DX730" s="71"/>
      <c r="DY730" s="147"/>
      <c r="DZ730" s="86"/>
      <c r="EA730" s="86"/>
      <c r="EB730" s="86"/>
      <c r="EC730" s="73"/>
      <c r="ED730" s="74"/>
      <c r="EE730" s="75"/>
      <c r="EF730" s="77"/>
      <c r="EG730" s="76"/>
      <c r="EH730" s="69"/>
      <c r="EI730" s="69"/>
      <c r="EJ730" s="69"/>
      <c r="EK730" s="71"/>
      <c r="EL730" s="147"/>
      <c r="EM730" s="86"/>
      <c r="EN730" s="86"/>
      <c r="EO730" s="86"/>
      <c r="EP730" s="73"/>
      <c r="EQ730" s="74"/>
      <c r="ER730" s="75"/>
      <c r="ES730" s="77"/>
      <c r="ET730" s="76"/>
      <c r="EU730" s="69"/>
      <c r="EV730" s="69"/>
      <c r="EW730" s="69"/>
      <c r="EX730" s="71"/>
      <c r="EY730" s="147"/>
      <c r="EZ730" s="86"/>
      <c r="FA730" s="86"/>
      <c r="FB730" s="86"/>
      <c r="FC730" s="73"/>
      <c r="FD730" s="74"/>
      <c r="FE730" s="75"/>
      <c r="FF730" s="77"/>
      <c r="FG730" s="76"/>
      <c r="FH730" s="69"/>
      <c r="FI730" s="69"/>
      <c r="FJ730" s="69"/>
      <c r="FK730" s="71"/>
      <c r="FL730" s="147"/>
      <c r="FM730" s="86"/>
      <c r="FN730" s="86"/>
      <c r="FO730" s="86"/>
      <c r="FP730" s="73"/>
      <c r="FQ730" s="74"/>
      <c r="FR730" s="75"/>
      <c r="FS730" s="77"/>
      <c r="FT730" s="76"/>
      <c r="FU730" s="69"/>
      <c r="FV730" s="69"/>
      <c r="FW730" s="69"/>
      <c r="FX730" s="71"/>
      <c r="FY730" s="147"/>
      <c r="FZ730" s="86"/>
      <c r="GA730" s="86"/>
      <c r="GB730" s="86"/>
      <c r="GC730" s="73"/>
      <c r="GD730" s="74"/>
      <c r="GE730" s="75"/>
      <c r="GF730" s="77"/>
      <c r="GG730" s="76"/>
      <c r="GH730" s="69"/>
      <c r="GI730" s="69"/>
      <c r="GJ730" s="69"/>
      <c r="GK730" s="71"/>
      <c r="GL730" s="147"/>
      <c r="GM730" s="86"/>
      <c r="GN730" s="86"/>
      <c r="GO730" s="86"/>
      <c r="GP730" s="73"/>
      <c r="GQ730" s="74"/>
      <c r="GR730" s="75"/>
      <c r="GS730" s="77"/>
      <c r="GT730" s="76"/>
      <c r="GU730" s="69"/>
      <c r="GV730" s="69"/>
      <c r="GW730" s="69"/>
      <c r="GX730" s="71"/>
      <c r="GY730" s="147"/>
      <c r="GZ730" s="86"/>
      <c r="HA730" s="86"/>
      <c r="HB730" s="86"/>
      <c r="HC730" s="73"/>
      <c r="HD730" s="74"/>
      <c r="HE730" s="75"/>
      <c r="HF730" s="77"/>
      <c r="HG730" s="76"/>
      <c r="HH730" s="69"/>
      <c r="HI730" s="69"/>
      <c r="HJ730" s="69"/>
      <c r="HK730" s="71"/>
      <c r="HL730" s="147"/>
      <c r="HM730" s="86"/>
      <c r="HN730" s="86"/>
      <c r="HO730" s="86"/>
      <c r="HP730" s="73"/>
      <c r="HQ730" s="74"/>
      <c r="HR730" s="75"/>
      <c r="HS730" s="77"/>
      <c r="HT730" s="76"/>
      <c r="HU730" s="69"/>
      <c r="HV730" s="69"/>
      <c r="HW730" s="69"/>
      <c r="HX730" s="71"/>
      <c r="HY730" s="147"/>
      <c r="HZ730" s="86"/>
      <c r="IA730" s="86"/>
      <c r="IB730" s="86"/>
      <c r="IC730" s="73"/>
      <c r="ID730" s="74"/>
      <c r="IE730" s="75"/>
      <c r="IF730" s="77"/>
      <c r="IG730" s="76"/>
      <c r="IH730" s="69"/>
      <c r="II730" s="69"/>
      <c r="IJ730" s="69"/>
      <c r="IK730" s="71"/>
      <c r="IL730" s="147"/>
      <c r="IM730" s="86"/>
      <c r="IN730" s="86"/>
      <c r="IO730" s="86"/>
      <c r="IP730" s="73"/>
    </row>
    <row r="731" customFormat="false" ht="42" hidden="false" customHeight="true" outlineLevel="0" collapsed="false">
      <c r="A731" s="69" t="s">
        <v>2332</v>
      </c>
      <c r="B731" s="69"/>
      <c r="C731" s="69" t="s">
        <v>2354</v>
      </c>
      <c r="D731" s="71" t="s">
        <v>2355</v>
      </c>
      <c r="E731" s="72" t="s">
        <v>2356</v>
      </c>
      <c r="F731" s="147"/>
      <c r="G731" s="147"/>
      <c r="H731" s="147"/>
      <c r="I731" s="147"/>
      <c r="J731" s="147"/>
      <c r="K731" s="147"/>
      <c r="L731" s="73" t="n">
        <v>8.5</v>
      </c>
      <c r="M731" s="74" t="n">
        <v>0.2</v>
      </c>
      <c r="N731" s="75" t="n">
        <v>10.2</v>
      </c>
      <c r="O731" s="76" t="n">
        <v>50</v>
      </c>
      <c r="P731" s="59"/>
      <c r="Q731" s="77" t="s">
        <v>49</v>
      </c>
      <c r="R731" s="78"/>
    </row>
    <row r="732" customFormat="false" ht="38.25" hidden="false" customHeight="true" outlineLevel="0" collapsed="false">
      <c r="A732" s="60" t="s">
        <v>2332</v>
      </c>
      <c r="B732" s="60"/>
      <c r="C732" s="61" t="s">
        <v>2357</v>
      </c>
      <c r="D732" s="62" t="s">
        <v>2358</v>
      </c>
      <c r="E732" s="168" t="s">
        <v>2359</v>
      </c>
      <c r="F732" s="168"/>
      <c r="G732" s="168"/>
      <c r="H732" s="168"/>
      <c r="I732" s="168"/>
      <c r="J732" s="168"/>
      <c r="K732" s="168"/>
      <c r="L732" s="64" t="n">
        <v>8.5</v>
      </c>
      <c r="M732" s="65" t="n">
        <v>0.2</v>
      </c>
      <c r="N732" s="64" t="n">
        <v>10.2</v>
      </c>
      <c r="O732" s="66" t="n">
        <v>50</v>
      </c>
      <c r="P732" s="59"/>
      <c r="Q732" s="68" t="s">
        <v>49</v>
      </c>
    </row>
    <row r="733" s="122" customFormat="true" ht="63.75" hidden="false" customHeight="true" outlineLevel="0" collapsed="false">
      <c r="A733" s="60" t="s">
        <v>2332</v>
      </c>
      <c r="B733" s="60"/>
      <c r="C733" s="60" t="s">
        <v>2360</v>
      </c>
      <c r="D733" s="62" t="s">
        <v>2361</v>
      </c>
      <c r="E733" s="89" t="s">
        <v>2362</v>
      </c>
      <c r="F733" s="89"/>
      <c r="G733" s="89"/>
      <c r="H733" s="89"/>
      <c r="I733" s="89"/>
      <c r="J733" s="89"/>
      <c r="K733" s="89"/>
      <c r="L733" s="90" t="n">
        <v>6.9</v>
      </c>
      <c r="M733" s="65" t="n">
        <v>0.2</v>
      </c>
      <c r="N733" s="64" t="n">
        <v>8.28</v>
      </c>
      <c r="O733" s="91" t="n">
        <v>200</v>
      </c>
      <c r="P733" s="67"/>
      <c r="Q733" s="92" t="s">
        <v>2363</v>
      </c>
      <c r="R733" s="7"/>
    </row>
    <row r="734" customFormat="false" ht="18" hidden="false" customHeight="true" outlineLevel="0" collapsed="false">
      <c r="A734" s="51"/>
      <c r="B734" s="52"/>
      <c r="C734" s="60"/>
      <c r="D734" s="117"/>
      <c r="E734" s="107" t="s">
        <v>2364</v>
      </c>
      <c r="F734" s="107"/>
      <c r="G734" s="107"/>
      <c r="H734" s="107"/>
      <c r="I734" s="107"/>
      <c r="J734" s="107"/>
      <c r="K734" s="107"/>
      <c r="L734" s="52"/>
      <c r="M734" s="65"/>
      <c r="N734" s="64"/>
      <c r="O734" s="58"/>
      <c r="P734" s="59"/>
      <c r="Q734" s="108" t="s">
        <v>176</v>
      </c>
    </row>
    <row r="735" customFormat="false" ht="18" hidden="false" customHeight="true" outlineLevel="0" collapsed="false">
      <c r="A735" s="51"/>
      <c r="B735" s="52"/>
      <c r="C735" s="60"/>
      <c r="D735" s="117"/>
      <c r="E735" s="110" t="s">
        <v>2365</v>
      </c>
      <c r="F735" s="110"/>
      <c r="G735" s="110"/>
      <c r="H735" s="110"/>
      <c r="I735" s="110"/>
      <c r="J735" s="110"/>
      <c r="K735" s="110"/>
      <c r="L735" s="52"/>
      <c r="M735" s="65"/>
      <c r="N735" s="64"/>
      <c r="O735" s="58"/>
      <c r="P735" s="59"/>
      <c r="Q735" s="108" t="s">
        <v>176</v>
      </c>
    </row>
    <row r="736" customFormat="false" ht="63.75" hidden="false" customHeight="true" outlineLevel="0" collapsed="false">
      <c r="A736" s="60" t="s">
        <v>81</v>
      </c>
      <c r="B736" s="60"/>
      <c r="C736" s="60" t="s">
        <v>2366</v>
      </c>
      <c r="D736" s="62" t="s">
        <v>2367</v>
      </c>
      <c r="E736" s="87" t="s">
        <v>2368</v>
      </c>
      <c r="F736" s="142"/>
      <c r="G736" s="142"/>
      <c r="H736" s="142"/>
      <c r="I736" s="142"/>
      <c r="J736" s="142"/>
      <c r="K736" s="142"/>
      <c r="L736" s="90" t="n">
        <v>116</v>
      </c>
      <c r="M736" s="65" t="n">
        <v>0.2</v>
      </c>
      <c r="N736" s="64" t="n">
        <v>139.2</v>
      </c>
      <c r="O736" s="91" t="n">
        <v>12</v>
      </c>
      <c r="P736" s="67"/>
      <c r="Q736" s="92" t="s">
        <v>2369</v>
      </c>
    </row>
    <row r="737" customFormat="false" ht="76.5" hidden="false" customHeight="true" outlineLevel="0" collapsed="false">
      <c r="A737" s="60" t="s">
        <v>81</v>
      </c>
      <c r="B737" s="60"/>
      <c r="C737" s="60" t="s">
        <v>2370</v>
      </c>
      <c r="D737" s="62" t="s">
        <v>2371</v>
      </c>
      <c r="E737" s="87" t="s">
        <v>2372</v>
      </c>
      <c r="F737" s="142"/>
      <c r="G737" s="142"/>
      <c r="H737" s="142"/>
      <c r="I737" s="142"/>
      <c r="J737" s="142"/>
      <c r="K737" s="142"/>
      <c r="L737" s="90" t="n">
        <v>116</v>
      </c>
      <c r="M737" s="65" t="n">
        <v>0.2</v>
      </c>
      <c r="N737" s="64" t="n">
        <v>139.2</v>
      </c>
      <c r="O737" s="91" t="n">
        <v>12</v>
      </c>
      <c r="P737" s="67"/>
      <c r="Q737" s="92" t="s">
        <v>2373</v>
      </c>
    </row>
    <row r="738" customFormat="false" ht="38.25" hidden="false" customHeight="true" outlineLevel="0" collapsed="false">
      <c r="A738" s="60" t="s">
        <v>81</v>
      </c>
      <c r="B738" s="60"/>
      <c r="C738" s="60" t="s">
        <v>2374</v>
      </c>
      <c r="D738" s="62" t="s">
        <v>2375</v>
      </c>
      <c r="E738" s="63" t="s">
        <v>2376</v>
      </c>
      <c r="F738" s="63"/>
      <c r="G738" s="63"/>
      <c r="H738" s="63"/>
      <c r="I738" s="63"/>
      <c r="J738" s="63"/>
      <c r="K738" s="63"/>
      <c r="L738" s="64" t="n">
        <v>82.5</v>
      </c>
      <c r="M738" s="65" t="n">
        <v>0.2</v>
      </c>
      <c r="N738" s="64" t="n">
        <v>99</v>
      </c>
      <c r="O738" s="66" t="n">
        <v>12</v>
      </c>
      <c r="P738" s="67"/>
      <c r="Q738" s="68" t="s">
        <v>2377</v>
      </c>
    </row>
    <row r="739" customFormat="false" ht="63.75" hidden="false" customHeight="true" outlineLevel="0" collapsed="false">
      <c r="A739" s="60" t="s">
        <v>81</v>
      </c>
      <c r="B739" s="60"/>
      <c r="C739" s="60" t="s">
        <v>2378</v>
      </c>
      <c r="D739" s="62" t="s">
        <v>2379</v>
      </c>
      <c r="E739" s="87" t="s">
        <v>2380</v>
      </c>
      <c r="F739" s="142"/>
      <c r="G739" s="142"/>
      <c r="H739" s="142"/>
      <c r="I739" s="142"/>
      <c r="J739" s="142"/>
      <c r="K739" s="142"/>
      <c r="L739" s="90" t="n">
        <v>89.8</v>
      </c>
      <c r="M739" s="65" t="n">
        <v>0.2</v>
      </c>
      <c r="N739" s="64" t="n">
        <v>107.76</v>
      </c>
      <c r="O739" s="91" t="n">
        <v>12</v>
      </c>
      <c r="P739" s="67"/>
      <c r="Q739" s="92" t="s">
        <v>2381</v>
      </c>
    </row>
    <row r="740" customFormat="false" ht="38.25" hidden="false" customHeight="true" outlineLevel="0" collapsed="false">
      <c r="A740" s="60" t="s">
        <v>81</v>
      </c>
      <c r="B740" s="60"/>
      <c r="C740" s="113" t="n">
        <v>4620029844612</v>
      </c>
      <c r="D740" s="62" t="s">
        <v>2382</v>
      </c>
      <c r="E740" s="63" t="s">
        <v>2383</v>
      </c>
      <c r="F740" s="63"/>
      <c r="G740" s="63"/>
      <c r="H740" s="63"/>
      <c r="I740" s="63"/>
      <c r="J740" s="63"/>
      <c r="K740" s="63"/>
      <c r="L740" s="64" t="n">
        <v>70.8</v>
      </c>
      <c r="M740" s="65" t="n">
        <v>0.2</v>
      </c>
      <c r="N740" s="64" t="n">
        <v>84.96</v>
      </c>
      <c r="O740" s="66" t="n">
        <v>14</v>
      </c>
      <c r="P740" s="67"/>
      <c r="Q740" s="68" t="s">
        <v>49</v>
      </c>
    </row>
    <row r="741" customFormat="false" ht="51" hidden="false" customHeight="true" outlineLevel="0" collapsed="false">
      <c r="A741" s="60" t="s">
        <v>81</v>
      </c>
      <c r="B741" s="60"/>
      <c r="C741" s="60" t="s">
        <v>2384</v>
      </c>
      <c r="D741" s="62" t="s">
        <v>2385</v>
      </c>
      <c r="E741" s="87" t="s">
        <v>2386</v>
      </c>
      <c r="F741" s="142"/>
      <c r="G741" s="142"/>
      <c r="H741" s="142"/>
      <c r="I741" s="142"/>
      <c r="J741" s="142"/>
      <c r="K741" s="142"/>
      <c r="L741" s="90" t="n">
        <v>66.7</v>
      </c>
      <c r="M741" s="65" t="n">
        <v>0.2</v>
      </c>
      <c r="N741" s="64" t="n">
        <v>80.04</v>
      </c>
      <c r="O741" s="91" t="n">
        <v>16</v>
      </c>
      <c r="P741" s="67"/>
      <c r="Q741" s="92" t="s">
        <v>2387</v>
      </c>
    </row>
    <row r="742" customFormat="false" ht="38.25" hidden="false" customHeight="true" outlineLevel="0" collapsed="false">
      <c r="A742" s="60" t="s">
        <v>81</v>
      </c>
      <c r="B742" s="60"/>
      <c r="C742" s="60" t="s">
        <v>2388</v>
      </c>
      <c r="D742" s="62" t="s">
        <v>2389</v>
      </c>
      <c r="E742" s="63" t="s">
        <v>2390</v>
      </c>
      <c r="F742" s="63"/>
      <c r="G742" s="63"/>
      <c r="H742" s="63"/>
      <c r="I742" s="63"/>
      <c r="J742" s="63"/>
      <c r="K742" s="63"/>
      <c r="L742" s="64" t="n">
        <v>99</v>
      </c>
      <c r="M742" s="65" t="n">
        <v>0.2</v>
      </c>
      <c r="N742" s="64" t="n">
        <v>118.8</v>
      </c>
      <c r="O742" s="66" t="n">
        <v>11</v>
      </c>
      <c r="P742" s="67"/>
      <c r="Q742" s="68" t="s">
        <v>2391</v>
      </c>
    </row>
    <row r="743" customFormat="false" ht="38.25" hidden="false" customHeight="true" outlineLevel="0" collapsed="false">
      <c r="A743" s="60" t="s">
        <v>81</v>
      </c>
      <c r="B743" s="60"/>
      <c r="C743" s="113" t="n">
        <v>4620029844629</v>
      </c>
      <c r="D743" s="62" t="s">
        <v>2392</v>
      </c>
      <c r="E743" s="63" t="s">
        <v>2393</v>
      </c>
      <c r="F743" s="63"/>
      <c r="G743" s="63"/>
      <c r="H743" s="63"/>
      <c r="I743" s="63"/>
      <c r="J743" s="63"/>
      <c r="K743" s="63"/>
      <c r="L743" s="64" t="n">
        <v>82</v>
      </c>
      <c r="M743" s="65" t="n">
        <v>0.2</v>
      </c>
      <c r="N743" s="64" t="n">
        <v>98.4</v>
      </c>
      <c r="O743" s="66" t="n">
        <v>12</v>
      </c>
      <c r="P743" s="67"/>
      <c r="Q743" s="68" t="s">
        <v>49</v>
      </c>
    </row>
    <row r="744" customFormat="false" ht="51" hidden="false" customHeight="true" outlineLevel="0" collapsed="false">
      <c r="A744" s="60" t="s">
        <v>81</v>
      </c>
      <c r="B744" s="60"/>
      <c r="C744" s="60" t="s">
        <v>2394</v>
      </c>
      <c r="D744" s="62" t="s">
        <v>2395</v>
      </c>
      <c r="E744" s="87" t="s">
        <v>2396</v>
      </c>
      <c r="F744" s="142"/>
      <c r="G744" s="142"/>
      <c r="H744" s="142"/>
      <c r="I744" s="142"/>
      <c r="J744" s="142"/>
      <c r="K744" s="142"/>
      <c r="L744" s="90" t="n">
        <v>78.8</v>
      </c>
      <c r="M744" s="65" t="n">
        <v>0.2</v>
      </c>
      <c r="N744" s="64" t="n">
        <v>94.56</v>
      </c>
      <c r="O744" s="91" t="n">
        <v>14</v>
      </c>
      <c r="P744" s="67"/>
      <c r="Q744" s="92" t="s">
        <v>2397</v>
      </c>
    </row>
    <row r="745" customFormat="false" ht="38.25" hidden="false" customHeight="true" outlineLevel="0" collapsed="false">
      <c r="A745" s="60" t="s">
        <v>81</v>
      </c>
      <c r="B745" s="60"/>
      <c r="C745" s="60" t="s">
        <v>2398</v>
      </c>
      <c r="D745" s="62" t="s">
        <v>2399</v>
      </c>
      <c r="E745" s="63" t="s">
        <v>2400</v>
      </c>
      <c r="F745" s="63"/>
      <c r="G745" s="63"/>
      <c r="H745" s="63"/>
      <c r="I745" s="63"/>
      <c r="J745" s="63"/>
      <c r="K745" s="63"/>
      <c r="L745" s="64" t="n">
        <v>99</v>
      </c>
      <c r="M745" s="65" t="n">
        <v>0.2</v>
      </c>
      <c r="N745" s="64" t="n">
        <v>118.8</v>
      </c>
      <c r="O745" s="66" t="n">
        <v>10</v>
      </c>
      <c r="P745" s="67"/>
      <c r="Q745" s="68" t="s">
        <v>2401</v>
      </c>
    </row>
    <row r="746" customFormat="false" ht="38.25" hidden="false" customHeight="true" outlineLevel="0" collapsed="false">
      <c r="A746" s="60" t="s">
        <v>81</v>
      </c>
      <c r="B746" s="60"/>
      <c r="C746" s="113" t="n">
        <v>4620029844872</v>
      </c>
      <c r="D746" s="62" t="s">
        <v>2402</v>
      </c>
      <c r="E746" s="63" t="s">
        <v>2403</v>
      </c>
      <c r="F746" s="63"/>
      <c r="G746" s="63"/>
      <c r="H746" s="63"/>
      <c r="I746" s="63"/>
      <c r="J746" s="63"/>
      <c r="K746" s="63"/>
      <c r="L746" s="64" t="n">
        <v>82</v>
      </c>
      <c r="M746" s="65" t="n">
        <v>0.2</v>
      </c>
      <c r="N746" s="64" t="n">
        <v>98.4</v>
      </c>
      <c r="O746" s="66" t="n">
        <v>11</v>
      </c>
      <c r="P746" s="67"/>
      <c r="Q746" s="68" t="s">
        <v>49</v>
      </c>
    </row>
    <row r="747" customFormat="false" ht="51" hidden="false" customHeight="true" outlineLevel="0" collapsed="false">
      <c r="A747" s="60" t="s">
        <v>81</v>
      </c>
      <c r="B747" s="60"/>
      <c r="C747" s="60" t="s">
        <v>2404</v>
      </c>
      <c r="D747" s="62" t="s">
        <v>2405</v>
      </c>
      <c r="E747" s="87" t="s">
        <v>2406</v>
      </c>
      <c r="F747" s="142"/>
      <c r="G747" s="142"/>
      <c r="H747" s="142"/>
      <c r="I747" s="142"/>
      <c r="J747" s="142"/>
      <c r="K747" s="142"/>
      <c r="L747" s="90" t="n">
        <v>78.8</v>
      </c>
      <c r="M747" s="65" t="n">
        <v>0.2</v>
      </c>
      <c r="N747" s="64" t="n">
        <v>94.56</v>
      </c>
      <c r="O747" s="91" t="n">
        <v>12</v>
      </c>
      <c r="P747" s="67"/>
      <c r="Q747" s="92" t="s">
        <v>2407</v>
      </c>
    </row>
    <row r="748" customFormat="false" ht="51" hidden="false" customHeight="true" outlineLevel="0" collapsed="false">
      <c r="A748" s="60" t="s">
        <v>81</v>
      </c>
      <c r="B748" s="60"/>
      <c r="C748" s="60" t="s">
        <v>2408</v>
      </c>
      <c r="D748" s="62" t="s">
        <v>2409</v>
      </c>
      <c r="E748" s="87" t="s">
        <v>2410</v>
      </c>
      <c r="F748" s="142"/>
      <c r="G748" s="142"/>
      <c r="H748" s="142"/>
      <c r="I748" s="142"/>
      <c r="J748" s="142"/>
      <c r="K748" s="142"/>
      <c r="L748" s="90" t="n">
        <v>49.4</v>
      </c>
      <c r="M748" s="65" t="n">
        <v>0.2</v>
      </c>
      <c r="N748" s="64" t="n">
        <v>59.28</v>
      </c>
      <c r="O748" s="91" t="n">
        <v>50</v>
      </c>
      <c r="P748" s="67"/>
      <c r="Q748" s="92" t="s">
        <v>2411</v>
      </c>
    </row>
    <row r="749" customFormat="false" ht="38.25" hidden="false" customHeight="true" outlineLevel="0" collapsed="false">
      <c r="A749" s="60" t="s">
        <v>45</v>
      </c>
      <c r="B749" s="60"/>
      <c r="C749" s="113" t="n">
        <v>4620029844339</v>
      </c>
      <c r="D749" s="62" t="s">
        <v>2412</v>
      </c>
      <c r="E749" s="87" t="s">
        <v>2413</v>
      </c>
      <c r="F749" s="142"/>
      <c r="G749" s="142"/>
      <c r="H749" s="142"/>
      <c r="I749" s="142"/>
      <c r="J749" s="142"/>
      <c r="K749" s="142"/>
      <c r="L749" s="90" t="n">
        <v>49.8</v>
      </c>
      <c r="M749" s="65" t="n">
        <v>0.2</v>
      </c>
      <c r="N749" s="64" t="n">
        <v>59.76</v>
      </c>
      <c r="O749" s="66" t="n">
        <v>40</v>
      </c>
      <c r="P749" s="67"/>
      <c r="Q749" s="92" t="s">
        <v>49</v>
      </c>
    </row>
    <row r="750" customFormat="false" ht="38.25" hidden="false" customHeight="true" outlineLevel="0" collapsed="false">
      <c r="A750" s="60" t="s">
        <v>45</v>
      </c>
      <c r="B750" s="60"/>
      <c r="C750" s="113" t="n">
        <v>4620029844346</v>
      </c>
      <c r="D750" s="62" t="s">
        <v>2414</v>
      </c>
      <c r="E750" s="87" t="s">
        <v>2415</v>
      </c>
      <c r="F750" s="142"/>
      <c r="G750" s="142"/>
      <c r="H750" s="142"/>
      <c r="I750" s="142"/>
      <c r="J750" s="142"/>
      <c r="K750" s="142"/>
      <c r="L750" s="90" t="n">
        <v>49.8</v>
      </c>
      <c r="M750" s="65" t="n">
        <v>0.2</v>
      </c>
      <c r="N750" s="64" t="n">
        <v>59.76</v>
      </c>
      <c r="O750" s="66" t="n">
        <v>40</v>
      </c>
      <c r="P750" s="67"/>
      <c r="Q750" s="92" t="s">
        <v>49</v>
      </c>
    </row>
    <row r="751" customFormat="false" ht="42.75" hidden="false" customHeight="true" outlineLevel="0" collapsed="false">
      <c r="A751" s="60" t="s">
        <v>81</v>
      </c>
      <c r="B751" s="60"/>
      <c r="C751" s="60" t="s">
        <v>2416</v>
      </c>
      <c r="D751" s="62" t="s">
        <v>2417</v>
      </c>
      <c r="E751" s="87" t="s">
        <v>2418</v>
      </c>
      <c r="F751" s="142"/>
      <c r="G751" s="142"/>
      <c r="H751" s="142"/>
      <c r="I751" s="142"/>
      <c r="J751" s="142"/>
      <c r="K751" s="142"/>
      <c r="L751" s="90" t="n">
        <v>163.2</v>
      </c>
      <c r="M751" s="65" t="n">
        <v>0.2</v>
      </c>
      <c r="N751" s="64" t="n">
        <v>195.84</v>
      </c>
      <c r="O751" s="66" t="n">
        <v>10</v>
      </c>
      <c r="P751" s="67"/>
      <c r="Q751" s="68" t="s">
        <v>2419</v>
      </c>
    </row>
    <row r="752" customFormat="false" ht="38.25" hidden="false" customHeight="true" outlineLevel="0" collapsed="false">
      <c r="A752" s="60" t="s">
        <v>81</v>
      </c>
      <c r="B752" s="60"/>
      <c r="C752" s="113" t="n">
        <v>4620029841567</v>
      </c>
      <c r="D752" s="62" t="s">
        <v>2420</v>
      </c>
      <c r="E752" s="87" t="s">
        <v>2421</v>
      </c>
      <c r="F752" s="142"/>
      <c r="G752" s="142"/>
      <c r="H752" s="142"/>
      <c r="I752" s="142"/>
      <c r="J752" s="142"/>
      <c r="K752" s="142"/>
      <c r="L752" s="90" t="n">
        <v>55.2</v>
      </c>
      <c r="M752" s="65" t="n">
        <v>0.2</v>
      </c>
      <c r="N752" s="64" t="n">
        <v>66.24</v>
      </c>
      <c r="O752" s="66" t="n">
        <v>30</v>
      </c>
      <c r="P752" s="67"/>
      <c r="Q752" s="92" t="s">
        <v>49</v>
      </c>
    </row>
    <row r="753" customFormat="false" ht="53.25" hidden="false" customHeight="true" outlineLevel="0" collapsed="false">
      <c r="A753" s="60" t="s">
        <v>81</v>
      </c>
      <c r="B753" s="60"/>
      <c r="C753" s="60" t="s">
        <v>2422</v>
      </c>
      <c r="D753" s="62" t="s">
        <v>2423</v>
      </c>
      <c r="E753" s="87" t="s">
        <v>2424</v>
      </c>
      <c r="F753" s="142"/>
      <c r="G753" s="142"/>
      <c r="H753" s="142"/>
      <c r="I753" s="142"/>
      <c r="J753" s="142"/>
      <c r="K753" s="142"/>
      <c r="L753" s="90" t="n">
        <v>59.6</v>
      </c>
      <c r="M753" s="65" t="n">
        <v>0.2</v>
      </c>
      <c r="N753" s="64" t="n">
        <v>71.52</v>
      </c>
      <c r="O753" s="91" t="n">
        <v>30</v>
      </c>
      <c r="P753" s="67"/>
      <c r="Q753" s="92" t="s">
        <v>2425</v>
      </c>
    </row>
    <row r="754" customFormat="false" ht="18" hidden="false" customHeight="true" outlineLevel="0" collapsed="false">
      <c r="A754" s="51"/>
      <c r="B754" s="52"/>
      <c r="C754" s="60"/>
      <c r="D754" s="117"/>
      <c r="E754" s="110" t="s">
        <v>2426</v>
      </c>
      <c r="F754" s="110"/>
      <c r="G754" s="110"/>
      <c r="H754" s="110"/>
      <c r="I754" s="110"/>
      <c r="J754" s="110"/>
      <c r="K754" s="110"/>
      <c r="L754" s="52"/>
      <c r="M754" s="65"/>
      <c r="N754" s="64"/>
      <c r="O754" s="58"/>
      <c r="P754" s="59"/>
      <c r="Q754" s="108" t="s">
        <v>176</v>
      </c>
    </row>
    <row r="755" customFormat="false" ht="51" hidden="false" customHeight="true" outlineLevel="0" collapsed="false">
      <c r="A755" s="60" t="s">
        <v>81</v>
      </c>
      <c r="B755" s="60"/>
      <c r="C755" s="60" t="s">
        <v>2427</v>
      </c>
      <c r="D755" s="62" t="s">
        <v>2428</v>
      </c>
      <c r="E755" s="89" t="s">
        <v>2429</v>
      </c>
      <c r="F755" s="89"/>
      <c r="G755" s="89"/>
      <c r="H755" s="89"/>
      <c r="I755" s="89"/>
      <c r="J755" s="89"/>
      <c r="K755" s="89"/>
      <c r="L755" s="90" t="n">
        <v>36.5</v>
      </c>
      <c r="M755" s="65" t="n">
        <v>0.2</v>
      </c>
      <c r="N755" s="64" t="n">
        <v>43.8</v>
      </c>
      <c r="O755" s="91" t="n">
        <v>60</v>
      </c>
      <c r="P755" s="67"/>
      <c r="Q755" s="92" t="s">
        <v>2430</v>
      </c>
    </row>
    <row r="756" customFormat="false" ht="38.25" hidden="false" customHeight="true" outlineLevel="0" collapsed="false">
      <c r="A756" s="60" t="s">
        <v>81</v>
      </c>
      <c r="B756" s="60"/>
      <c r="C756" s="60" t="s">
        <v>2431</v>
      </c>
      <c r="D756" s="62" t="s">
        <v>2432</v>
      </c>
      <c r="E756" s="89" t="s">
        <v>2433</v>
      </c>
      <c r="F756" s="89"/>
      <c r="G756" s="89"/>
      <c r="H756" s="89"/>
      <c r="I756" s="89"/>
      <c r="J756" s="89"/>
      <c r="K756" s="89"/>
      <c r="L756" s="90" t="n">
        <v>16.9</v>
      </c>
      <c r="M756" s="65" t="n">
        <v>0.2</v>
      </c>
      <c r="N756" s="64" t="n">
        <v>20.28</v>
      </c>
      <c r="O756" s="91" t="n">
        <v>120</v>
      </c>
      <c r="P756" s="67"/>
      <c r="Q756" s="92" t="s">
        <v>2434</v>
      </c>
    </row>
    <row r="757" customFormat="false" ht="38.25" hidden="false" customHeight="true" outlineLevel="0" collapsed="false">
      <c r="A757" s="60" t="s">
        <v>64</v>
      </c>
      <c r="B757" s="60"/>
      <c r="C757" s="60" t="s">
        <v>2435</v>
      </c>
      <c r="D757" s="62" t="s">
        <v>2436</v>
      </c>
      <c r="E757" s="89" t="s">
        <v>2437</v>
      </c>
      <c r="F757" s="89"/>
      <c r="G757" s="89"/>
      <c r="H757" s="89"/>
      <c r="I757" s="89"/>
      <c r="J757" s="89"/>
      <c r="K757" s="89"/>
      <c r="L757" s="90" t="n">
        <v>7.1</v>
      </c>
      <c r="M757" s="65" t="n">
        <v>0.2</v>
      </c>
      <c r="N757" s="64" t="n">
        <v>8.52</v>
      </c>
      <c r="O757" s="91" t="n">
        <v>50</v>
      </c>
      <c r="P757" s="67"/>
      <c r="Q757" s="92" t="s">
        <v>2436</v>
      </c>
    </row>
    <row r="758" customFormat="false" ht="18" hidden="false" customHeight="true" outlineLevel="0" collapsed="false">
      <c r="A758" s="51"/>
      <c r="B758" s="52"/>
      <c r="C758" s="60"/>
      <c r="D758" s="117"/>
      <c r="E758" s="110" t="s">
        <v>2438</v>
      </c>
      <c r="F758" s="110"/>
      <c r="G758" s="110"/>
      <c r="H758" s="110"/>
      <c r="I758" s="110"/>
      <c r="J758" s="110"/>
      <c r="K758" s="110"/>
      <c r="L758" s="52"/>
      <c r="M758" s="65"/>
      <c r="N758" s="64"/>
      <c r="O758" s="58"/>
      <c r="P758" s="59"/>
      <c r="Q758" s="108" t="s">
        <v>176</v>
      </c>
      <c r="R758" s="149" t="s">
        <v>2439</v>
      </c>
    </row>
    <row r="759" customFormat="false" ht="38.25" hidden="false" customHeight="true" outlineLevel="0" collapsed="false">
      <c r="A759" s="60" t="s">
        <v>81</v>
      </c>
      <c r="B759" s="60"/>
      <c r="C759" s="60" t="s">
        <v>2440</v>
      </c>
      <c r="D759" s="62" t="s">
        <v>2441</v>
      </c>
      <c r="E759" s="111" t="s">
        <v>2442</v>
      </c>
      <c r="F759" s="111"/>
      <c r="G759" s="111"/>
      <c r="H759" s="111"/>
      <c r="I759" s="111"/>
      <c r="J759" s="111"/>
      <c r="K759" s="111"/>
      <c r="L759" s="90" t="n">
        <v>16.5</v>
      </c>
      <c r="M759" s="65" t="n">
        <v>0.2</v>
      </c>
      <c r="N759" s="64" t="n">
        <v>19.8</v>
      </c>
      <c r="O759" s="66" t="n">
        <v>40</v>
      </c>
      <c r="P759" s="67"/>
      <c r="Q759" s="68" t="s">
        <v>271</v>
      </c>
    </row>
    <row r="760" customFormat="false" ht="38.25" hidden="false" customHeight="true" outlineLevel="0" collapsed="false">
      <c r="A760" s="60" t="s">
        <v>81</v>
      </c>
      <c r="B760" s="60"/>
      <c r="C760" s="60" t="s">
        <v>2443</v>
      </c>
      <c r="D760" s="62" t="s">
        <v>2444</v>
      </c>
      <c r="E760" s="89" t="s">
        <v>2445</v>
      </c>
      <c r="F760" s="89"/>
      <c r="G760" s="89"/>
      <c r="H760" s="89"/>
      <c r="I760" s="89"/>
      <c r="J760" s="89"/>
      <c r="K760" s="89"/>
      <c r="L760" s="90" t="n">
        <v>36.7</v>
      </c>
      <c r="M760" s="65" t="n">
        <v>0.2</v>
      </c>
      <c r="N760" s="64" t="n">
        <v>44.04</v>
      </c>
      <c r="O760" s="91" t="n">
        <v>40</v>
      </c>
      <c r="P760" s="67"/>
      <c r="Q760" s="92" t="s">
        <v>2446</v>
      </c>
    </row>
    <row r="761" customFormat="false" ht="51" hidden="false" customHeight="true" outlineLevel="0" collapsed="false">
      <c r="A761" s="60" t="s">
        <v>81</v>
      </c>
      <c r="B761" s="60"/>
      <c r="C761" s="60" t="s">
        <v>2447</v>
      </c>
      <c r="D761" s="62" t="s">
        <v>2448</v>
      </c>
      <c r="E761" s="111" t="s">
        <v>2449</v>
      </c>
      <c r="F761" s="111"/>
      <c r="G761" s="111"/>
      <c r="H761" s="111"/>
      <c r="I761" s="111"/>
      <c r="J761" s="111"/>
      <c r="K761" s="111"/>
      <c r="L761" s="90" t="n">
        <v>29.5</v>
      </c>
      <c r="M761" s="65" t="n">
        <v>0.2</v>
      </c>
      <c r="N761" s="64" t="n">
        <v>35.4</v>
      </c>
      <c r="O761" s="66" t="n">
        <v>40</v>
      </c>
      <c r="P761" s="67"/>
      <c r="Q761" s="68" t="s">
        <v>2450</v>
      </c>
    </row>
    <row r="762" customFormat="false" ht="38.25" hidden="false" customHeight="true" outlineLevel="0" collapsed="false">
      <c r="A762" s="60" t="s">
        <v>81</v>
      </c>
      <c r="B762" s="60"/>
      <c r="C762" s="60" t="s">
        <v>2451</v>
      </c>
      <c r="D762" s="62" t="s">
        <v>2452</v>
      </c>
      <c r="E762" s="111" t="s">
        <v>2453</v>
      </c>
      <c r="F762" s="111"/>
      <c r="G762" s="111"/>
      <c r="H762" s="111"/>
      <c r="I762" s="111"/>
      <c r="J762" s="111"/>
      <c r="K762" s="111"/>
      <c r="L762" s="90" t="n">
        <v>16.8</v>
      </c>
      <c r="M762" s="65" t="n">
        <v>0.2</v>
      </c>
      <c r="N762" s="64" t="n">
        <v>20.16</v>
      </c>
      <c r="O762" s="66" t="n">
        <v>50</v>
      </c>
      <c r="P762" s="67"/>
      <c r="Q762" s="68" t="s">
        <v>2454</v>
      </c>
    </row>
    <row r="763" customFormat="false" ht="38.25" hidden="false" customHeight="true" outlineLevel="0" collapsed="false">
      <c r="A763" s="60" t="s">
        <v>81</v>
      </c>
      <c r="B763" s="60"/>
      <c r="C763" s="60" t="s">
        <v>2455</v>
      </c>
      <c r="D763" s="62" t="s">
        <v>2456</v>
      </c>
      <c r="E763" s="89" t="s">
        <v>2457</v>
      </c>
      <c r="F763" s="89"/>
      <c r="G763" s="89"/>
      <c r="H763" s="89"/>
      <c r="I763" s="89"/>
      <c r="J763" s="89"/>
      <c r="K763" s="89"/>
      <c r="L763" s="90" t="n">
        <v>29.5</v>
      </c>
      <c r="M763" s="65" t="n">
        <v>0.2</v>
      </c>
      <c r="N763" s="64" t="n">
        <v>35.4</v>
      </c>
      <c r="O763" s="91" t="n">
        <v>50</v>
      </c>
      <c r="P763" s="67"/>
      <c r="Q763" s="92" t="s">
        <v>2458</v>
      </c>
    </row>
    <row r="764" customFormat="false" ht="38.25" hidden="false" customHeight="true" outlineLevel="0" collapsed="false">
      <c r="A764" s="60" t="s">
        <v>81</v>
      </c>
      <c r="B764" s="60"/>
      <c r="C764" s="60" t="n">
        <v>4630042751620</v>
      </c>
      <c r="D764" s="62" t="s">
        <v>2459</v>
      </c>
      <c r="E764" s="89" t="s">
        <v>2460</v>
      </c>
      <c r="F764" s="89"/>
      <c r="G764" s="89"/>
      <c r="H764" s="89"/>
      <c r="I764" s="89"/>
      <c r="J764" s="89"/>
      <c r="K764" s="89"/>
      <c r="L764" s="90" t="n">
        <v>44</v>
      </c>
      <c r="M764" s="65" t="n">
        <v>0.2</v>
      </c>
      <c r="N764" s="64" t="n">
        <v>52.8</v>
      </c>
      <c r="O764" s="91" t="n">
        <v>50</v>
      </c>
      <c r="P764" s="67"/>
      <c r="Q764" s="92" t="s">
        <v>271</v>
      </c>
    </row>
    <row r="765" customFormat="false" ht="51" hidden="false" customHeight="true" outlineLevel="0" collapsed="false">
      <c r="A765" s="60" t="s">
        <v>81</v>
      </c>
      <c r="B765" s="60"/>
      <c r="C765" s="60" t="s">
        <v>2461</v>
      </c>
      <c r="D765" s="62" t="s">
        <v>2462</v>
      </c>
      <c r="E765" s="87" t="s">
        <v>2463</v>
      </c>
      <c r="F765" s="89"/>
      <c r="G765" s="89"/>
      <c r="H765" s="89"/>
      <c r="I765" s="89"/>
      <c r="J765" s="89"/>
      <c r="K765" s="89"/>
      <c r="L765" s="90" t="n">
        <v>40.2</v>
      </c>
      <c r="M765" s="65" t="n">
        <v>0.2</v>
      </c>
      <c r="N765" s="64" t="n">
        <v>48.24</v>
      </c>
      <c r="O765" s="91" t="n">
        <v>30</v>
      </c>
      <c r="P765" s="67"/>
      <c r="Q765" s="92" t="s">
        <v>2464</v>
      </c>
    </row>
    <row r="766" customFormat="false" ht="51" hidden="false" customHeight="true" outlineLevel="0" collapsed="false">
      <c r="A766" s="60" t="s">
        <v>81</v>
      </c>
      <c r="B766" s="60"/>
      <c r="C766" s="88" t="n">
        <v>4630042750036</v>
      </c>
      <c r="D766" s="62" t="s">
        <v>2465</v>
      </c>
      <c r="E766" s="94" t="s">
        <v>2466</v>
      </c>
      <c r="F766" s="94"/>
      <c r="G766" s="94"/>
      <c r="H766" s="94"/>
      <c r="I766" s="94"/>
      <c r="J766" s="94"/>
      <c r="K766" s="94"/>
      <c r="L766" s="90" t="n">
        <v>69.3</v>
      </c>
      <c r="M766" s="65" t="n">
        <v>0.2</v>
      </c>
      <c r="N766" s="64" t="n">
        <v>83.16</v>
      </c>
      <c r="O766" s="66" t="n">
        <v>30</v>
      </c>
      <c r="P766" s="67"/>
      <c r="Q766" s="68" t="s">
        <v>49</v>
      </c>
    </row>
    <row r="767" customFormat="false" ht="52.5" hidden="false" customHeight="true" outlineLevel="0" collapsed="false">
      <c r="A767" s="60" t="s">
        <v>81</v>
      </c>
      <c r="B767" s="60"/>
      <c r="C767" s="60" t="s">
        <v>2467</v>
      </c>
      <c r="D767" s="62" t="s">
        <v>2468</v>
      </c>
      <c r="E767" s="89" t="s">
        <v>2469</v>
      </c>
      <c r="F767" s="89"/>
      <c r="G767" s="89"/>
      <c r="H767" s="89"/>
      <c r="I767" s="89"/>
      <c r="J767" s="89"/>
      <c r="K767" s="89"/>
      <c r="L767" s="90" t="n">
        <v>30.1</v>
      </c>
      <c r="M767" s="65" t="n">
        <v>0.2</v>
      </c>
      <c r="N767" s="64" t="n">
        <v>36.12</v>
      </c>
      <c r="O767" s="91" t="n">
        <v>50</v>
      </c>
      <c r="P767" s="67"/>
      <c r="Q767" s="92" t="s">
        <v>2470</v>
      </c>
    </row>
    <row r="768" customFormat="false" ht="51" hidden="false" customHeight="true" outlineLevel="0" collapsed="false">
      <c r="A768" s="60" t="s">
        <v>81</v>
      </c>
      <c r="B768" s="60"/>
      <c r="C768" s="88" t="n">
        <v>4620029849952</v>
      </c>
      <c r="D768" s="62" t="s">
        <v>2471</v>
      </c>
      <c r="E768" s="94" t="s">
        <v>2472</v>
      </c>
      <c r="F768" s="94"/>
      <c r="G768" s="94"/>
      <c r="H768" s="94"/>
      <c r="I768" s="94"/>
      <c r="J768" s="94"/>
      <c r="K768" s="94"/>
      <c r="L768" s="90" t="n">
        <v>42.3</v>
      </c>
      <c r="M768" s="65" t="n">
        <v>0.2</v>
      </c>
      <c r="N768" s="64" t="n">
        <v>50.76</v>
      </c>
      <c r="O768" s="66" t="n">
        <v>50</v>
      </c>
      <c r="P768" s="67"/>
      <c r="Q768" s="68" t="s">
        <v>49</v>
      </c>
    </row>
    <row r="769" customFormat="false" ht="57" hidden="false" customHeight="true" outlineLevel="0" collapsed="false">
      <c r="A769" s="60" t="s">
        <v>81</v>
      </c>
      <c r="B769" s="60"/>
      <c r="C769" s="60" t="s">
        <v>2473</v>
      </c>
      <c r="D769" s="62" t="s">
        <v>2474</v>
      </c>
      <c r="E769" s="89" t="s">
        <v>2475</v>
      </c>
      <c r="F769" s="89"/>
      <c r="G769" s="89"/>
      <c r="H769" s="89"/>
      <c r="I769" s="89"/>
      <c r="J769" s="89"/>
      <c r="K769" s="89"/>
      <c r="L769" s="90" t="n">
        <v>35.9</v>
      </c>
      <c r="M769" s="65" t="n">
        <v>0.2</v>
      </c>
      <c r="N769" s="64" t="n">
        <v>43.08</v>
      </c>
      <c r="O769" s="66" t="n">
        <v>40</v>
      </c>
      <c r="P769" s="67"/>
      <c r="Q769" s="68" t="s">
        <v>2476</v>
      </c>
    </row>
    <row r="770" customFormat="false" ht="51" hidden="false" customHeight="true" outlineLevel="0" collapsed="false">
      <c r="A770" s="60" t="s">
        <v>81</v>
      </c>
      <c r="B770" s="60"/>
      <c r="C770" s="88" t="n">
        <v>4620029840515</v>
      </c>
      <c r="D770" s="62" t="s">
        <v>2477</v>
      </c>
      <c r="E770" s="94" t="s">
        <v>2478</v>
      </c>
      <c r="F770" s="94"/>
      <c r="G770" s="94"/>
      <c r="H770" s="94"/>
      <c r="I770" s="94"/>
      <c r="J770" s="94"/>
      <c r="K770" s="94"/>
      <c r="L770" s="90" t="n">
        <v>50.9</v>
      </c>
      <c r="M770" s="65" t="n">
        <v>0.2</v>
      </c>
      <c r="N770" s="64" t="n">
        <v>61.08</v>
      </c>
      <c r="O770" s="66" t="n">
        <v>40</v>
      </c>
      <c r="P770" s="67"/>
      <c r="Q770" s="68" t="s">
        <v>49</v>
      </c>
    </row>
    <row r="771" customFormat="false" ht="76.5" hidden="false" customHeight="true" outlineLevel="0" collapsed="false">
      <c r="A771" s="60" t="s">
        <v>81</v>
      </c>
      <c r="B771" s="60"/>
      <c r="C771" s="60" t="s">
        <v>2479</v>
      </c>
      <c r="D771" s="62" t="s">
        <v>2480</v>
      </c>
      <c r="E771" s="89" t="s">
        <v>2481</v>
      </c>
      <c r="F771" s="89"/>
      <c r="G771" s="89"/>
      <c r="H771" s="89"/>
      <c r="I771" s="89"/>
      <c r="J771" s="89"/>
      <c r="K771" s="89"/>
      <c r="L771" s="90" t="n">
        <v>64.2</v>
      </c>
      <c r="M771" s="65" t="n">
        <v>0.2</v>
      </c>
      <c r="N771" s="64" t="n">
        <v>77.04</v>
      </c>
      <c r="O771" s="91" t="n">
        <v>30</v>
      </c>
      <c r="P771" s="67"/>
      <c r="Q771" s="92" t="s">
        <v>2482</v>
      </c>
    </row>
    <row r="772" customFormat="false" ht="40.5" hidden="false" customHeight="true" outlineLevel="0" collapsed="false">
      <c r="A772" s="60" t="s">
        <v>81</v>
      </c>
      <c r="B772" s="60"/>
      <c r="C772" s="60" t="s">
        <v>2483</v>
      </c>
      <c r="D772" s="62" t="s">
        <v>2484</v>
      </c>
      <c r="E772" s="87" t="s">
        <v>2485</v>
      </c>
      <c r="F772" s="142"/>
      <c r="G772" s="142"/>
      <c r="H772" s="142"/>
      <c r="I772" s="142"/>
      <c r="J772" s="142"/>
      <c r="K772" s="142"/>
      <c r="L772" s="90" t="n">
        <v>36.5</v>
      </c>
      <c r="M772" s="65" t="n">
        <v>0.2</v>
      </c>
      <c r="N772" s="64" t="n">
        <v>43.8</v>
      </c>
      <c r="O772" s="91" t="n">
        <v>60</v>
      </c>
      <c r="P772" s="67"/>
      <c r="Q772" s="92" t="s">
        <v>2486</v>
      </c>
    </row>
    <row r="773" customFormat="false" ht="51" hidden="false" customHeight="true" outlineLevel="0" collapsed="false">
      <c r="A773" s="60" t="s">
        <v>81</v>
      </c>
      <c r="B773" s="60"/>
      <c r="C773" s="60" t="s">
        <v>2487</v>
      </c>
      <c r="D773" s="62" t="s">
        <v>2488</v>
      </c>
      <c r="E773" s="87" t="s">
        <v>2489</v>
      </c>
      <c r="F773" s="142"/>
      <c r="G773" s="142"/>
      <c r="H773" s="142"/>
      <c r="I773" s="142"/>
      <c r="J773" s="142"/>
      <c r="K773" s="142"/>
      <c r="L773" s="90" t="n">
        <v>36.5</v>
      </c>
      <c r="M773" s="65" t="n">
        <v>0.2</v>
      </c>
      <c r="N773" s="64" t="n">
        <v>43.8</v>
      </c>
      <c r="O773" s="91" t="n">
        <v>60</v>
      </c>
      <c r="P773" s="67"/>
      <c r="Q773" s="92" t="s">
        <v>2490</v>
      </c>
    </row>
    <row r="774" customFormat="false" ht="51" hidden="false" customHeight="true" outlineLevel="0" collapsed="false">
      <c r="A774" s="60" t="s">
        <v>81</v>
      </c>
      <c r="B774" s="60"/>
      <c r="C774" s="60" t="s">
        <v>2491</v>
      </c>
      <c r="D774" s="62" t="s">
        <v>2492</v>
      </c>
      <c r="E774" s="87" t="s">
        <v>2493</v>
      </c>
      <c r="F774" s="142"/>
      <c r="G774" s="142"/>
      <c r="H774" s="142"/>
      <c r="I774" s="142"/>
      <c r="J774" s="142"/>
      <c r="K774" s="142"/>
      <c r="L774" s="90" t="n">
        <v>42.1</v>
      </c>
      <c r="M774" s="65" t="n">
        <v>0.2</v>
      </c>
      <c r="N774" s="64" t="n">
        <v>50.52</v>
      </c>
      <c r="O774" s="91" t="n">
        <v>60</v>
      </c>
      <c r="P774" s="67"/>
      <c r="Q774" s="92" t="s">
        <v>2494</v>
      </c>
    </row>
    <row r="775" customFormat="false" ht="38.25" hidden="false" customHeight="true" outlineLevel="0" collapsed="false">
      <c r="A775" s="60" t="s">
        <v>81</v>
      </c>
      <c r="B775" s="60"/>
      <c r="C775" s="60" t="s">
        <v>2495</v>
      </c>
      <c r="D775" s="62" t="s">
        <v>2496</v>
      </c>
      <c r="E775" s="87" t="s">
        <v>2497</v>
      </c>
      <c r="F775" s="142"/>
      <c r="G775" s="142"/>
      <c r="H775" s="142"/>
      <c r="I775" s="142"/>
      <c r="J775" s="142"/>
      <c r="K775" s="142"/>
      <c r="L775" s="90" t="n">
        <v>87.4</v>
      </c>
      <c r="M775" s="65" t="n">
        <v>0.2</v>
      </c>
      <c r="N775" s="64" t="n">
        <v>104.88</v>
      </c>
      <c r="O775" s="91" t="n">
        <v>25</v>
      </c>
      <c r="P775" s="67"/>
      <c r="Q775" s="92" t="s">
        <v>2498</v>
      </c>
    </row>
    <row r="776" customFormat="false" ht="51" hidden="false" customHeight="true" outlineLevel="0" collapsed="false">
      <c r="A776" s="60" t="s">
        <v>81</v>
      </c>
      <c r="B776" s="60"/>
      <c r="C776" s="60" t="s">
        <v>2499</v>
      </c>
      <c r="D776" s="62" t="s">
        <v>2500</v>
      </c>
      <c r="E776" s="87" t="s">
        <v>2501</v>
      </c>
      <c r="F776" s="142"/>
      <c r="G776" s="142"/>
      <c r="H776" s="142"/>
      <c r="I776" s="142"/>
      <c r="J776" s="142"/>
      <c r="K776" s="142"/>
      <c r="L776" s="90" t="n">
        <v>36.5</v>
      </c>
      <c r="M776" s="65" t="n">
        <v>0.2</v>
      </c>
      <c r="N776" s="64" t="n">
        <v>43.8</v>
      </c>
      <c r="O776" s="91" t="n">
        <v>50</v>
      </c>
      <c r="P776" s="67"/>
      <c r="Q776" s="92" t="s">
        <v>2502</v>
      </c>
    </row>
    <row r="777" customFormat="false" ht="65.25" hidden="false" customHeight="true" outlineLevel="0" collapsed="false">
      <c r="A777" s="60" t="s">
        <v>81</v>
      </c>
      <c r="B777" s="60"/>
      <c r="C777" s="60" t="s">
        <v>2503</v>
      </c>
      <c r="D777" s="62" t="s">
        <v>2504</v>
      </c>
      <c r="E777" s="87" t="s">
        <v>2505</v>
      </c>
      <c r="F777" s="142"/>
      <c r="G777" s="142"/>
      <c r="H777" s="142"/>
      <c r="I777" s="142"/>
      <c r="J777" s="142"/>
      <c r="K777" s="142"/>
      <c r="L777" s="90" t="n">
        <v>36.5</v>
      </c>
      <c r="M777" s="65" t="n">
        <v>0.2</v>
      </c>
      <c r="N777" s="64" t="n">
        <v>43.8</v>
      </c>
      <c r="O777" s="91" t="n">
        <v>50</v>
      </c>
      <c r="P777" s="67"/>
      <c r="Q777" s="92" t="s">
        <v>2506</v>
      </c>
    </row>
    <row r="778" customFormat="false" ht="76.5" hidden="false" customHeight="true" outlineLevel="0" collapsed="false">
      <c r="A778" s="119" t="s">
        <v>81</v>
      </c>
      <c r="B778" s="60"/>
      <c r="C778" s="60" t="s">
        <v>2507</v>
      </c>
      <c r="D778" s="62" t="s">
        <v>2508</v>
      </c>
      <c r="E778" s="87" t="s">
        <v>2509</v>
      </c>
      <c r="F778" s="142"/>
      <c r="G778" s="142"/>
      <c r="H778" s="142"/>
      <c r="I778" s="142"/>
      <c r="J778" s="142"/>
      <c r="K778" s="142"/>
      <c r="L778" s="90" t="n">
        <v>52.3</v>
      </c>
      <c r="M778" s="65" t="n">
        <v>0.2</v>
      </c>
      <c r="N778" s="64" t="n">
        <v>62.76</v>
      </c>
      <c r="O778" s="91" t="n">
        <v>30</v>
      </c>
      <c r="P778" s="67"/>
      <c r="Q778" s="92" t="s">
        <v>2510</v>
      </c>
    </row>
    <row r="779" customFormat="false" ht="54.75" hidden="false" customHeight="true" outlineLevel="0" collapsed="false">
      <c r="A779" s="60" t="s">
        <v>81</v>
      </c>
      <c r="B779" s="60"/>
      <c r="C779" s="60" t="s">
        <v>2511</v>
      </c>
      <c r="D779" s="62" t="s">
        <v>2512</v>
      </c>
      <c r="E779" s="87" t="s">
        <v>2513</v>
      </c>
      <c r="F779" s="142"/>
      <c r="G779" s="142"/>
      <c r="H779" s="142"/>
      <c r="I779" s="142"/>
      <c r="J779" s="142"/>
      <c r="K779" s="142"/>
      <c r="L779" s="90" t="n">
        <v>62.4</v>
      </c>
      <c r="M779" s="65" t="n">
        <v>0.2</v>
      </c>
      <c r="N779" s="64" t="n">
        <v>74.88</v>
      </c>
      <c r="O779" s="91" t="n">
        <v>30</v>
      </c>
      <c r="P779" s="67"/>
      <c r="Q779" s="92" t="s">
        <v>2514</v>
      </c>
    </row>
    <row r="780" customFormat="false" ht="66.75" hidden="false" customHeight="true" outlineLevel="0" collapsed="false">
      <c r="A780" s="60" t="s">
        <v>81</v>
      </c>
      <c r="B780" s="60"/>
      <c r="C780" s="60" t="s">
        <v>2515</v>
      </c>
      <c r="D780" s="62" t="s">
        <v>2516</v>
      </c>
      <c r="E780" s="87" t="s">
        <v>2517</v>
      </c>
      <c r="F780" s="142"/>
      <c r="G780" s="142"/>
      <c r="H780" s="142"/>
      <c r="I780" s="142"/>
      <c r="J780" s="142"/>
      <c r="K780" s="142"/>
      <c r="L780" s="90" t="n">
        <v>61.3</v>
      </c>
      <c r="M780" s="65" t="n">
        <v>0.2</v>
      </c>
      <c r="N780" s="64" t="n">
        <v>73.56</v>
      </c>
      <c r="O780" s="91" t="n">
        <v>30</v>
      </c>
      <c r="P780" s="67"/>
      <c r="Q780" s="92" t="s">
        <v>2518</v>
      </c>
    </row>
    <row r="781" customFormat="false" ht="76.5" hidden="false" customHeight="true" outlineLevel="0" collapsed="false">
      <c r="A781" s="60" t="s">
        <v>81</v>
      </c>
      <c r="B781" s="60"/>
      <c r="C781" s="60" t="s">
        <v>2519</v>
      </c>
      <c r="D781" s="62" t="s">
        <v>2520</v>
      </c>
      <c r="E781" s="87" t="s">
        <v>2521</v>
      </c>
      <c r="F781" s="142"/>
      <c r="G781" s="142"/>
      <c r="H781" s="142"/>
      <c r="I781" s="142"/>
      <c r="J781" s="142"/>
      <c r="K781" s="142"/>
      <c r="L781" s="90" t="n">
        <v>47.9</v>
      </c>
      <c r="M781" s="65" t="n">
        <v>0.2</v>
      </c>
      <c r="N781" s="64" t="n">
        <v>57.48</v>
      </c>
      <c r="O781" s="91" t="n">
        <v>50</v>
      </c>
      <c r="P781" s="67"/>
      <c r="Q781" s="92" t="s">
        <v>2522</v>
      </c>
    </row>
    <row r="782" customFormat="false" ht="76.5" hidden="false" customHeight="true" outlineLevel="0" collapsed="false">
      <c r="A782" s="60" t="s">
        <v>81</v>
      </c>
      <c r="B782" s="60"/>
      <c r="C782" s="60" t="s">
        <v>2523</v>
      </c>
      <c r="D782" s="62" t="s">
        <v>2524</v>
      </c>
      <c r="E782" s="87" t="s">
        <v>2525</v>
      </c>
      <c r="F782" s="142"/>
      <c r="G782" s="142"/>
      <c r="H782" s="142"/>
      <c r="I782" s="142"/>
      <c r="J782" s="142"/>
      <c r="K782" s="142"/>
      <c r="L782" s="90" t="n">
        <v>49.9</v>
      </c>
      <c r="M782" s="65" t="n">
        <v>0.2</v>
      </c>
      <c r="N782" s="64" t="n">
        <v>59.88</v>
      </c>
      <c r="O782" s="91" t="n">
        <v>30</v>
      </c>
      <c r="P782" s="67"/>
      <c r="Q782" s="92" t="s">
        <v>2526</v>
      </c>
    </row>
    <row r="783" customFormat="false" ht="63.75" hidden="false" customHeight="true" outlineLevel="0" collapsed="false">
      <c r="A783" s="60" t="s">
        <v>81</v>
      </c>
      <c r="B783" s="60"/>
      <c r="C783" s="60" t="s">
        <v>2527</v>
      </c>
      <c r="D783" s="62" t="s">
        <v>2528</v>
      </c>
      <c r="E783" s="87" t="s">
        <v>2529</v>
      </c>
      <c r="F783" s="142"/>
      <c r="G783" s="142"/>
      <c r="H783" s="142"/>
      <c r="I783" s="142"/>
      <c r="J783" s="142"/>
      <c r="K783" s="142"/>
      <c r="L783" s="90" t="n">
        <v>38.2</v>
      </c>
      <c r="M783" s="65" t="n">
        <v>0.2</v>
      </c>
      <c r="N783" s="64" t="n">
        <v>45.84</v>
      </c>
      <c r="O783" s="91" t="n">
        <v>40</v>
      </c>
      <c r="P783" s="67"/>
      <c r="Q783" s="92" t="s">
        <v>2530</v>
      </c>
    </row>
    <row r="784" customFormat="false" ht="76.5" hidden="false" customHeight="true" outlineLevel="0" collapsed="false">
      <c r="A784" s="60" t="s">
        <v>81</v>
      </c>
      <c r="B784" s="60"/>
      <c r="C784" s="60" t="s">
        <v>2531</v>
      </c>
      <c r="D784" s="62" t="s">
        <v>2532</v>
      </c>
      <c r="E784" s="87" t="s">
        <v>2533</v>
      </c>
      <c r="F784" s="142"/>
      <c r="G784" s="142"/>
      <c r="H784" s="142"/>
      <c r="I784" s="142"/>
      <c r="J784" s="142"/>
      <c r="K784" s="142"/>
      <c r="L784" s="90" t="n">
        <v>117.9</v>
      </c>
      <c r="M784" s="65" t="n">
        <v>0.2</v>
      </c>
      <c r="N784" s="64" t="n">
        <v>141.48</v>
      </c>
      <c r="O784" s="91" t="n">
        <v>16</v>
      </c>
      <c r="P784" s="67"/>
      <c r="Q784" s="92" t="s">
        <v>2534</v>
      </c>
    </row>
    <row r="785" customFormat="false" ht="76.5" hidden="false" customHeight="true" outlineLevel="0" collapsed="false">
      <c r="A785" s="60" t="s">
        <v>81</v>
      </c>
      <c r="B785" s="60"/>
      <c r="C785" s="60" t="s">
        <v>2535</v>
      </c>
      <c r="D785" s="62" t="s">
        <v>2536</v>
      </c>
      <c r="E785" s="87" t="s">
        <v>2537</v>
      </c>
      <c r="F785" s="142"/>
      <c r="G785" s="142"/>
      <c r="H785" s="142"/>
      <c r="I785" s="142"/>
      <c r="J785" s="142"/>
      <c r="K785" s="142"/>
      <c r="L785" s="90" t="n">
        <v>104.7</v>
      </c>
      <c r="M785" s="65" t="n">
        <v>0.2</v>
      </c>
      <c r="N785" s="64" t="n">
        <v>125.64</v>
      </c>
      <c r="O785" s="91" t="n">
        <v>20</v>
      </c>
      <c r="P785" s="67"/>
      <c r="Q785" s="92" t="s">
        <v>2538</v>
      </c>
    </row>
    <row r="786" customFormat="false" ht="76.5" hidden="false" customHeight="true" outlineLevel="0" collapsed="false">
      <c r="A786" s="60" t="s">
        <v>81</v>
      </c>
      <c r="B786" s="60"/>
      <c r="C786" s="60" t="s">
        <v>2539</v>
      </c>
      <c r="D786" s="62" t="s">
        <v>2540</v>
      </c>
      <c r="E786" s="89" t="s">
        <v>2541</v>
      </c>
      <c r="F786" s="89"/>
      <c r="G786" s="89"/>
      <c r="H786" s="89"/>
      <c r="I786" s="89"/>
      <c r="J786" s="89"/>
      <c r="K786" s="89"/>
      <c r="L786" s="90" t="n">
        <v>42</v>
      </c>
      <c r="M786" s="65" t="n">
        <v>0.2</v>
      </c>
      <c r="N786" s="64" t="n">
        <v>50.4</v>
      </c>
      <c r="O786" s="91" t="n">
        <v>50</v>
      </c>
      <c r="P786" s="67"/>
      <c r="Q786" s="92" t="s">
        <v>2542</v>
      </c>
    </row>
    <row r="787" customFormat="false" ht="38.25" hidden="false" customHeight="true" outlineLevel="0" collapsed="false">
      <c r="A787" s="60" t="s">
        <v>81</v>
      </c>
      <c r="B787" s="60"/>
      <c r="C787" s="60" t="s">
        <v>2543</v>
      </c>
      <c r="D787" s="62" t="s">
        <v>2544</v>
      </c>
      <c r="E787" s="89" t="s">
        <v>2545</v>
      </c>
      <c r="F787" s="89"/>
      <c r="G787" s="89"/>
      <c r="H787" s="89"/>
      <c r="I787" s="89"/>
      <c r="J787" s="89"/>
      <c r="K787" s="89"/>
      <c r="L787" s="90" t="n">
        <v>59.6</v>
      </c>
      <c r="M787" s="65" t="n">
        <v>0.2</v>
      </c>
      <c r="N787" s="64" t="n">
        <v>71.52</v>
      </c>
      <c r="O787" s="91" t="n">
        <v>40</v>
      </c>
      <c r="P787" s="67"/>
      <c r="Q787" s="92" t="s">
        <v>2546</v>
      </c>
    </row>
    <row r="788" customFormat="false" ht="63.75" hidden="false" customHeight="true" outlineLevel="0" collapsed="false">
      <c r="A788" s="60" t="s">
        <v>81</v>
      </c>
      <c r="B788" s="60"/>
      <c r="C788" s="60" t="s">
        <v>2547</v>
      </c>
      <c r="D788" s="62" t="s">
        <v>2548</v>
      </c>
      <c r="E788" s="89" t="s">
        <v>2549</v>
      </c>
      <c r="F788" s="89"/>
      <c r="G788" s="89"/>
      <c r="H788" s="89"/>
      <c r="I788" s="89"/>
      <c r="J788" s="89"/>
      <c r="K788" s="89"/>
      <c r="L788" s="90" t="n">
        <v>52.4</v>
      </c>
      <c r="M788" s="65" t="n">
        <v>0.2</v>
      </c>
      <c r="N788" s="64" t="n">
        <v>62.88</v>
      </c>
      <c r="O788" s="91" t="n">
        <v>30</v>
      </c>
      <c r="P788" s="67"/>
      <c r="Q788" s="92" t="s">
        <v>2550</v>
      </c>
    </row>
    <row r="789" customFormat="false" ht="63.75" hidden="false" customHeight="true" outlineLevel="0" collapsed="false">
      <c r="A789" s="60" t="s">
        <v>81</v>
      </c>
      <c r="B789" s="60"/>
      <c r="C789" s="113" t="n">
        <v>4620029844636</v>
      </c>
      <c r="D789" s="62" t="s">
        <v>2551</v>
      </c>
      <c r="E789" s="63" t="s">
        <v>2552</v>
      </c>
      <c r="F789" s="63"/>
      <c r="G789" s="63"/>
      <c r="H789" s="63"/>
      <c r="I789" s="63"/>
      <c r="J789" s="63"/>
      <c r="K789" s="63"/>
      <c r="L789" s="64" t="n">
        <v>39.3</v>
      </c>
      <c r="M789" s="65" t="n">
        <v>0.2</v>
      </c>
      <c r="N789" s="64" t="n">
        <v>47.16</v>
      </c>
      <c r="O789" s="66" t="n">
        <v>40</v>
      </c>
      <c r="P789" s="67"/>
      <c r="Q789" s="68" t="s">
        <v>49</v>
      </c>
    </row>
    <row r="790" customFormat="false" ht="63.75" hidden="false" customHeight="true" outlineLevel="0" collapsed="false">
      <c r="A790" s="60" t="s">
        <v>81</v>
      </c>
      <c r="B790" s="60"/>
      <c r="C790" s="60" t="s">
        <v>2553</v>
      </c>
      <c r="D790" s="62" t="s">
        <v>2554</v>
      </c>
      <c r="E790" s="87" t="s">
        <v>2555</v>
      </c>
      <c r="F790" s="142"/>
      <c r="G790" s="142"/>
      <c r="H790" s="142"/>
      <c r="I790" s="142"/>
      <c r="J790" s="142"/>
      <c r="K790" s="142"/>
      <c r="L790" s="90" t="n">
        <v>34.7</v>
      </c>
      <c r="M790" s="65" t="n">
        <v>0.2</v>
      </c>
      <c r="N790" s="64" t="n">
        <v>41.64</v>
      </c>
      <c r="O790" s="66" t="n">
        <v>50</v>
      </c>
      <c r="P790" s="67"/>
      <c r="Q790" s="92" t="s">
        <v>49</v>
      </c>
    </row>
    <row r="791" customFormat="false" ht="54" hidden="false" customHeight="true" outlineLevel="0" collapsed="false">
      <c r="A791" s="60" t="s">
        <v>81</v>
      </c>
      <c r="B791" s="60"/>
      <c r="C791" s="88" t="n">
        <v>4630042751590</v>
      </c>
      <c r="D791" s="62" t="s">
        <v>2556</v>
      </c>
      <c r="E791" s="87" t="s">
        <v>2557</v>
      </c>
      <c r="F791" s="142"/>
      <c r="G791" s="142"/>
      <c r="H791" s="142"/>
      <c r="I791" s="142"/>
      <c r="J791" s="142"/>
      <c r="K791" s="142"/>
      <c r="L791" s="90" t="n">
        <v>73.7</v>
      </c>
      <c r="M791" s="65" t="n">
        <v>0.2</v>
      </c>
      <c r="N791" s="64" t="n">
        <v>88.44</v>
      </c>
      <c r="O791" s="66" t="n">
        <v>50</v>
      </c>
      <c r="P791" s="67"/>
      <c r="Q791" s="92" t="s">
        <v>49</v>
      </c>
    </row>
    <row r="792" customFormat="false" ht="76.5" hidden="false" customHeight="true" outlineLevel="0" collapsed="false">
      <c r="A792" s="60" t="s">
        <v>81</v>
      </c>
      <c r="B792" s="60"/>
      <c r="C792" s="113" t="n">
        <v>4620029845503</v>
      </c>
      <c r="D792" s="62" t="s">
        <v>2558</v>
      </c>
      <c r="E792" s="63" t="s">
        <v>2559</v>
      </c>
      <c r="F792" s="63"/>
      <c r="G792" s="63"/>
      <c r="H792" s="63"/>
      <c r="I792" s="63"/>
      <c r="J792" s="63"/>
      <c r="K792" s="63"/>
      <c r="L792" s="64" t="n">
        <v>38.2</v>
      </c>
      <c r="M792" s="65" t="n">
        <v>0.2</v>
      </c>
      <c r="N792" s="64" t="n">
        <v>45.84</v>
      </c>
      <c r="O792" s="66" t="n">
        <v>60</v>
      </c>
      <c r="P792" s="67"/>
      <c r="Q792" s="68" t="s">
        <v>49</v>
      </c>
    </row>
    <row r="793" customFormat="false" ht="76.5" hidden="false" customHeight="true" outlineLevel="0" collapsed="false">
      <c r="A793" s="60" t="s">
        <v>81</v>
      </c>
      <c r="B793" s="60"/>
      <c r="C793" s="113" t="n">
        <v>4620029845510</v>
      </c>
      <c r="D793" s="62" t="s">
        <v>2560</v>
      </c>
      <c r="E793" s="63" t="s">
        <v>2561</v>
      </c>
      <c r="F793" s="63"/>
      <c r="G793" s="63"/>
      <c r="H793" s="63"/>
      <c r="I793" s="63"/>
      <c r="J793" s="63"/>
      <c r="K793" s="63"/>
      <c r="L793" s="64" t="n">
        <v>38.2</v>
      </c>
      <c r="M793" s="65" t="n">
        <v>0.2</v>
      </c>
      <c r="N793" s="64" t="n">
        <v>45.84</v>
      </c>
      <c r="O793" s="66" t="n">
        <v>60</v>
      </c>
      <c r="P793" s="67"/>
      <c r="Q793" s="68" t="s">
        <v>49</v>
      </c>
    </row>
    <row r="794" customFormat="false" ht="63.75" hidden="false" customHeight="true" outlineLevel="0" collapsed="false">
      <c r="A794" s="60" t="s">
        <v>81</v>
      </c>
      <c r="B794" s="60"/>
      <c r="C794" s="113" t="n">
        <v>4620029845527</v>
      </c>
      <c r="D794" s="62" t="s">
        <v>2562</v>
      </c>
      <c r="E794" s="63" t="s">
        <v>2563</v>
      </c>
      <c r="F794" s="63"/>
      <c r="G794" s="63"/>
      <c r="H794" s="63"/>
      <c r="I794" s="63"/>
      <c r="J794" s="63"/>
      <c r="K794" s="63"/>
      <c r="L794" s="64" t="n">
        <v>38.2</v>
      </c>
      <c r="M794" s="65" t="n">
        <v>0.2</v>
      </c>
      <c r="N794" s="64" t="n">
        <v>45.84</v>
      </c>
      <c r="O794" s="66" t="n">
        <v>60</v>
      </c>
      <c r="P794" s="67"/>
      <c r="Q794" s="68" t="s">
        <v>49</v>
      </c>
    </row>
    <row r="795" customFormat="false" ht="76.5" hidden="false" customHeight="true" outlineLevel="0" collapsed="false">
      <c r="A795" s="60" t="s">
        <v>81</v>
      </c>
      <c r="B795" s="60"/>
      <c r="C795" s="113" t="n">
        <v>4620029845534</v>
      </c>
      <c r="D795" s="62" t="s">
        <v>2564</v>
      </c>
      <c r="E795" s="63" t="s">
        <v>2565</v>
      </c>
      <c r="F795" s="63"/>
      <c r="G795" s="63"/>
      <c r="H795" s="63"/>
      <c r="I795" s="63"/>
      <c r="J795" s="63"/>
      <c r="K795" s="63"/>
      <c r="L795" s="64" t="n">
        <v>38.2</v>
      </c>
      <c r="M795" s="65" t="n">
        <v>0.2</v>
      </c>
      <c r="N795" s="64" t="n">
        <v>45.84</v>
      </c>
      <c r="O795" s="66" t="n">
        <v>50</v>
      </c>
      <c r="P795" s="67"/>
      <c r="Q795" s="68" t="s">
        <v>49</v>
      </c>
    </row>
    <row r="796" customFormat="false" ht="51" hidden="false" customHeight="true" outlineLevel="0" collapsed="false">
      <c r="A796" s="60" t="s">
        <v>81</v>
      </c>
      <c r="B796" s="60"/>
      <c r="C796" s="113" t="n">
        <v>4620029845541</v>
      </c>
      <c r="D796" s="62" t="s">
        <v>2566</v>
      </c>
      <c r="E796" s="63" t="s">
        <v>2567</v>
      </c>
      <c r="F796" s="63"/>
      <c r="G796" s="63"/>
      <c r="H796" s="63"/>
      <c r="I796" s="63"/>
      <c r="J796" s="63"/>
      <c r="K796" s="63"/>
      <c r="L796" s="64" t="n">
        <v>38.2</v>
      </c>
      <c r="M796" s="65" t="n">
        <v>0.2</v>
      </c>
      <c r="N796" s="64" t="n">
        <v>45.84</v>
      </c>
      <c r="O796" s="66" t="n">
        <v>60</v>
      </c>
      <c r="P796" s="67"/>
      <c r="Q796" s="68" t="s">
        <v>49</v>
      </c>
    </row>
    <row r="797" customFormat="false" ht="51" hidden="false" customHeight="true" outlineLevel="0" collapsed="false">
      <c r="A797" s="60" t="s">
        <v>81</v>
      </c>
      <c r="B797" s="60"/>
      <c r="C797" s="60" t="s">
        <v>2568</v>
      </c>
      <c r="D797" s="62" t="s">
        <v>2569</v>
      </c>
      <c r="E797" s="89" t="s">
        <v>2570</v>
      </c>
      <c r="F797" s="89"/>
      <c r="G797" s="89"/>
      <c r="H797" s="89"/>
      <c r="I797" s="89"/>
      <c r="J797" s="89"/>
      <c r="K797" s="89"/>
      <c r="L797" s="90" t="n">
        <v>65.8</v>
      </c>
      <c r="M797" s="65" t="n">
        <v>0.2</v>
      </c>
      <c r="N797" s="64" t="n">
        <v>78.96</v>
      </c>
      <c r="O797" s="91" t="n">
        <v>30</v>
      </c>
      <c r="P797" s="67"/>
      <c r="Q797" s="92" t="s">
        <v>2571</v>
      </c>
    </row>
    <row r="798" customFormat="false" ht="76.5" hidden="false" customHeight="true" outlineLevel="0" collapsed="false">
      <c r="A798" s="60" t="s">
        <v>81</v>
      </c>
      <c r="B798" s="60"/>
      <c r="C798" s="60" t="s">
        <v>2572</v>
      </c>
      <c r="D798" s="62" t="s">
        <v>2573</v>
      </c>
      <c r="E798" s="89" t="s">
        <v>2574</v>
      </c>
      <c r="F798" s="89"/>
      <c r="G798" s="89"/>
      <c r="H798" s="89"/>
      <c r="I798" s="89"/>
      <c r="J798" s="89"/>
      <c r="K798" s="89"/>
      <c r="L798" s="90" t="n">
        <v>84.4</v>
      </c>
      <c r="M798" s="65" t="n">
        <v>0.2</v>
      </c>
      <c r="N798" s="64" t="n">
        <v>101.28</v>
      </c>
      <c r="O798" s="91" t="n">
        <v>50</v>
      </c>
      <c r="P798" s="67"/>
      <c r="Q798" s="92" t="s">
        <v>2575</v>
      </c>
    </row>
    <row r="799" customFormat="false" ht="63.75" hidden="false" customHeight="true" outlineLevel="0" collapsed="false">
      <c r="A799" s="60" t="s">
        <v>81</v>
      </c>
      <c r="B799" s="60"/>
      <c r="C799" s="60" t="s">
        <v>2576</v>
      </c>
      <c r="D799" s="62" t="s">
        <v>2577</v>
      </c>
      <c r="E799" s="89" t="s">
        <v>2578</v>
      </c>
      <c r="F799" s="89"/>
      <c r="G799" s="89"/>
      <c r="H799" s="89"/>
      <c r="I799" s="89"/>
      <c r="J799" s="89"/>
      <c r="K799" s="89"/>
      <c r="L799" s="90" t="n">
        <v>79.1</v>
      </c>
      <c r="M799" s="65" t="n">
        <v>0.2</v>
      </c>
      <c r="N799" s="64" t="n">
        <v>94.92</v>
      </c>
      <c r="O799" s="91" t="n">
        <v>30</v>
      </c>
      <c r="P799" s="67"/>
      <c r="Q799" s="92" t="s">
        <v>2579</v>
      </c>
    </row>
    <row r="800" customFormat="false" ht="51" hidden="false" customHeight="true" outlineLevel="0" collapsed="false">
      <c r="A800" s="119" t="s">
        <v>81</v>
      </c>
      <c r="B800" s="60"/>
      <c r="C800" s="60" t="s">
        <v>2580</v>
      </c>
      <c r="D800" s="62" t="s">
        <v>2581</v>
      </c>
      <c r="E800" s="89" t="s">
        <v>2582</v>
      </c>
      <c r="F800" s="89"/>
      <c r="G800" s="89"/>
      <c r="H800" s="89"/>
      <c r="I800" s="89"/>
      <c r="J800" s="89"/>
      <c r="K800" s="89"/>
      <c r="L800" s="90" t="n">
        <v>44.3</v>
      </c>
      <c r="M800" s="65" t="n">
        <v>0.2</v>
      </c>
      <c r="N800" s="64" t="n">
        <v>53.16</v>
      </c>
      <c r="O800" s="91" t="n">
        <v>40</v>
      </c>
      <c r="P800" s="67"/>
      <c r="Q800" s="92" t="s">
        <v>2583</v>
      </c>
    </row>
    <row r="801" customFormat="false" ht="51" hidden="false" customHeight="true" outlineLevel="0" collapsed="false">
      <c r="A801" s="60" t="s">
        <v>81</v>
      </c>
      <c r="B801" s="60"/>
      <c r="C801" s="60" t="s">
        <v>2584</v>
      </c>
      <c r="D801" s="62" t="s">
        <v>2585</v>
      </c>
      <c r="E801" s="89" t="s">
        <v>2586</v>
      </c>
      <c r="F801" s="89"/>
      <c r="G801" s="89"/>
      <c r="H801" s="89"/>
      <c r="I801" s="89"/>
      <c r="J801" s="89"/>
      <c r="K801" s="89"/>
      <c r="L801" s="90" t="n">
        <v>62.1</v>
      </c>
      <c r="M801" s="65" t="n">
        <v>0.2</v>
      </c>
      <c r="N801" s="64" t="n">
        <v>74.52</v>
      </c>
      <c r="O801" s="91" t="n">
        <v>30</v>
      </c>
      <c r="P801" s="67"/>
      <c r="Q801" s="92" t="s">
        <v>2587</v>
      </c>
    </row>
    <row r="802" customFormat="false" ht="63.75" hidden="false" customHeight="true" outlineLevel="0" collapsed="false">
      <c r="A802" s="60" t="s">
        <v>81</v>
      </c>
      <c r="B802" s="60"/>
      <c r="C802" s="60" t="s">
        <v>2588</v>
      </c>
      <c r="D802" s="62" t="s">
        <v>2589</v>
      </c>
      <c r="E802" s="89" t="s">
        <v>2590</v>
      </c>
      <c r="F802" s="89"/>
      <c r="G802" s="89"/>
      <c r="H802" s="89"/>
      <c r="I802" s="89"/>
      <c r="J802" s="89"/>
      <c r="K802" s="89"/>
      <c r="L802" s="90" t="n">
        <v>64.2</v>
      </c>
      <c r="M802" s="65" t="n">
        <v>0.2</v>
      </c>
      <c r="N802" s="64" t="n">
        <v>77.04</v>
      </c>
      <c r="O802" s="91" t="n">
        <v>40</v>
      </c>
      <c r="P802" s="67"/>
      <c r="Q802" s="92" t="s">
        <v>2591</v>
      </c>
    </row>
    <row r="803" customFormat="false" ht="63.75" hidden="false" customHeight="true" outlineLevel="0" collapsed="false">
      <c r="A803" s="60" t="s">
        <v>81</v>
      </c>
      <c r="B803" s="60"/>
      <c r="C803" s="60" t="s">
        <v>2592</v>
      </c>
      <c r="D803" s="62" t="s">
        <v>2593</v>
      </c>
      <c r="E803" s="89" t="s">
        <v>2594</v>
      </c>
      <c r="F803" s="89"/>
      <c r="G803" s="89"/>
      <c r="H803" s="89"/>
      <c r="I803" s="89"/>
      <c r="J803" s="89"/>
      <c r="K803" s="89"/>
      <c r="L803" s="90" t="n">
        <v>59.6</v>
      </c>
      <c r="M803" s="65" t="n">
        <v>0.2</v>
      </c>
      <c r="N803" s="64" t="n">
        <v>71.52</v>
      </c>
      <c r="O803" s="91" t="n">
        <v>30</v>
      </c>
      <c r="P803" s="67"/>
      <c r="Q803" s="92" t="s">
        <v>2595</v>
      </c>
    </row>
    <row r="804" customFormat="false" ht="51" hidden="false" customHeight="true" outlineLevel="0" collapsed="false">
      <c r="A804" s="60" t="s">
        <v>81</v>
      </c>
      <c r="B804" s="60"/>
      <c r="C804" s="60" t="s">
        <v>2596</v>
      </c>
      <c r="D804" s="62" t="s">
        <v>2597</v>
      </c>
      <c r="E804" s="89" t="s">
        <v>2598</v>
      </c>
      <c r="F804" s="89"/>
      <c r="G804" s="89"/>
      <c r="H804" s="89"/>
      <c r="I804" s="89"/>
      <c r="J804" s="89"/>
      <c r="K804" s="89"/>
      <c r="L804" s="90" t="n">
        <v>54.5</v>
      </c>
      <c r="M804" s="65" t="n">
        <v>0.2</v>
      </c>
      <c r="N804" s="64" t="n">
        <v>65.4</v>
      </c>
      <c r="O804" s="91" t="n">
        <v>30</v>
      </c>
      <c r="P804" s="67"/>
      <c r="Q804" s="92" t="s">
        <v>2599</v>
      </c>
    </row>
    <row r="805" customFormat="false" ht="51" hidden="false" customHeight="true" outlineLevel="0" collapsed="false">
      <c r="A805" s="60" t="s">
        <v>81</v>
      </c>
      <c r="B805" s="60"/>
      <c r="C805" s="88" t="n">
        <v>4620029849464</v>
      </c>
      <c r="D805" s="62" t="s">
        <v>2600</v>
      </c>
      <c r="E805" s="94" t="s">
        <v>2601</v>
      </c>
      <c r="F805" s="94"/>
      <c r="G805" s="94"/>
      <c r="H805" s="94"/>
      <c r="I805" s="94"/>
      <c r="J805" s="94"/>
      <c r="K805" s="94"/>
      <c r="L805" s="90" t="n">
        <v>55.5</v>
      </c>
      <c r="M805" s="65" t="n">
        <v>0.2</v>
      </c>
      <c r="N805" s="64" t="n">
        <v>66.6</v>
      </c>
      <c r="O805" s="66" t="n">
        <v>50</v>
      </c>
      <c r="P805" s="67"/>
      <c r="Q805" s="68" t="s">
        <v>49</v>
      </c>
    </row>
    <row r="806" customFormat="false" ht="89.25" hidden="false" customHeight="true" outlineLevel="0" collapsed="false">
      <c r="A806" s="60" t="s">
        <v>81</v>
      </c>
      <c r="B806" s="60"/>
      <c r="C806" s="60" t="s">
        <v>2602</v>
      </c>
      <c r="D806" s="62" t="s">
        <v>2603</v>
      </c>
      <c r="E806" s="89" t="s">
        <v>2604</v>
      </c>
      <c r="F806" s="89"/>
      <c r="G806" s="89"/>
      <c r="H806" s="89"/>
      <c r="I806" s="89"/>
      <c r="J806" s="89"/>
      <c r="K806" s="89"/>
      <c r="L806" s="90" t="n">
        <v>55.2</v>
      </c>
      <c r="M806" s="65" t="n">
        <v>0.2</v>
      </c>
      <c r="N806" s="64" t="n">
        <v>66.24</v>
      </c>
      <c r="O806" s="91" t="n">
        <v>30</v>
      </c>
      <c r="P806" s="67"/>
      <c r="Q806" s="92" t="s">
        <v>2605</v>
      </c>
    </row>
    <row r="807" customFormat="false" ht="63.75" hidden="false" customHeight="true" outlineLevel="0" collapsed="false">
      <c r="A807" s="60" t="s">
        <v>81</v>
      </c>
      <c r="B807" s="60"/>
      <c r="C807" s="60" t="s">
        <v>2606</v>
      </c>
      <c r="D807" s="62" t="s">
        <v>2607</v>
      </c>
      <c r="E807" s="89" t="s">
        <v>2608</v>
      </c>
      <c r="F807" s="89"/>
      <c r="G807" s="89"/>
      <c r="H807" s="89"/>
      <c r="I807" s="89"/>
      <c r="J807" s="89"/>
      <c r="K807" s="89"/>
      <c r="L807" s="90" t="n">
        <v>54.5</v>
      </c>
      <c r="M807" s="65" t="n">
        <v>0.2</v>
      </c>
      <c r="N807" s="64" t="n">
        <v>65.4</v>
      </c>
      <c r="O807" s="91" t="n">
        <v>30</v>
      </c>
      <c r="P807" s="67"/>
      <c r="Q807" s="92" t="s">
        <v>2609</v>
      </c>
    </row>
    <row r="808" customFormat="false" ht="51" hidden="false" customHeight="true" outlineLevel="0" collapsed="false">
      <c r="A808" s="60" t="s">
        <v>81</v>
      </c>
      <c r="B808" s="60"/>
      <c r="C808" s="60" t="s">
        <v>2610</v>
      </c>
      <c r="D808" s="62" t="s">
        <v>2611</v>
      </c>
      <c r="E808" s="89" t="s">
        <v>2612</v>
      </c>
      <c r="F808" s="89"/>
      <c r="G808" s="89"/>
      <c r="H808" s="89"/>
      <c r="I808" s="89"/>
      <c r="J808" s="89"/>
      <c r="K808" s="89"/>
      <c r="L808" s="90" t="n">
        <v>9.7</v>
      </c>
      <c r="M808" s="65" t="n">
        <v>0.2</v>
      </c>
      <c r="N808" s="64" t="n">
        <v>11.64</v>
      </c>
      <c r="O808" s="91" t="n">
        <v>160</v>
      </c>
      <c r="P808" s="67"/>
      <c r="Q808" s="92" t="s">
        <v>2613</v>
      </c>
    </row>
    <row r="809" customFormat="false" ht="63.75" hidden="false" customHeight="true" outlineLevel="0" collapsed="false">
      <c r="A809" s="60" t="s">
        <v>81</v>
      </c>
      <c r="B809" s="60"/>
      <c r="C809" s="60" t="s">
        <v>2614</v>
      </c>
      <c r="D809" s="62" t="s">
        <v>2615</v>
      </c>
      <c r="E809" s="89" t="s">
        <v>2616</v>
      </c>
      <c r="F809" s="89"/>
      <c r="G809" s="89"/>
      <c r="H809" s="89"/>
      <c r="I809" s="89"/>
      <c r="J809" s="89"/>
      <c r="K809" s="89"/>
      <c r="L809" s="90" t="n">
        <v>26.4</v>
      </c>
      <c r="M809" s="65" t="n">
        <v>0.2</v>
      </c>
      <c r="N809" s="64" t="n">
        <v>31.68</v>
      </c>
      <c r="O809" s="91" t="n">
        <v>80</v>
      </c>
      <c r="P809" s="67"/>
      <c r="Q809" s="92" t="s">
        <v>2617</v>
      </c>
    </row>
    <row r="810" customFormat="false" ht="76.5" hidden="false" customHeight="true" outlineLevel="0" collapsed="false">
      <c r="A810" s="60" t="s">
        <v>81</v>
      </c>
      <c r="B810" s="60"/>
      <c r="C810" s="60" t="s">
        <v>2618</v>
      </c>
      <c r="D810" s="62" t="s">
        <v>2619</v>
      </c>
      <c r="E810" s="89" t="s">
        <v>2620</v>
      </c>
      <c r="F810" s="89"/>
      <c r="G810" s="89"/>
      <c r="H810" s="89"/>
      <c r="I810" s="89"/>
      <c r="J810" s="89"/>
      <c r="K810" s="89"/>
      <c r="L810" s="90" t="n">
        <v>49.9</v>
      </c>
      <c r="M810" s="65" t="n">
        <v>0.2</v>
      </c>
      <c r="N810" s="64" t="n">
        <v>59.88</v>
      </c>
      <c r="O810" s="91" t="n">
        <v>40</v>
      </c>
      <c r="P810" s="67"/>
      <c r="Q810" s="92" t="s">
        <v>2621</v>
      </c>
    </row>
    <row r="811" customFormat="false" ht="63.75" hidden="false" customHeight="true" outlineLevel="0" collapsed="false">
      <c r="A811" s="60" t="s">
        <v>81</v>
      </c>
      <c r="B811" s="60"/>
      <c r="C811" s="60" t="s">
        <v>2622</v>
      </c>
      <c r="D811" s="62" t="s">
        <v>2623</v>
      </c>
      <c r="E811" s="89" t="s">
        <v>2624</v>
      </c>
      <c r="F811" s="89"/>
      <c r="G811" s="89"/>
      <c r="H811" s="89"/>
      <c r="I811" s="89"/>
      <c r="J811" s="89"/>
      <c r="K811" s="89"/>
      <c r="L811" s="90" t="n">
        <v>51.9</v>
      </c>
      <c r="M811" s="65" t="n">
        <v>0.2</v>
      </c>
      <c r="N811" s="64" t="n">
        <v>62.28</v>
      </c>
      <c r="O811" s="91" t="n">
        <v>50</v>
      </c>
      <c r="P811" s="67"/>
      <c r="Q811" s="92" t="s">
        <v>2625</v>
      </c>
    </row>
    <row r="812" customFormat="false" ht="51" hidden="false" customHeight="true" outlineLevel="0" collapsed="false">
      <c r="A812" s="60" t="s">
        <v>81</v>
      </c>
      <c r="B812" s="60"/>
      <c r="C812" s="60" t="s">
        <v>2626</v>
      </c>
      <c r="D812" s="62" t="s">
        <v>2627</v>
      </c>
      <c r="E812" s="89" t="s">
        <v>2628</v>
      </c>
      <c r="F812" s="89"/>
      <c r="G812" s="89"/>
      <c r="H812" s="89"/>
      <c r="I812" s="89"/>
      <c r="J812" s="89"/>
      <c r="K812" s="89"/>
      <c r="L812" s="90" t="n">
        <v>57.1</v>
      </c>
      <c r="M812" s="65" t="n">
        <v>0.2</v>
      </c>
      <c r="N812" s="64" t="n">
        <v>68.52</v>
      </c>
      <c r="O812" s="91" t="n">
        <v>30</v>
      </c>
      <c r="P812" s="67"/>
      <c r="Q812" s="92" t="s">
        <v>2629</v>
      </c>
    </row>
    <row r="813" customFormat="false" ht="51" hidden="false" customHeight="true" outlineLevel="0" collapsed="false">
      <c r="A813" s="60" t="s">
        <v>81</v>
      </c>
      <c r="B813" s="60"/>
      <c r="C813" s="60" t="s">
        <v>2630</v>
      </c>
      <c r="D813" s="62" t="s">
        <v>2631</v>
      </c>
      <c r="E813" s="89" t="s">
        <v>2632</v>
      </c>
      <c r="F813" s="89"/>
      <c r="G813" s="89"/>
      <c r="H813" s="89"/>
      <c r="I813" s="89"/>
      <c r="J813" s="89"/>
      <c r="K813" s="89"/>
      <c r="L813" s="90" t="n">
        <v>57.1</v>
      </c>
      <c r="M813" s="65" t="n">
        <v>0.2</v>
      </c>
      <c r="N813" s="64" t="n">
        <v>68.52</v>
      </c>
      <c r="O813" s="91" t="n">
        <v>30</v>
      </c>
      <c r="P813" s="67"/>
      <c r="Q813" s="92" t="s">
        <v>2633</v>
      </c>
    </row>
    <row r="814" customFormat="false" ht="51" hidden="false" customHeight="true" outlineLevel="0" collapsed="false">
      <c r="A814" s="60" t="s">
        <v>81</v>
      </c>
      <c r="B814" s="60"/>
      <c r="C814" s="113" t="n">
        <v>4620029843912</v>
      </c>
      <c r="D814" s="62" t="s">
        <v>2634</v>
      </c>
      <c r="E814" s="63" t="s">
        <v>2635</v>
      </c>
      <c r="F814" s="63"/>
      <c r="G814" s="63"/>
      <c r="H814" s="63"/>
      <c r="I814" s="63"/>
      <c r="J814" s="63"/>
      <c r="K814" s="63"/>
      <c r="L814" s="64" t="n">
        <v>35.9</v>
      </c>
      <c r="M814" s="65" t="n">
        <v>0.2</v>
      </c>
      <c r="N814" s="64" t="n">
        <v>43.08</v>
      </c>
      <c r="O814" s="66" t="n">
        <v>50</v>
      </c>
      <c r="P814" s="67"/>
      <c r="Q814" s="68" t="s">
        <v>49</v>
      </c>
    </row>
    <row r="815" s="22" customFormat="true" ht="51" hidden="false" customHeight="true" outlineLevel="0" collapsed="false">
      <c r="A815" s="60" t="s">
        <v>81</v>
      </c>
      <c r="B815" s="60"/>
      <c r="C815" s="60" t="s">
        <v>2636</v>
      </c>
      <c r="D815" s="62" t="s">
        <v>2637</v>
      </c>
      <c r="E815" s="89" t="s">
        <v>2638</v>
      </c>
      <c r="F815" s="89"/>
      <c r="G815" s="89"/>
      <c r="H815" s="89"/>
      <c r="I815" s="89"/>
      <c r="J815" s="89"/>
      <c r="K815" s="89"/>
      <c r="L815" s="90" t="n">
        <v>58.7</v>
      </c>
      <c r="M815" s="65" t="n">
        <v>0.2</v>
      </c>
      <c r="N815" s="64" t="n">
        <v>70.44</v>
      </c>
      <c r="O815" s="91" t="n">
        <v>50</v>
      </c>
      <c r="P815" s="67"/>
      <c r="Q815" s="92" t="s">
        <v>2639</v>
      </c>
      <c r="R815" s="7"/>
    </row>
    <row r="816" customFormat="false" ht="38.25" hidden="false" customHeight="true" outlineLevel="0" collapsed="false">
      <c r="A816" s="60" t="s">
        <v>81</v>
      </c>
      <c r="B816" s="60"/>
      <c r="C816" s="60" t="s">
        <v>2640</v>
      </c>
      <c r="D816" s="62" t="s">
        <v>2641</v>
      </c>
      <c r="E816" s="89" t="s">
        <v>2642</v>
      </c>
      <c r="F816" s="89"/>
      <c r="G816" s="89"/>
      <c r="H816" s="89"/>
      <c r="I816" s="89"/>
      <c r="J816" s="89"/>
      <c r="K816" s="89"/>
      <c r="L816" s="90" t="n">
        <v>34.7</v>
      </c>
      <c r="M816" s="65" t="n">
        <v>0.2</v>
      </c>
      <c r="N816" s="64" t="n">
        <v>41.64</v>
      </c>
      <c r="O816" s="66" t="n">
        <v>60</v>
      </c>
      <c r="P816" s="67"/>
      <c r="Q816" s="92" t="s">
        <v>2643</v>
      </c>
      <c r="R816" s="22"/>
    </row>
    <row r="817" customFormat="false" ht="38.25" hidden="false" customHeight="true" outlineLevel="0" collapsed="false">
      <c r="A817" s="60" t="s">
        <v>81</v>
      </c>
      <c r="B817" s="60"/>
      <c r="C817" s="60" t="s">
        <v>2644</v>
      </c>
      <c r="D817" s="62" t="s">
        <v>2645</v>
      </c>
      <c r="E817" s="89" t="s">
        <v>2646</v>
      </c>
      <c r="F817" s="89"/>
      <c r="G817" s="89"/>
      <c r="H817" s="89"/>
      <c r="I817" s="89"/>
      <c r="J817" s="89"/>
      <c r="K817" s="89"/>
      <c r="L817" s="90" t="n">
        <v>9.3</v>
      </c>
      <c r="M817" s="65" t="n">
        <v>0.2</v>
      </c>
      <c r="N817" s="64" t="n">
        <v>11.16</v>
      </c>
      <c r="O817" s="91" t="n">
        <v>160</v>
      </c>
      <c r="P817" s="67"/>
      <c r="Q817" s="92" t="s">
        <v>2647</v>
      </c>
    </row>
    <row r="818" customFormat="false" ht="63.75" hidden="false" customHeight="true" outlineLevel="0" collapsed="false">
      <c r="A818" s="60" t="s">
        <v>81</v>
      </c>
      <c r="B818" s="60"/>
      <c r="C818" s="60" t="s">
        <v>2648</v>
      </c>
      <c r="D818" s="62" t="s">
        <v>2649</v>
      </c>
      <c r="E818" s="89" t="s">
        <v>2650</v>
      </c>
      <c r="F818" s="89"/>
      <c r="G818" s="89"/>
      <c r="H818" s="89"/>
      <c r="I818" s="89"/>
      <c r="J818" s="89"/>
      <c r="K818" s="89"/>
      <c r="L818" s="90" t="n">
        <v>54.2</v>
      </c>
      <c r="M818" s="65" t="n">
        <v>0.2</v>
      </c>
      <c r="N818" s="64" t="n">
        <v>65.04</v>
      </c>
      <c r="O818" s="91" t="n">
        <v>50</v>
      </c>
      <c r="P818" s="67"/>
      <c r="Q818" s="92" t="s">
        <v>2651</v>
      </c>
    </row>
    <row r="819" customFormat="false" ht="51" hidden="false" customHeight="true" outlineLevel="0" collapsed="false">
      <c r="A819" s="60" t="s">
        <v>81</v>
      </c>
      <c r="B819" s="60"/>
      <c r="C819" s="60" t="s">
        <v>2652</v>
      </c>
      <c r="D819" s="62" t="s">
        <v>2653</v>
      </c>
      <c r="E819" s="89" t="s">
        <v>2654</v>
      </c>
      <c r="F819" s="89"/>
      <c r="G819" s="89"/>
      <c r="H819" s="89"/>
      <c r="I819" s="89"/>
      <c r="J819" s="89"/>
      <c r="K819" s="89"/>
      <c r="L819" s="90" t="n">
        <v>50.9</v>
      </c>
      <c r="M819" s="65" t="n">
        <v>0.2</v>
      </c>
      <c r="N819" s="64" t="n">
        <v>61.08</v>
      </c>
      <c r="O819" s="91" t="n">
        <v>40</v>
      </c>
      <c r="P819" s="67"/>
      <c r="Q819" s="92" t="s">
        <v>2655</v>
      </c>
    </row>
    <row r="820" customFormat="false" ht="51" hidden="false" customHeight="true" outlineLevel="0" collapsed="false">
      <c r="A820" s="60" t="s">
        <v>81</v>
      </c>
      <c r="B820" s="60"/>
      <c r="C820" s="60" t="s">
        <v>2656</v>
      </c>
      <c r="D820" s="62" t="s">
        <v>2657</v>
      </c>
      <c r="E820" s="89" t="s">
        <v>2658</v>
      </c>
      <c r="F820" s="89"/>
      <c r="G820" s="89"/>
      <c r="H820" s="89"/>
      <c r="I820" s="89"/>
      <c r="J820" s="89"/>
      <c r="K820" s="89"/>
      <c r="L820" s="90" t="n">
        <v>29.5</v>
      </c>
      <c r="M820" s="65" t="n">
        <v>0.2</v>
      </c>
      <c r="N820" s="64" t="n">
        <v>35.4</v>
      </c>
      <c r="O820" s="112" t="n">
        <v>60</v>
      </c>
      <c r="P820" s="67"/>
      <c r="Q820" s="68" t="s">
        <v>2659</v>
      </c>
    </row>
    <row r="821" customFormat="false" ht="51" hidden="false" customHeight="true" outlineLevel="0" collapsed="false">
      <c r="A821" s="60" t="s">
        <v>81</v>
      </c>
      <c r="B821" s="60"/>
      <c r="C821" s="113" t="n">
        <v>4620029845831</v>
      </c>
      <c r="D821" s="62" t="s">
        <v>2660</v>
      </c>
      <c r="E821" s="63" t="s">
        <v>2661</v>
      </c>
      <c r="F821" s="63"/>
      <c r="G821" s="63"/>
      <c r="H821" s="63"/>
      <c r="I821" s="63"/>
      <c r="J821" s="63"/>
      <c r="K821" s="63"/>
      <c r="L821" s="64" t="n">
        <v>29</v>
      </c>
      <c r="M821" s="65" t="n">
        <v>0.2</v>
      </c>
      <c r="N821" s="64" t="n">
        <v>34.8</v>
      </c>
      <c r="O821" s="66" t="n">
        <v>60</v>
      </c>
      <c r="P821" s="67"/>
      <c r="Q821" s="68" t="s">
        <v>49</v>
      </c>
    </row>
    <row r="822" customFormat="false" ht="51" hidden="false" customHeight="true" outlineLevel="0" collapsed="false">
      <c r="A822" s="60" t="s">
        <v>81</v>
      </c>
      <c r="B822" s="60"/>
      <c r="C822" s="113" t="n">
        <v>4620029845848</v>
      </c>
      <c r="D822" s="62" t="s">
        <v>2662</v>
      </c>
      <c r="E822" s="63" t="s">
        <v>2663</v>
      </c>
      <c r="F822" s="63"/>
      <c r="G822" s="63"/>
      <c r="H822" s="63"/>
      <c r="I822" s="63"/>
      <c r="J822" s="63"/>
      <c r="K822" s="63"/>
      <c r="L822" s="64" t="n">
        <v>29</v>
      </c>
      <c r="M822" s="65" t="n">
        <v>0.2</v>
      </c>
      <c r="N822" s="64" t="n">
        <v>34.8</v>
      </c>
      <c r="O822" s="66" t="n">
        <v>60</v>
      </c>
      <c r="P822" s="67"/>
      <c r="Q822" s="68" t="s">
        <v>49</v>
      </c>
    </row>
    <row r="823" customFormat="false" ht="63.75" hidden="false" customHeight="true" outlineLevel="0" collapsed="false">
      <c r="A823" s="60" t="s">
        <v>81</v>
      </c>
      <c r="B823" s="60"/>
      <c r="C823" s="113" t="n">
        <v>4620029845855</v>
      </c>
      <c r="D823" s="62" t="s">
        <v>2664</v>
      </c>
      <c r="E823" s="63" t="s">
        <v>2665</v>
      </c>
      <c r="F823" s="63"/>
      <c r="G823" s="63"/>
      <c r="H823" s="63"/>
      <c r="I823" s="63"/>
      <c r="J823" s="63"/>
      <c r="K823" s="63"/>
      <c r="L823" s="64" t="n">
        <v>31.3</v>
      </c>
      <c r="M823" s="65" t="n">
        <v>0.2</v>
      </c>
      <c r="N823" s="64" t="n">
        <v>37.56</v>
      </c>
      <c r="O823" s="66" t="n">
        <v>60</v>
      </c>
      <c r="P823" s="67"/>
      <c r="Q823" s="68" t="s">
        <v>49</v>
      </c>
    </row>
    <row r="824" customFormat="false" ht="63.75" hidden="false" customHeight="true" outlineLevel="0" collapsed="false">
      <c r="A824" s="60" t="s">
        <v>81</v>
      </c>
      <c r="B824" s="60"/>
      <c r="C824" s="113" t="n">
        <v>4620029845862</v>
      </c>
      <c r="D824" s="62" t="s">
        <v>2666</v>
      </c>
      <c r="E824" s="63" t="s">
        <v>2667</v>
      </c>
      <c r="F824" s="63"/>
      <c r="G824" s="63"/>
      <c r="H824" s="63"/>
      <c r="I824" s="63"/>
      <c r="J824" s="63"/>
      <c r="K824" s="63"/>
      <c r="L824" s="64" t="n">
        <v>29</v>
      </c>
      <c r="M824" s="65" t="n">
        <v>0.2</v>
      </c>
      <c r="N824" s="64" t="n">
        <v>34.8</v>
      </c>
      <c r="O824" s="66" t="n">
        <v>60</v>
      </c>
      <c r="P824" s="67"/>
      <c r="Q824" s="68" t="s">
        <v>49</v>
      </c>
    </row>
    <row r="825" customFormat="false" ht="51" hidden="false" customHeight="true" outlineLevel="0" collapsed="false">
      <c r="A825" s="60" t="s">
        <v>81</v>
      </c>
      <c r="B825" s="60"/>
      <c r="C825" s="60" t="s">
        <v>2668</v>
      </c>
      <c r="D825" s="62" t="s">
        <v>2669</v>
      </c>
      <c r="E825" s="89" t="s">
        <v>2670</v>
      </c>
      <c r="F825" s="89"/>
      <c r="G825" s="89"/>
      <c r="H825" s="89"/>
      <c r="I825" s="89"/>
      <c r="J825" s="89"/>
      <c r="K825" s="89"/>
      <c r="L825" s="90" t="n">
        <v>57.8</v>
      </c>
      <c r="M825" s="65" t="n">
        <v>0.2</v>
      </c>
      <c r="N825" s="64" t="n">
        <v>69.36</v>
      </c>
      <c r="O825" s="91" t="n">
        <v>30</v>
      </c>
      <c r="P825" s="67"/>
      <c r="Q825" s="92" t="s">
        <v>2671</v>
      </c>
    </row>
    <row r="826" customFormat="false" ht="38.25" hidden="false" customHeight="true" outlineLevel="0" collapsed="false">
      <c r="A826" s="60" t="s">
        <v>81</v>
      </c>
      <c r="B826" s="60"/>
      <c r="C826" s="60" t="s">
        <v>2672</v>
      </c>
      <c r="D826" s="62" t="s">
        <v>2673</v>
      </c>
      <c r="E826" s="111" t="s">
        <v>2674</v>
      </c>
      <c r="F826" s="111"/>
      <c r="G826" s="111"/>
      <c r="H826" s="111"/>
      <c r="I826" s="111"/>
      <c r="J826" s="111"/>
      <c r="K826" s="111"/>
      <c r="L826" s="90" t="n">
        <v>179.1</v>
      </c>
      <c r="M826" s="65" t="n">
        <v>0.2</v>
      </c>
      <c r="N826" s="64" t="n">
        <v>214.92</v>
      </c>
      <c r="O826" s="66" t="n">
        <v>8</v>
      </c>
      <c r="P826" s="67"/>
      <c r="Q826" s="68" t="s">
        <v>2675</v>
      </c>
    </row>
    <row r="827" customFormat="false" ht="63.75" hidden="false" customHeight="true" outlineLevel="0" collapsed="false">
      <c r="A827" s="60" t="s">
        <v>81</v>
      </c>
      <c r="B827" s="60"/>
      <c r="C827" s="60" t="s">
        <v>2676</v>
      </c>
      <c r="D827" s="62" t="s">
        <v>2677</v>
      </c>
      <c r="E827" s="89" t="s">
        <v>2678</v>
      </c>
      <c r="F827" s="89"/>
      <c r="G827" s="89"/>
      <c r="H827" s="89"/>
      <c r="I827" s="89"/>
      <c r="J827" s="89"/>
      <c r="K827" s="89"/>
      <c r="L827" s="90" t="n">
        <v>53.2</v>
      </c>
      <c r="M827" s="65" t="n">
        <v>0.2</v>
      </c>
      <c r="N827" s="64" t="n">
        <v>63.84</v>
      </c>
      <c r="O827" s="66" t="n">
        <v>60</v>
      </c>
      <c r="P827" s="67"/>
      <c r="Q827" s="68" t="s">
        <v>2679</v>
      </c>
    </row>
    <row r="828" customFormat="false" ht="38.25" hidden="false" customHeight="true" outlineLevel="0" collapsed="false">
      <c r="A828" s="60" t="s">
        <v>81</v>
      </c>
      <c r="B828" s="60"/>
      <c r="C828" s="60" t="s">
        <v>2680</v>
      </c>
      <c r="D828" s="62" t="s">
        <v>2681</v>
      </c>
      <c r="E828" s="169" t="s">
        <v>2682</v>
      </c>
      <c r="F828" s="169"/>
      <c r="G828" s="169"/>
      <c r="H828" s="169"/>
      <c r="I828" s="169"/>
      <c r="J828" s="169"/>
      <c r="K828" s="169"/>
      <c r="L828" s="90" t="n">
        <v>36.2</v>
      </c>
      <c r="M828" s="65" t="n">
        <v>0.2</v>
      </c>
      <c r="N828" s="64" t="n">
        <v>43.44</v>
      </c>
      <c r="O828" s="66" t="n">
        <v>40</v>
      </c>
      <c r="P828" s="67"/>
      <c r="Q828" s="68" t="s">
        <v>2683</v>
      </c>
    </row>
    <row r="829" customFormat="false" ht="51" hidden="false" customHeight="true" outlineLevel="0" collapsed="false">
      <c r="A829" s="60" t="s">
        <v>81</v>
      </c>
      <c r="B829" s="60"/>
      <c r="C829" s="170" t="n">
        <v>4607128448965</v>
      </c>
      <c r="D829" s="62" t="s">
        <v>2684</v>
      </c>
      <c r="E829" s="89" t="s">
        <v>2685</v>
      </c>
      <c r="F829" s="89"/>
      <c r="G829" s="89"/>
      <c r="H829" s="89"/>
      <c r="I829" s="89"/>
      <c r="J829" s="89"/>
      <c r="K829" s="89"/>
      <c r="L829" s="90" t="n">
        <v>42</v>
      </c>
      <c r="M829" s="65" t="n">
        <v>0.2</v>
      </c>
      <c r="N829" s="64" t="n">
        <v>50.4</v>
      </c>
      <c r="O829" s="66" t="n">
        <v>40</v>
      </c>
      <c r="P829" s="67"/>
      <c r="Q829" s="68" t="s">
        <v>2686</v>
      </c>
    </row>
    <row r="830" customFormat="false" ht="51" hidden="false" customHeight="true" outlineLevel="0" collapsed="false">
      <c r="A830" s="60" t="s">
        <v>81</v>
      </c>
      <c r="B830" s="60"/>
      <c r="C830" s="60" t="s">
        <v>2687</v>
      </c>
      <c r="D830" s="62" t="s">
        <v>2688</v>
      </c>
      <c r="E830" s="87" t="s">
        <v>2689</v>
      </c>
      <c r="F830" s="142"/>
      <c r="G830" s="142"/>
      <c r="H830" s="142"/>
      <c r="I830" s="142"/>
      <c r="J830" s="142"/>
      <c r="K830" s="142"/>
      <c r="L830" s="90" t="n">
        <v>38.2</v>
      </c>
      <c r="M830" s="65" t="n">
        <v>0.2</v>
      </c>
      <c r="N830" s="64" t="n">
        <v>45.84</v>
      </c>
      <c r="O830" s="66" t="n">
        <v>60</v>
      </c>
      <c r="P830" s="67"/>
      <c r="Q830" s="92" t="s">
        <v>2690</v>
      </c>
    </row>
    <row r="831" customFormat="false" ht="51" hidden="false" customHeight="true" outlineLevel="0" collapsed="false">
      <c r="A831" s="60" t="s">
        <v>81</v>
      </c>
      <c r="B831" s="60"/>
      <c r="C831" s="60" t="s">
        <v>2691</v>
      </c>
      <c r="D831" s="62" t="s">
        <v>2692</v>
      </c>
      <c r="E831" s="87" t="s">
        <v>2693</v>
      </c>
      <c r="F831" s="142"/>
      <c r="G831" s="142"/>
      <c r="H831" s="142"/>
      <c r="I831" s="142"/>
      <c r="J831" s="142"/>
      <c r="K831" s="142"/>
      <c r="L831" s="90" t="n">
        <v>30.1</v>
      </c>
      <c r="M831" s="65" t="n">
        <v>0.2</v>
      </c>
      <c r="N831" s="64" t="n">
        <v>36.12</v>
      </c>
      <c r="O831" s="66" t="n">
        <v>60</v>
      </c>
      <c r="P831" s="67"/>
      <c r="Q831" s="92" t="s">
        <v>2694</v>
      </c>
    </row>
    <row r="832" customFormat="false" ht="63.75" hidden="false" customHeight="true" outlineLevel="0" collapsed="false">
      <c r="A832" s="60" t="s">
        <v>81</v>
      </c>
      <c r="B832" s="60"/>
      <c r="C832" s="60" t="s">
        <v>2695</v>
      </c>
      <c r="D832" s="62" t="s">
        <v>2696</v>
      </c>
      <c r="E832" s="111" t="s">
        <v>2697</v>
      </c>
      <c r="F832" s="111"/>
      <c r="G832" s="111"/>
      <c r="H832" s="111"/>
      <c r="I832" s="111"/>
      <c r="J832" s="111"/>
      <c r="K832" s="111"/>
      <c r="L832" s="90" t="n">
        <v>26.4</v>
      </c>
      <c r="M832" s="65" t="n">
        <v>0.2</v>
      </c>
      <c r="N832" s="64" t="n">
        <v>31.68</v>
      </c>
      <c r="O832" s="66" t="n">
        <v>60</v>
      </c>
      <c r="P832" s="67"/>
      <c r="Q832" s="68" t="s">
        <v>2698</v>
      </c>
    </row>
    <row r="833" customFormat="false" ht="51" hidden="false" customHeight="true" outlineLevel="0" collapsed="false">
      <c r="A833" s="60" t="s">
        <v>81</v>
      </c>
      <c r="B833" s="60"/>
      <c r="C833" s="60" t="s">
        <v>2699</v>
      </c>
      <c r="D833" s="62" t="s">
        <v>2700</v>
      </c>
      <c r="E833" s="111" t="s">
        <v>2701</v>
      </c>
      <c r="F833" s="111"/>
      <c r="G833" s="111"/>
      <c r="H833" s="111"/>
      <c r="I833" s="111"/>
      <c r="J833" s="111"/>
      <c r="K833" s="111"/>
      <c r="L833" s="90" t="n">
        <v>50.9</v>
      </c>
      <c r="M833" s="65" t="n">
        <v>0.2</v>
      </c>
      <c r="N833" s="64" t="n">
        <v>61.08</v>
      </c>
      <c r="O833" s="66" t="n">
        <v>40</v>
      </c>
      <c r="P833" s="67"/>
      <c r="Q833" s="68" t="s">
        <v>2702</v>
      </c>
    </row>
    <row r="834" customFormat="false" ht="51" hidden="false" customHeight="true" outlineLevel="0" collapsed="false">
      <c r="A834" s="60" t="s">
        <v>81</v>
      </c>
      <c r="B834" s="60"/>
      <c r="C834" s="60" t="s">
        <v>2703</v>
      </c>
      <c r="D834" s="62" t="s">
        <v>2704</v>
      </c>
      <c r="E834" s="111" t="s">
        <v>2705</v>
      </c>
      <c r="F834" s="111"/>
      <c r="G834" s="111"/>
      <c r="H834" s="111"/>
      <c r="I834" s="111"/>
      <c r="J834" s="111"/>
      <c r="K834" s="111"/>
      <c r="L834" s="90" t="n">
        <v>69.6</v>
      </c>
      <c r="M834" s="65" t="n">
        <v>0.2</v>
      </c>
      <c r="N834" s="64" t="n">
        <v>83.52</v>
      </c>
      <c r="O834" s="66" t="n">
        <v>25</v>
      </c>
      <c r="P834" s="67"/>
      <c r="Q834" s="68" t="s">
        <v>2706</v>
      </c>
    </row>
    <row r="835" customFormat="false" ht="51" hidden="false" customHeight="true" outlineLevel="0" collapsed="false">
      <c r="A835" s="60" t="s">
        <v>81</v>
      </c>
      <c r="B835" s="60"/>
      <c r="C835" s="60" t="s">
        <v>2707</v>
      </c>
      <c r="D835" s="62" t="s">
        <v>2708</v>
      </c>
      <c r="E835" s="169" t="s">
        <v>2709</v>
      </c>
      <c r="F835" s="169"/>
      <c r="G835" s="169"/>
      <c r="H835" s="169"/>
      <c r="I835" s="169"/>
      <c r="J835" s="169"/>
      <c r="K835" s="169"/>
      <c r="L835" s="90" t="n">
        <v>27.2</v>
      </c>
      <c r="M835" s="65" t="n">
        <v>0.2</v>
      </c>
      <c r="N835" s="64" t="n">
        <v>32.64</v>
      </c>
      <c r="O835" s="66" t="n">
        <v>50</v>
      </c>
      <c r="P835" s="67"/>
      <c r="Q835" s="68" t="s">
        <v>2710</v>
      </c>
    </row>
    <row r="836" customFormat="false" ht="51" hidden="false" customHeight="true" outlineLevel="0" collapsed="false">
      <c r="A836" s="60" t="s">
        <v>81</v>
      </c>
      <c r="B836" s="60"/>
      <c r="C836" s="60" t="s">
        <v>2711</v>
      </c>
      <c r="D836" s="62" t="s">
        <v>2712</v>
      </c>
      <c r="E836" s="89" t="s">
        <v>2713</v>
      </c>
      <c r="F836" s="89"/>
      <c r="G836" s="89"/>
      <c r="H836" s="89"/>
      <c r="I836" s="89"/>
      <c r="J836" s="89"/>
      <c r="K836" s="89"/>
      <c r="L836" s="90" t="n">
        <v>23.1</v>
      </c>
      <c r="M836" s="65" t="n">
        <v>0.2</v>
      </c>
      <c r="N836" s="64" t="n">
        <v>27.72</v>
      </c>
      <c r="O836" s="66" t="n">
        <v>50</v>
      </c>
      <c r="P836" s="67"/>
      <c r="Q836" s="68" t="s">
        <v>2714</v>
      </c>
    </row>
    <row r="837" customFormat="false" ht="38.25" hidden="false" customHeight="true" outlineLevel="0" collapsed="false">
      <c r="A837" s="60" t="s">
        <v>81</v>
      </c>
      <c r="B837" s="60"/>
      <c r="C837" s="60" t="s">
        <v>2715</v>
      </c>
      <c r="D837" s="62" t="s">
        <v>2716</v>
      </c>
      <c r="E837" s="111" t="s">
        <v>2717</v>
      </c>
      <c r="F837" s="111"/>
      <c r="G837" s="111"/>
      <c r="H837" s="111"/>
      <c r="I837" s="111"/>
      <c r="J837" s="111"/>
      <c r="K837" s="111"/>
      <c r="L837" s="90" t="n">
        <v>45.1</v>
      </c>
      <c r="M837" s="65" t="n">
        <v>0.2</v>
      </c>
      <c r="N837" s="64" t="n">
        <v>54.12</v>
      </c>
      <c r="O837" s="66" t="n">
        <v>50</v>
      </c>
      <c r="P837" s="67"/>
      <c r="Q837" s="68" t="s">
        <v>2718</v>
      </c>
    </row>
    <row r="838" customFormat="false" ht="38.25" hidden="false" customHeight="true" outlineLevel="0" collapsed="false">
      <c r="A838" s="60" t="s">
        <v>81</v>
      </c>
      <c r="B838" s="60"/>
      <c r="C838" s="60" t="s">
        <v>2719</v>
      </c>
      <c r="D838" s="62" t="s">
        <v>2720</v>
      </c>
      <c r="E838" s="89" t="s">
        <v>2721</v>
      </c>
      <c r="F838" s="89"/>
      <c r="G838" s="89"/>
      <c r="H838" s="89"/>
      <c r="I838" s="89"/>
      <c r="J838" s="89"/>
      <c r="K838" s="89"/>
      <c r="L838" s="90" t="n">
        <v>20.3</v>
      </c>
      <c r="M838" s="65" t="n">
        <v>0.2</v>
      </c>
      <c r="N838" s="64" t="n">
        <v>24.36</v>
      </c>
      <c r="O838" s="66" t="n">
        <v>60</v>
      </c>
      <c r="P838" s="67"/>
      <c r="Q838" s="68" t="s">
        <v>2722</v>
      </c>
    </row>
    <row r="839" customFormat="false" ht="51" hidden="false" customHeight="true" outlineLevel="0" collapsed="false">
      <c r="A839" s="119" t="s">
        <v>81</v>
      </c>
      <c r="B839" s="60"/>
      <c r="C839" s="60" t="s">
        <v>2723</v>
      </c>
      <c r="D839" s="62" t="s">
        <v>2724</v>
      </c>
      <c r="E839" s="111" t="s">
        <v>2725</v>
      </c>
      <c r="F839" s="111"/>
      <c r="G839" s="111"/>
      <c r="H839" s="111"/>
      <c r="I839" s="111"/>
      <c r="J839" s="111"/>
      <c r="K839" s="111"/>
      <c r="L839" s="90" t="n">
        <v>32.9</v>
      </c>
      <c r="M839" s="65" t="n">
        <v>0.2</v>
      </c>
      <c r="N839" s="64" t="n">
        <v>39.48</v>
      </c>
      <c r="O839" s="66" t="n">
        <v>30</v>
      </c>
      <c r="P839" s="67"/>
      <c r="Q839" s="68" t="s">
        <v>2726</v>
      </c>
    </row>
    <row r="840" customFormat="false" ht="51" hidden="false" customHeight="true" outlineLevel="0" collapsed="false">
      <c r="A840" s="60" t="s">
        <v>81</v>
      </c>
      <c r="B840" s="60"/>
      <c r="C840" s="60" t="s">
        <v>2727</v>
      </c>
      <c r="D840" s="62" t="s">
        <v>2728</v>
      </c>
      <c r="E840" s="89" t="s">
        <v>2729</v>
      </c>
      <c r="F840" s="89"/>
      <c r="G840" s="89"/>
      <c r="H840" s="89"/>
      <c r="I840" s="89"/>
      <c r="J840" s="89"/>
      <c r="K840" s="89"/>
      <c r="L840" s="90" t="n">
        <v>38.2</v>
      </c>
      <c r="M840" s="65" t="n">
        <v>0.2</v>
      </c>
      <c r="N840" s="64" t="n">
        <v>45.84</v>
      </c>
      <c r="O840" s="91" t="n">
        <v>50</v>
      </c>
      <c r="P840" s="67"/>
      <c r="Q840" s="92" t="s">
        <v>2730</v>
      </c>
    </row>
    <row r="841" customFormat="false" ht="63.75" hidden="false" customHeight="true" outlineLevel="0" collapsed="false">
      <c r="A841" s="60" t="s">
        <v>81</v>
      </c>
      <c r="B841" s="60"/>
      <c r="C841" s="60" t="s">
        <v>2731</v>
      </c>
      <c r="D841" s="62" t="s">
        <v>2732</v>
      </c>
      <c r="E841" s="111" t="s">
        <v>2733</v>
      </c>
      <c r="F841" s="111"/>
      <c r="G841" s="111"/>
      <c r="H841" s="111"/>
      <c r="I841" s="111"/>
      <c r="J841" s="111"/>
      <c r="K841" s="111"/>
      <c r="L841" s="90" t="n">
        <v>54.2</v>
      </c>
      <c r="M841" s="65" t="n">
        <v>0.2</v>
      </c>
      <c r="N841" s="64" t="n">
        <v>65.04</v>
      </c>
      <c r="O841" s="66" t="n">
        <v>30</v>
      </c>
      <c r="P841" s="67"/>
      <c r="Q841" s="68" t="s">
        <v>2734</v>
      </c>
    </row>
    <row r="842" customFormat="false" ht="51" hidden="false" customHeight="true" outlineLevel="0" collapsed="false">
      <c r="A842" s="60" t="s">
        <v>81</v>
      </c>
      <c r="B842" s="60"/>
      <c r="C842" s="60" t="s">
        <v>2735</v>
      </c>
      <c r="D842" s="62" t="s">
        <v>2736</v>
      </c>
      <c r="E842" s="89" t="s">
        <v>2737</v>
      </c>
      <c r="F842" s="89"/>
      <c r="G842" s="89"/>
      <c r="H842" s="89"/>
      <c r="I842" s="89"/>
      <c r="J842" s="89"/>
      <c r="K842" s="89"/>
      <c r="L842" s="90" t="n">
        <v>57.4</v>
      </c>
      <c r="M842" s="65" t="n">
        <v>0.2</v>
      </c>
      <c r="N842" s="64" t="n">
        <v>68.88</v>
      </c>
      <c r="O842" s="91" t="n">
        <v>40</v>
      </c>
      <c r="P842" s="67"/>
      <c r="Q842" s="92" t="s">
        <v>2738</v>
      </c>
    </row>
    <row r="843" customFormat="false" ht="38.25" hidden="false" customHeight="true" outlineLevel="0" collapsed="false">
      <c r="A843" s="60" t="s">
        <v>81</v>
      </c>
      <c r="B843" s="60"/>
      <c r="C843" s="60" t="s">
        <v>2739</v>
      </c>
      <c r="D843" s="62" t="s">
        <v>2740</v>
      </c>
      <c r="E843" s="89" t="s">
        <v>2741</v>
      </c>
      <c r="F843" s="89"/>
      <c r="G843" s="89"/>
      <c r="H843" s="89"/>
      <c r="I843" s="89"/>
      <c r="J843" s="89"/>
      <c r="K843" s="89"/>
      <c r="L843" s="90" t="n">
        <v>61.8</v>
      </c>
      <c r="M843" s="65" t="n">
        <v>0.2</v>
      </c>
      <c r="N843" s="64" t="n">
        <v>74.16</v>
      </c>
      <c r="O843" s="91" t="n">
        <v>40</v>
      </c>
      <c r="P843" s="67"/>
      <c r="Q843" s="92" t="s">
        <v>2742</v>
      </c>
    </row>
    <row r="844" customFormat="false" ht="51" hidden="false" customHeight="true" outlineLevel="0" collapsed="false">
      <c r="A844" s="60" t="s">
        <v>81</v>
      </c>
      <c r="B844" s="60"/>
      <c r="C844" s="60" t="s">
        <v>2743</v>
      </c>
      <c r="D844" s="62" t="s">
        <v>2744</v>
      </c>
      <c r="E844" s="89" t="s">
        <v>2745</v>
      </c>
      <c r="F844" s="89"/>
      <c r="G844" s="89"/>
      <c r="H844" s="89"/>
      <c r="I844" s="89"/>
      <c r="J844" s="89"/>
      <c r="K844" s="89"/>
      <c r="L844" s="90" t="n">
        <v>129.2</v>
      </c>
      <c r="M844" s="65" t="n">
        <v>0.2</v>
      </c>
      <c r="N844" s="64" t="n">
        <v>155.04</v>
      </c>
      <c r="O844" s="66" t="n">
        <v>10</v>
      </c>
      <c r="P844" s="67"/>
      <c r="Q844" s="68" t="s">
        <v>2746</v>
      </c>
    </row>
    <row r="845" customFormat="false" ht="63.75" hidden="false" customHeight="true" outlineLevel="0" collapsed="false">
      <c r="A845" s="60" t="s">
        <v>81</v>
      </c>
      <c r="B845" s="60"/>
      <c r="C845" s="60" t="s">
        <v>2747</v>
      </c>
      <c r="D845" s="62" t="s">
        <v>2748</v>
      </c>
      <c r="E845" s="111" t="s">
        <v>2749</v>
      </c>
      <c r="F845" s="111"/>
      <c r="G845" s="111"/>
      <c r="H845" s="111"/>
      <c r="I845" s="111"/>
      <c r="J845" s="111"/>
      <c r="K845" s="111"/>
      <c r="L845" s="90" t="n">
        <v>60.4</v>
      </c>
      <c r="M845" s="65" t="n">
        <v>0.2</v>
      </c>
      <c r="N845" s="64" t="n">
        <v>72.48</v>
      </c>
      <c r="O845" s="66" t="n">
        <v>30</v>
      </c>
      <c r="P845" s="67"/>
      <c r="Q845" s="68" t="s">
        <v>2750</v>
      </c>
    </row>
    <row r="846" customFormat="false" ht="51" hidden="false" customHeight="true" outlineLevel="0" collapsed="false">
      <c r="A846" s="60" t="s">
        <v>81</v>
      </c>
      <c r="B846" s="60"/>
      <c r="C846" s="60" t="n">
        <v>4620029843066</v>
      </c>
      <c r="D846" s="62" t="s">
        <v>2751</v>
      </c>
      <c r="E846" s="89" t="s">
        <v>2752</v>
      </c>
      <c r="F846" s="89"/>
      <c r="G846" s="89"/>
      <c r="H846" s="89"/>
      <c r="I846" s="89"/>
      <c r="J846" s="89"/>
      <c r="K846" s="89"/>
      <c r="L846" s="90" t="n">
        <v>31.3</v>
      </c>
      <c r="M846" s="65" t="n">
        <v>0.2</v>
      </c>
      <c r="N846" s="64" t="n">
        <v>37.56</v>
      </c>
      <c r="O846" s="66" t="n">
        <v>60</v>
      </c>
      <c r="P846" s="67"/>
      <c r="Q846" s="92" t="s">
        <v>49</v>
      </c>
    </row>
    <row r="847" customFormat="false" ht="51" hidden="false" customHeight="true" outlineLevel="0" collapsed="false">
      <c r="A847" s="60" t="s">
        <v>81</v>
      </c>
      <c r="B847" s="60"/>
      <c r="C847" s="60" t="s">
        <v>2753</v>
      </c>
      <c r="D847" s="62" t="s">
        <v>2754</v>
      </c>
      <c r="E847" s="89" t="s">
        <v>2755</v>
      </c>
      <c r="F847" s="89"/>
      <c r="G847" s="89"/>
      <c r="H847" s="89"/>
      <c r="I847" s="89"/>
      <c r="J847" s="89"/>
      <c r="K847" s="89"/>
      <c r="L847" s="90" t="n">
        <v>42.8</v>
      </c>
      <c r="M847" s="65" t="n">
        <v>0.2</v>
      </c>
      <c r="N847" s="64" t="n">
        <v>51.36</v>
      </c>
      <c r="O847" s="91" t="n">
        <v>50</v>
      </c>
      <c r="P847" s="67"/>
      <c r="Q847" s="92" t="s">
        <v>2756</v>
      </c>
    </row>
    <row r="848" customFormat="false" ht="51" hidden="false" customHeight="true" outlineLevel="0" collapsed="false">
      <c r="A848" s="60" t="s">
        <v>81</v>
      </c>
      <c r="B848" s="60"/>
      <c r="C848" s="60" t="s">
        <v>2757</v>
      </c>
      <c r="D848" s="62" t="s">
        <v>2758</v>
      </c>
      <c r="E848" s="111" t="s">
        <v>2759</v>
      </c>
      <c r="F848" s="111"/>
      <c r="G848" s="111"/>
      <c r="H848" s="111"/>
      <c r="I848" s="111"/>
      <c r="J848" s="111"/>
      <c r="K848" s="111"/>
      <c r="L848" s="90" t="n">
        <v>161.7</v>
      </c>
      <c r="M848" s="65" t="n">
        <v>0.2</v>
      </c>
      <c r="N848" s="64" t="n">
        <v>194.04</v>
      </c>
      <c r="O848" s="66" t="n">
        <v>12</v>
      </c>
      <c r="P848" s="67"/>
      <c r="Q848" s="68" t="s">
        <v>2760</v>
      </c>
    </row>
    <row r="849" customFormat="false" ht="51" hidden="false" customHeight="true" outlineLevel="0" collapsed="false">
      <c r="A849" s="60" t="s">
        <v>81</v>
      </c>
      <c r="B849" s="60"/>
      <c r="C849" s="60" t="s">
        <v>2761</v>
      </c>
      <c r="D849" s="62" t="s">
        <v>2762</v>
      </c>
      <c r="E849" s="111" t="s">
        <v>2763</v>
      </c>
      <c r="F849" s="111"/>
      <c r="G849" s="111"/>
      <c r="H849" s="111"/>
      <c r="I849" s="111"/>
      <c r="J849" s="111"/>
      <c r="K849" s="111"/>
      <c r="L849" s="90" t="n">
        <v>192.5</v>
      </c>
      <c r="M849" s="65" t="n">
        <v>0.2</v>
      </c>
      <c r="N849" s="64" t="n">
        <v>231</v>
      </c>
      <c r="O849" s="66" t="n">
        <v>10</v>
      </c>
      <c r="P849" s="67"/>
      <c r="Q849" s="68" t="s">
        <v>2764</v>
      </c>
    </row>
    <row r="850" customFormat="false" ht="63.75" hidden="false" customHeight="true" outlineLevel="0" collapsed="false">
      <c r="A850" s="60" t="s">
        <v>81</v>
      </c>
      <c r="B850" s="60"/>
      <c r="C850" s="60" t="s">
        <v>2765</v>
      </c>
      <c r="D850" s="62" t="s">
        <v>2766</v>
      </c>
      <c r="E850" s="87" t="s">
        <v>2767</v>
      </c>
      <c r="F850" s="142"/>
      <c r="G850" s="142"/>
      <c r="H850" s="142"/>
      <c r="I850" s="142"/>
      <c r="J850" s="142"/>
      <c r="K850" s="142"/>
      <c r="L850" s="90" t="n">
        <v>84.4</v>
      </c>
      <c r="M850" s="65" t="n">
        <v>0.2</v>
      </c>
      <c r="N850" s="64" t="n">
        <v>101.28</v>
      </c>
      <c r="O850" s="91" t="n">
        <v>25</v>
      </c>
      <c r="P850" s="67"/>
      <c r="Q850" s="92" t="s">
        <v>2768</v>
      </c>
    </row>
    <row r="851" customFormat="false" ht="63.75" hidden="false" customHeight="true" outlineLevel="0" collapsed="false">
      <c r="A851" s="60" t="s">
        <v>81</v>
      </c>
      <c r="B851" s="60"/>
      <c r="C851" s="60" t="s">
        <v>2769</v>
      </c>
      <c r="D851" s="62" t="s">
        <v>2770</v>
      </c>
      <c r="E851" s="87" t="s">
        <v>2771</v>
      </c>
      <c r="F851" s="142"/>
      <c r="G851" s="142"/>
      <c r="H851" s="142"/>
      <c r="I851" s="142"/>
      <c r="J851" s="142"/>
      <c r="K851" s="142"/>
      <c r="L851" s="90" t="n">
        <v>57.2</v>
      </c>
      <c r="M851" s="65" t="n">
        <v>0.2</v>
      </c>
      <c r="N851" s="64" t="n">
        <v>68.64</v>
      </c>
      <c r="O851" s="91" t="n">
        <v>50</v>
      </c>
      <c r="P851" s="67"/>
      <c r="Q851" s="92" t="s">
        <v>2772</v>
      </c>
    </row>
    <row r="852" customFormat="false" ht="63.75" hidden="false" customHeight="true" outlineLevel="0" collapsed="false">
      <c r="A852" s="60" t="s">
        <v>81</v>
      </c>
      <c r="B852" s="60"/>
      <c r="C852" s="60"/>
      <c r="D852" s="62" t="s">
        <v>2773</v>
      </c>
      <c r="E852" s="87" t="s">
        <v>2774</v>
      </c>
      <c r="F852" s="142"/>
      <c r="G852" s="142"/>
      <c r="H852" s="142"/>
      <c r="I852" s="142"/>
      <c r="J852" s="142"/>
      <c r="K852" s="142"/>
      <c r="L852" s="90" t="n">
        <v>30.1</v>
      </c>
      <c r="M852" s="65" t="n">
        <v>0.2</v>
      </c>
      <c r="N852" s="64" t="n">
        <v>36.12</v>
      </c>
      <c r="O852" s="91" t="n">
        <v>50</v>
      </c>
      <c r="P852" s="67"/>
      <c r="Q852" s="92" t="s">
        <v>2775</v>
      </c>
    </row>
    <row r="853" customFormat="false" ht="51" hidden="false" customHeight="true" outlineLevel="0" collapsed="false">
      <c r="A853" s="60" t="s">
        <v>81</v>
      </c>
      <c r="B853" s="60"/>
      <c r="C853" s="60" t="s">
        <v>2776</v>
      </c>
      <c r="D853" s="62" t="s">
        <v>2777</v>
      </c>
      <c r="E853" s="87" t="s">
        <v>2778</v>
      </c>
      <c r="F853" s="142"/>
      <c r="G853" s="142"/>
      <c r="H853" s="142"/>
      <c r="I853" s="142"/>
      <c r="J853" s="142"/>
      <c r="K853" s="142"/>
      <c r="L853" s="90" t="n">
        <v>46.2</v>
      </c>
      <c r="M853" s="65" t="n">
        <v>0.2</v>
      </c>
      <c r="N853" s="64" t="n">
        <v>55.44</v>
      </c>
      <c r="O853" s="91" t="n">
        <v>40</v>
      </c>
      <c r="P853" s="67"/>
      <c r="Q853" s="92" t="s">
        <v>2779</v>
      </c>
    </row>
    <row r="854" customFormat="false" ht="38.25" hidden="false" customHeight="true" outlineLevel="0" collapsed="false">
      <c r="A854" s="60" t="s">
        <v>81</v>
      </c>
      <c r="B854" s="60"/>
      <c r="C854" s="60" t="s">
        <v>2780</v>
      </c>
      <c r="D854" s="62" t="s">
        <v>2781</v>
      </c>
      <c r="E854" s="87" t="s">
        <v>2782</v>
      </c>
      <c r="F854" s="142"/>
      <c r="G854" s="142"/>
      <c r="H854" s="142"/>
      <c r="I854" s="142"/>
      <c r="J854" s="142"/>
      <c r="K854" s="142"/>
      <c r="L854" s="90" t="n">
        <v>46.2</v>
      </c>
      <c r="M854" s="65" t="n">
        <v>0.2</v>
      </c>
      <c r="N854" s="64" t="n">
        <v>55.44</v>
      </c>
      <c r="O854" s="91" t="n">
        <v>40</v>
      </c>
      <c r="P854" s="67"/>
      <c r="Q854" s="92" t="s">
        <v>2783</v>
      </c>
    </row>
    <row r="855" customFormat="false" ht="38.25" hidden="false" customHeight="true" outlineLevel="0" collapsed="false">
      <c r="A855" s="60" t="s">
        <v>81</v>
      </c>
      <c r="B855" s="60"/>
      <c r="C855" s="60" t="s">
        <v>2784</v>
      </c>
      <c r="D855" s="62" t="s">
        <v>2785</v>
      </c>
      <c r="E855" s="87" t="s">
        <v>2786</v>
      </c>
      <c r="F855" s="142"/>
      <c r="G855" s="142"/>
      <c r="H855" s="142"/>
      <c r="I855" s="142"/>
      <c r="J855" s="142"/>
      <c r="K855" s="142"/>
      <c r="L855" s="90" t="n">
        <v>61.3</v>
      </c>
      <c r="M855" s="65" t="n">
        <v>0.2</v>
      </c>
      <c r="N855" s="64" t="n">
        <v>73.56</v>
      </c>
      <c r="O855" s="91" t="n">
        <v>40</v>
      </c>
      <c r="P855" s="67"/>
      <c r="Q855" s="92" t="s">
        <v>2787</v>
      </c>
    </row>
    <row r="856" customFormat="false" ht="38.25" hidden="false" customHeight="true" outlineLevel="0" collapsed="false">
      <c r="A856" s="119" t="s">
        <v>81</v>
      </c>
      <c r="B856" s="60"/>
      <c r="C856" s="60" t="s">
        <v>2788</v>
      </c>
      <c r="D856" s="62" t="s">
        <v>2789</v>
      </c>
      <c r="E856" s="87" t="s">
        <v>2790</v>
      </c>
      <c r="F856" s="142"/>
      <c r="G856" s="142"/>
      <c r="H856" s="142"/>
      <c r="I856" s="142"/>
      <c r="J856" s="142"/>
      <c r="K856" s="142"/>
      <c r="L856" s="90" t="n">
        <v>46.2</v>
      </c>
      <c r="M856" s="65" t="n">
        <v>0.2</v>
      </c>
      <c r="N856" s="64" t="n">
        <v>55.44</v>
      </c>
      <c r="O856" s="66" t="n">
        <v>50</v>
      </c>
      <c r="P856" s="67"/>
      <c r="Q856" s="92" t="s">
        <v>49</v>
      </c>
    </row>
    <row r="857" customFormat="false" ht="51" hidden="false" customHeight="true" outlineLevel="0" collapsed="false">
      <c r="A857" s="60" t="s">
        <v>81</v>
      </c>
      <c r="B857" s="60"/>
      <c r="C857" s="60" t="s">
        <v>2791</v>
      </c>
      <c r="D857" s="62" t="s">
        <v>2792</v>
      </c>
      <c r="E857" s="87" t="s">
        <v>2793</v>
      </c>
      <c r="F857" s="142"/>
      <c r="G857" s="142"/>
      <c r="H857" s="142"/>
      <c r="I857" s="142"/>
      <c r="J857" s="142"/>
      <c r="K857" s="142"/>
      <c r="L857" s="90" t="n">
        <v>30.1</v>
      </c>
      <c r="M857" s="65" t="n">
        <v>0.2</v>
      </c>
      <c r="N857" s="64" t="n">
        <v>36.12</v>
      </c>
      <c r="O857" s="91" t="n">
        <v>60</v>
      </c>
      <c r="P857" s="67"/>
      <c r="Q857" s="92" t="s">
        <v>2794</v>
      </c>
    </row>
    <row r="858" customFormat="false" ht="51" hidden="false" customHeight="true" outlineLevel="0" collapsed="false">
      <c r="A858" s="60" t="s">
        <v>81</v>
      </c>
      <c r="B858" s="60"/>
      <c r="C858" s="113" t="n">
        <v>4640018259937</v>
      </c>
      <c r="D858" s="62" t="s">
        <v>2795</v>
      </c>
      <c r="E858" s="87" t="s">
        <v>2796</v>
      </c>
      <c r="F858" s="142"/>
      <c r="G858" s="142"/>
      <c r="H858" s="142"/>
      <c r="I858" s="142"/>
      <c r="J858" s="142"/>
      <c r="K858" s="142"/>
      <c r="L858" s="90" t="n">
        <v>39.3</v>
      </c>
      <c r="M858" s="65" t="n">
        <v>0.2</v>
      </c>
      <c r="N858" s="64" t="n">
        <v>47.16</v>
      </c>
      <c r="O858" s="66" t="n">
        <v>80</v>
      </c>
      <c r="P858" s="67"/>
      <c r="Q858" s="92" t="s">
        <v>49</v>
      </c>
    </row>
    <row r="859" customFormat="false" ht="67.5" hidden="false" customHeight="true" outlineLevel="0" collapsed="false">
      <c r="A859" s="60" t="s">
        <v>81</v>
      </c>
      <c r="B859" s="60"/>
      <c r="C859" s="60" t="s">
        <v>2797</v>
      </c>
      <c r="D859" s="62" t="s">
        <v>2798</v>
      </c>
      <c r="E859" s="87" t="s">
        <v>2799</v>
      </c>
      <c r="F859" s="142"/>
      <c r="G859" s="142"/>
      <c r="H859" s="142"/>
      <c r="I859" s="142"/>
      <c r="J859" s="142"/>
      <c r="K859" s="142"/>
      <c r="L859" s="90" t="n">
        <v>41.6</v>
      </c>
      <c r="M859" s="65" t="n">
        <v>0.2</v>
      </c>
      <c r="N859" s="64" t="n">
        <v>49.92</v>
      </c>
      <c r="O859" s="66" t="n">
        <v>50</v>
      </c>
      <c r="P859" s="67"/>
      <c r="Q859" s="92" t="s">
        <v>49</v>
      </c>
    </row>
    <row r="860" customFormat="false" ht="76.5" hidden="false" customHeight="true" outlineLevel="0" collapsed="false">
      <c r="A860" s="60" t="s">
        <v>81</v>
      </c>
      <c r="B860" s="69"/>
      <c r="C860" s="70" t="n">
        <v>4630042751606</v>
      </c>
      <c r="D860" s="71" t="s">
        <v>2800</v>
      </c>
      <c r="E860" s="72" t="s">
        <v>2801</v>
      </c>
      <c r="F860" s="147"/>
      <c r="G860" s="147"/>
      <c r="H860" s="147"/>
      <c r="I860" s="147"/>
      <c r="J860" s="147"/>
      <c r="K860" s="147"/>
      <c r="L860" s="73" t="n">
        <v>75.7</v>
      </c>
      <c r="M860" s="74" t="n">
        <v>0.2</v>
      </c>
      <c r="N860" s="75" t="n">
        <v>90.84</v>
      </c>
      <c r="O860" s="76" t="n">
        <v>50</v>
      </c>
      <c r="P860" s="59"/>
      <c r="Q860" s="77" t="s">
        <v>49</v>
      </c>
      <c r="R860" s="78"/>
    </row>
    <row r="861" customFormat="false" ht="63.75" hidden="false" customHeight="true" outlineLevel="0" collapsed="false">
      <c r="A861" s="60" t="s">
        <v>81</v>
      </c>
      <c r="B861" s="60"/>
      <c r="C861" s="60" t="s">
        <v>2802</v>
      </c>
      <c r="D861" s="62" t="s">
        <v>2803</v>
      </c>
      <c r="E861" s="87" t="s">
        <v>2804</v>
      </c>
      <c r="F861" s="142"/>
      <c r="G861" s="142"/>
      <c r="H861" s="142"/>
      <c r="I861" s="142"/>
      <c r="J861" s="142"/>
      <c r="K861" s="142"/>
      <c r="L861" s="90" t="n">
        <v>45.1</v>
      </c>
      <c r="M861" s="65" t="n">
        <v>0.2</v>
      </c>
      <c r="N861" s="64" t="n">
        <v>54.12</v>
      </c>
      <c r="O861" s="91" t="n">
        <v>60</v>
      </c>
      <c r="P861" s="67"/>
      <c r="Q861" s="92" t="s">
        <v>2805</v>
      </c>
    </row>
    <row r="862" customFormat="false" ht="51" hidden="false" customHeight="true" outlineLevel="0" collapsed="false">
      <c r="A862" s="60" t="s">
        <v>81</v>
      </c>
      <c r="B862" s="60"/>
      <c r="C862" s="113" t="n">
        <v>4640018257339</v>
      </c>
      <c r="D862" s="62" t="s">
        <v>2806</v>
      </c>
      <c r="E862" s="87" t="s">
        <v>2807</v>
      </c>
      <c r="F862" s="142"/>
      <c r="G862" s="142"/>
      <c r="H862" s="142"/>
      <c r="I862" s="142"/>
      <c r="J862" s="142"/>
      <c r="K862" s="142"/>
      <c r="L862" s="90" t="n">
        <v>49.2</v>
      </c>
      <c r="M862" s="65" t="n">
        <v>0.2</v>
      </c>
      <c r="N862" s="64" t="n">
        <v>59.04</v>
      </c>
      <c r="O862" s="66" t="n">
        <v>40</v>
      </c>
      <c r="P862" s="67"/>
      <c r="Q862" s="92" t="s">
        <v>49</v>
      </c>
      <c r="R862" s="171" t="s">
        <v>2808</v>
      </c>
    </row>
    <row r="863" customFormat="false" ht="38.25" hidden="false" customHeight="true" outlineLevel="0" collapsed="false">
      <c r="A863" s="60" t="s">
        <v>81</v>
      </c>
      <c r="B863" s="60"/>
      <c r="C863" s="113" t="n">
        <v>4620029841550</v>
      </c>
      <c r="D863" s="62" t="s">
        <v>2809</v>
      </c>
      <c r="E863" s="87" t="s">
        <v>2810</v>
      </c>
      <c r="F863" s="142"/>
      <c r="G863" s="142"/>
      <c r="H863" s="142"/>
      <c r="I863" s="142"/>
      <c r="J863" s="142"/>
      <c r="K863" s="142"/>
      <c r="L863" s="90" t="n">
        <v>32.4</v>
      </c>
      <c r="M863" s="65" t="n">
        <v>0.2</v>
      </c>
      <c r="N863" s="64" t="n">
        <v>38.88</v>
      </c>
      <c r="O863" s="66" t="n">
        <v>60</v>
      </c>
      <c r="P863" s="67"/>
      <c r="Q863" s="92" t="s">
        <v>49</v>
      </c>
    </row>
    <row r="864" customFormat="false" ht="52.5" hidden="false" customHeight="true" outlineLevel="0" collapsed="false">
      <c r="A864" s="60" t="s">
        <v>81</v>
      </c>
      <c r="B864" s="60"/>
      <c r="C864" s="113" t="n">
        <v>4620029843929</v>
      </c>
      <c r="D864" s="62" t="s">
        <v>2811</v>
      </c>
      <c r="E864" s="63" t="s">
        <v>2812</v>
      </c>
      <c r="F864" s="63"/>
      <c r="G864" s="63"/>
      <c r="H864" s="63"/>
      <c r="I864" s="63"/>
      <c r="J864" s="63"/>
      <c r="K864" s="63"/>
      <c r="L864" s="90" t="n">
        <v>60.1</v>
      </c>
      <c r="M864" s="65" t="n">
        <v>0.2</v>
      </c>
      <c r="N864" s="64" t="n">
        <v>72.12</v>
      </c>
      <c r="O864" s="66" t="n">
        <v>50</v>
      </c>
      <c r="P864" s="67"/>
      <c r="Q864" s="92" t="s">
        <v>49</v>
      </c>
    </row>
    <row r="865" customFormat="false" ht="38.25" hidden="false" customHeight="true" outlineLevel="0" collapsed="false">
      <c r="A865" s="60" t="s">
        <v>81</v>
      </c>
      <c r="B865" s="60"/>
      <c r="C865" s="88" t="n">
        <v>4630042750067</v>
      </c>
      <c r="D865" s="62" t="s">
        <v>2813</v>
      </c>
      <c r="E865" s="94" t="s">
        <v>2814</v>
      </c>
      <c r="F865" s="94"/>
      <c r="G865" s="94"/>
      <c r="H865" s="94"/>
      <c r="I865" s="94"/>
      <c r="J865" s="94"/>
      <c r="K865" s="94"/>
      <c r="L865" s="90" t="n">
        <v>60.1</v>
      </c>
      <c r="M865" s="65" t="n">
        <v>0.2</v>
      </c>
      <c r="N865" s="64" t="n">
        <v>72.12</v>
      </c>
      <c r="O865" s="66" t="n">
        <v>40</v>
      </c>
      <c r="P865" s="67"/>
      <c r="Q865" s="68" t="s">
        <v>49</v>
      </c>
    </row>
    <row r="866" customFormat="false" ht="38.25" hidden="false" customHeight="true" outlineLevel="0" collapsed="false">
      <c r="A866" s="60" t="s">
        <v>81</v>
      </c>
      <c r="B866" s="60"/>
      <c r="C866" s="60" t="s">
        <v>2815</v>
      </c>
      <c r="D866" s="62" t="s">
        <v>2816</v>
      </c>
      <c r="E866" s="87" t="s">
        <v>2817</v>
      </c>
      <c r="F866" s="142"/>
      <c r="G866" s="142"/>
      <c r="H866" s="142"/>
      <c r="I866" s="142"/>
      <c r="J866" s="142"/>
      <c r="K866" s="142"/>
      <c r="L866" s="90" t="n">
        <v>76.3</v>
      </c>
      <c r="M866" s="65" t="n">
        <v>0.2</v>
      </c>
      <c r="N866" s="64" t="n">
        <v>91.56</v>
      </c>
      <c r="O866" s="66" t="n">
        <v>40</v>
      </c>
      <c r="P866" s="67"/>
      <c r="Q866" s="92" t="s">
        <v>49</v>
      </c>
      <c r="R866" s="93" t="s">
        <v>161</v>
      </c>
    </row>
    <row r="867" customFormat="false" ht="76.5" hidden="false" customHeight="true" outlineLevel="0" collapsed="false">
      <c r="A867" s="60" t="s">
        <v>81</v>
      </c>
      <c r="B867" s="60"/>
      <c r="C867" s="113" t="n">
        <v>4620029845824</v>
      </c>
      <c r="D867" s="62" t="s">
        <v>2818</v>
      </c>
      <c r="E867" s="63" t="s">
        <v>2819</v>
      </c>
      <c r="F867" s="63"/>
      <c r="G867" s="63"/>
      <c r="H867" s="63"/>
      <c r="I867" s="63"/>
      <c r="J867" s="63"/>
      <c r="K867" s="63"/>
      <c r="L867" s="64" t="n">
        <v>74</v>
      </c>
      <c r="M867" s="65" t="n">
        <v>0.2</v>
      </c>
      <c r="N867" s="64" t="n">
        <v>88.8</v>
      </c>
      <c r="O867" s="66" t="n">
        <v>30</v>
      </c>
      <c r="P867" s="67"/>
      <c r="Q867" s="68" t="s">
        <v>49</v>
      </c>
    </row>
    <row r="868" customFormat="false" ht="51" hidden="false" customHeight="true" outlineLevel="0" collapsed="false">
      <c r="A868" s="60" t="s">
        <v>81</v>
      </c>
      <c r="B868" s="60"/>
      <c r="C868" s="61" t="s">
        <v>2820</v>
      </c>
      <c r="D868" s="62" t="s">
        <v>2821</v>
      </c>
      <c r="E868" s="63" t="s">
        <v>2822</v>
      </c>
      <c r="F868" s="63"/>
      <c r="G868" s="63"/>
      <c r="H868" s="63"/>
      <c r="I868" s="63"/>
      <c r="J868" s="63"/>
      <c r="K868" s="63"/>
      <c r="L868" s="57" t="n">
        <v>38.2</v>
      </c>
      <c r="M868" s="65" t="n">
        <v>0.2</v>
      </c>
      <c r="N868" s="64" t="n">
        <v>45.84</v>
      </c>
      <c r="O868" s="66" t="n">
        <v>60</v>
      </c>
      <c r="P868" s="67"/>
      <c r="Q868" s="68" t="s">
        <v>49</v>
      </c>
    </row>
    <row r="869" customFormat="false" ht="18" hidden="false" customHeight="true" outlineLevel="0" collapsed="false">
      <c r="A869" s="51"/>
      <c r="B869" s="52"/>
      <c r="C869" s="60"/>
      <c r="D869" s="117"/>
      <c r="E869" s="110" t="s">
        <v>2823</v>
      </c>
      <c r="F869" s="110"/>
      <c r="G869" s="110"/>
      <c r="H869" s="110"/>
      <c r="I869" s="110"/>
      <c r="J869" s="110"/>
      <c r="K869" s="110"/>
      <c r="L869" s="52"/>
      <c r="M869" s="65"/>
      <c r="N869" s="64"/>
      <c r="O869" s="58"/>
      <c r="P869" s="59"/>
      <c r="Q869" s="108" t="s">
        <v>176</v>
      </c>
    </row>
    <row r="870" customFormat="false" ht="63.75" hidden="false" customHeight="true" outlineLevel="0" collapsed="false">
      <c r="A870" s="60" t="s">
        <v>81</v>
      </c>
      <c r="B870" s="60"/>
      <c r="C870" s="60" t="s">
        <v>2824</v>
      </c>
      <c r="D870" s="62" t="s">
        <v>2825</v>
      </c>
      <c r="E870" s="89" t="s">
        <v>2826</v>
      </c>
      <c r="F870" s="89"/>
      <c r="G870" s="89"/>
      <c r="H870" s="89"/>
      <c r="I870" s="89"/>
      <c r="J870" s="89"/>
      <c r="K870" s="89"/>
      <c r="L870" s="90" t="n">
        <v>44.8</v>
      </c>
      <c r="M870" s="65" t="n">
        <v>0.2</v>
      </c>
      <c r="N870" s="64" t="n">
        <v>53.76</v>
      </c>
      <c r="O870" s="91" t="n">
        <v>60</v>
      </c>
      <c r="P870" s="67"/>
      <c r="Q870" s="92" t="s">
        <v>2827</v>
      </c>
    </row>
    <row r="871" customFormat="false" ht="63.75" hidden="false" customHeight="true" outlineLevel="0" collapsed="false">
      <c r="A871" s="119" t="s">
        <v>81</v>
      </c>
      <c r="B871" s="60"/>
      <c r="C871" s="60" t="s">
        <v>2828</v>
      </c>
      <c r="D871" s="62" t="s">
        <v>2829</v>
      </c>
      <c r="E871" s="89" t="s">
        <v>2830</v>
      </c>
      <c r="F871" s="89"/>
      <c r="G871" s="89"/>
      <c r="H871" s="89"/>
      <c r="I871" s="89"/>
      <c r="J871" s="89"/>
      <c r="K871" s="89"/>
      <c r="L871" s="90" t="n">
        <v>36.5</v>
      </c>
      <c r="M871" s="65" t="n">
        <v>0.2</v>
      </c>
      <c r="N871" s="64" t="n">
        <v>43.8</v>
      </c>
      <c r="O871" s="91" t="n">
        <v>40</v>
      </c>
      <c r="P871" s="67"/>
      <c r="Q871" s="92" t="s">
        <v>2831</v>
      </c>
    </row>
    <row r="872" customFormat="false" ht="63.75" hidden="false" customHeight="true" outlineLevel="0" collapsed="false">
      <c r="A872" s="119" t="s">
        <v>81</v>
      </c>
      <c r="B872" s="60"/>
      <c r="C872" s="60" t="s">
        <v>2832</v>
      </c>
      <c r="D872" s="62" t="s">
        <v>2833</v>
      </c>
      <c r="E872" s="89" t="s">
        <v>2834</v>
      </c>
      <c r="F872" s="89"/>
      <c r="G872" s="89"/>
      <c r="H872" s="89"/>
      <c r="I872" s="89"/>
      <c r="J872" s="89"/>
      <c r="K872" s="89"/>
      <c r="L872" s="90" t="n">
        <v>40.9</v>
      </c>
      <c r="M872" s="65" t="n">
        <v>0.2</v>
      </c>
      <c r="N872" s="64" t="n">
        <v>49.08</v>
      </c>
      <c r="O872" s="91" t="n">
        <v>60</v>
      </c>
      <c r="P872" s="67"/>
      <c r="Q872" s="92" t="s">
        <v>2835</v>
      </c>
    </row>
    <row r="873" customFormat="false" ht="51" hidden="false" customHeight="true" outlineLevel="0" collapsed="false">
      <c r="A873" s="60" t="s">
        <v>81</v>
      </c>
      <c r="B873" s="60"/>
      <c r="C873" s="60" t="s">
        <v>2836</v>
      </c>
      <c r="D873" s="62" t="s">
        <v>2837</v>
      </c>
      <c r="E873" s="89" t="s">
        <v>2838</v>
      </c>
      <c r="F873" s="89"/>
      <c r="G873" s="89"/>
      <c r="H873" s="89"/>
      <c r="I873" s="89"/>
      <c r="J873" s="89"/>
      <c r="K873" s="89"/>
      <c r="L873" s="90" t="n">
        <v>76.6</v>
      </c>
      <c r="M873" s="65" t="n">
        <v>0.2</v>
      </c>
      <c r="N873" s="64" t="n">
        <v>91.92</v>
      </c>
      <c r="O873" s="91" t="n">
        <v>20</v>
      </c>
      <c r="P873" s="67"/>
      <c r="Q873" s="92" t="s">
        <v>2839</v>
      </c>
    </row>
    <row r="874" customFormat="false" ht="51" hidden="false" customHeight="true" outlineLevel="0" collapsed="false">
      <c r="A874" s="119" t="s">
        <v>81</v>
      </c>
      <c r="B874" s="60"/>
      <c r="C874" s="60" t="s">
        <v>2840</v>
      </c>
      <c r="D874" s="62" t="s">
        <v>2841</v>
      </c>
      <c r="E874" s="89" t="s">
        <v>2842</v>
      </c>
      <c r="F874" s="89"/>
      <c r="G874" s="89"/>
      <c r="H874" s="89"/>
      <c r="I874" s="89"/>
      <c r="J874" s="89"/>
      <c r="K874" s="89"/>
      <c r="L874" s="90" t="n">
        <v>38.3</v>
      </c>
      <c r="M874" s="65" t="n">
        <v>0.2</v>
      </c>
      <c r="N874" s="64" t="n">
        <v>45.96</v>
      </c>
      <c r="O874" s="91" t="n">
        <v>60</v>
      </c>
      <c r="P874" s="67"/>
      <c r="Q874" s="92" t="s">
        <v>2843</v>
      </c>
    </row>
    <row r="875" customFormat="false" ht="63.75" hidden="false" customHeight="true" outlineLevel="0" collapsed="false">
      <c r="A875" s="119" t="s">
        <v>81</v>
      </c>
      <c r="B875" s="60"/>
      <c r="C875" s="60" t="s">
        <v>2844</v>
      </c>
      <c r="D875" s="62" t="s">
        <v>2845</v>
      </c>
      <c r="E875" s="89" t="s">
        <v>2846</v>
      </c>
      <c r="F875" s="89"/>
      <c r="G875" s="89"/>
      <c r="H875" s="89"/>
      <c r="I875" s="89"/>
      <c r="J875" s="89"/>
      <c r="K875" s="89"/>
      <c r="L875" s="90" t="n">
        <v>62.6</v>
      </c>
      <c r="M875" s="65" t="n">
        <v>0.2</v>
      </c>
      <c r="N875" s="64" t="n">
        <v>75.12</v>
      </c>
      <c r="O875" s="91" t="n">
        <v>40</v>
      </c>
      <c r="P875" s="67"/>
      <c r="Q875" s="92" t="s">
        <v>2847</v>
      </c>
    </row>
    <row r="876" customFormat="false" ht="63.75" hidden="false" customHeight="true" outlineLevel="0" collapsed="false">
      <c r="A876" s="119" t="s">
        <v>81</v>
      </c>
      <c r="B876" s="60"/>
      <c r="C876" s="60" t="s">
        <v>2848</v>
      </c>
      <c r="D876" s="62" t="s">
        <v>2849</v>
      </c>
      <c r="E876" s="89" t="s">
        <v>2850</v>
      </c>
      <c r="F876" s="89"/>
      <c r="G876" s="89"/>
      <c r="H876" s="89"/>
      <c r="I876" s="89"/>
      <c r="J876" s="89"/>
      <c r="K876" s="89"/>
      <c r="L876" s="90" t="n">
        <v>62.6</v>
      </c>
      <c r="M876" s="65" t="n">
        <v>0.2</v>
      </c>
      <c r="N876" s="64" t="n">
        <v>75.12</v>
      </c>
      <c r="O876" s="91" t="n">
        <v>40</v>
      </c>
      <c r="P876" s="67"/>
      <c r="Q876" s="92" t="s">
        <v>2851</v>
      </c>
    </row>
    <row r="877" customFormat="false" ht="63.75" hidden="false" customHeight="true" outlineLevel="0" collapsed="false">
      <c r="A877" s="119" t="s">
        <v>81</v>
      </c>
      <c r="B877" s="60"/>
      <c r="C877" s="60" t="s">
        <v>2852</v>
      </c>
      <c r="D877" s="62" t="s">
        <v>2853</v>
      </c>
      <c r="E877" s="87" t="s">
        <v>2854</v>
      </c>
      <c r="F877" s="142"/>
      <c r="G877" s="142"/>
      <c r="H877" s="142"/>
      <c r="I877" s="142"/>
      <c r="J877" s="142"/>
      <c r="K877" s="142"/>
      <c r="L877" s="90" t="n">
        <v>196.4</v>
      </c>
      <c r="M877" s="65" t="n">
        <v>0.2</v>
      </c>
      <c r="N877" s="64" t="n">
        <v>235.68</v>
      </c>
      <c r="O877" s="66" t="n">
        <v>12</v>
      </c>
      <c r="P877" s="67"/>
      <c r="Q877" s="92" t="s">
        <v>49</v>
      </c>
    </row>
    <row r="878" customFormat="false" ht="51" hidden="false" customHeight="true" outlineLevel="0" collapsed="false">
      <c r="A878" s="60" t="s">
        <v>81</v>
      </c>
      <c r="B878" s="60"/>
      <c r="C878" s="60" t="s">
        <v>2855</v>
      </c>
      <c r="D878" s="62" t="s">
        <v>2856</v>
      </c>
      <c r="E878" s="89" t="s">
        <v>2857</v>
      </c>
      <c r="F878" s="89"/>
      <c r="G878" s="89"/>
      <c r="H878" s="89"/>
      <c r="I878" s="89"/>
      <c r="J878" s="89"/>
      <c r="K878" s="89"/>
      <c r="L878" s="90" t="n">
        <v>47.3</v>
      </c>
      <c r="M878" s="65" t="n">
        <v>0.2</v>
      </c>
      <c r="N878" s="64" t="n">
        <v>56.76</v>
      </c>
      <c r="O878" s="91" t="n">
        <v>40</v>
      </c>
      <c r="P878" s="67"/>
      <c r="Q878" s="92" t="s">
        <v>2858</v>
      </c>
    </row>
    <row r="879" customFormat="false" ht="51" hidden="false" customHeight="true" outlineLevel="0" collapsed="false">
      <c r="A879" s="119" t="s">
        <v>81</v>
      </c>
      <c r="B879" s="60"/>
      <c r="C879" s="60" t="s">
        <v>2859</v>
      </c>
      <c r="D879" s="62" t="s">
        <v>2860</v>
      </c>
      <c r="E879" s="89" t="s">
        <v>2861</v>
      </c>
      <c r="F879" s="89"/>
      <c r="G879" s="89"/>
      <c r="H879" s="89"/>
      <c r="I879" s="89"/>
      <c r="J879" s="89"/>
      <c r="K879" s="89"/>
      <c r="L879" s="90" t="n">
        <v>47.3</v>
      </c>
      <c r="M879" s="65" t="n">
        <v>0.2</v>
      </c>
      <c r="N879" s="64" t="n">
        <v>56.76</v>
      </c>
      <c r="O879" s="91" t="n">
        <v>30</v>
      </c>
      <c r="P879" s="67"/>
      <c r="Q879" s="92" t="s">
        <v>2862</v>
      </c>
    </row>
    <row r="880" customFormat="false" ht="51" hidden="false" customHeight="true" outlineLevel="0" collapsed="false">
      <c r="A880" s="119" t="s">
        <v>81</v>
      </c>
      <c r="B880" s="60"/>
      <c r="C880" s="60" t="s">
        <v>2863</v>
      </c>
      <c r="D880" s="62" t="s">
        <v>2864</v>
      </c>
      <c r="E880" s="89" t="s">
        <v>2865</v>
      </c>
      <c r="F880" s="89"/>
      <c r="G880" s="89"/>
      <c r="H880" s="89"/>
      <c r="I880" s="89"/>
      <c r="J880" s="89"/>
      <c r="K880" s="89"/>
      <c r="L880" s="90" t="n">
        <v>47.3</v>
      </c>
      <c r="M880" s="65" t="n">
        <v>0.2</v>
      </c>
      <c r="N880" s="64" t="n">
        <v>56.76</v>
      </c>
      <c r="O880" s="91" t="n">
        <v>40</v>
      </c>
      <c r="P880" s="67"/>
      <c r="Q880" s="92" t="s">
        <v>2866</v>
      </c>
    </row>
    <row r="881" customFormat="false" ht="76.5" hidden="false" customHeight="true" outlineLevel="0" collapsed="false">
      <c r="A881" s="119" t="s">
        <v>81</v>
      </c>
      <c r="B881" s="60"/>
      <c r="C881" s="60" t="s">
        <v>2867</v>
      </c>
      <c r="D881" s="62" t="s">
        <v>2868</v>
      </c>
      <c r="E881" s="89" t="s">
        <v>2869</v>
      </c>
      <c r="F881" s="89"/>
      <c r="G881" s="89"/>
      <c r="H881" s="89"/>
      <c r="I881" s="89"/>
      <c r="J881" s="89"/>
      <c r="K881" s="89"/>
      <c r="L881" s="90" t="n">
        <v>45</v>
      </c>
      <c r="M881" s="65" t="n">
        <v>0.2</v>
      </c>
      <c r="N881" s="64" t="n">
        <v>54</v>
      </c>
      <c r="O881" s="91" t="n">
        <v>40</v>
      </c>
      <c r="P881" s="67"/>
      <c r="Q881" s="92" t="s">
        <v>2870</v>
      </c>
    </row>
    <row r="882" customFormat="false" ht="76.5" hidden="false" customHeight="true" outlineLevel="0" collapsed="false">
      <c r="A882" s="119" t="s">
        <v>81</v>
      </c>
      <c r="B882" s="60"/>
      <c r="C882" s="60" t="s">
        <v>2871</v>
      </c>
      <c r="D882" s="62" t="s">
        <v>2872</v>
      </c>
      <c r="E882" s="89" t="s">
        <v>2873</v>
      </c>
      <c r="F882" s="89"/>
      <c r="G882" s="89"/>
      <c r="H882" s="89"/>
      <c r="I882" s="89"/>
      <c r="J882" s="89"/>
      <c r="K882" s="89"/>
      <c r="L882" s="90" t="n">
        <v>45</v>
      </c>
      <c r="M882" s="65" t="n">
        <v>0.2</v>
      </c>
      <c r="N882" s="64" t="n">
        <v>54</v>
      </c>
      <c r="O882" s="91" t="n">
        <v>40</v>
      </c>
      <c r="P882" s="67"/>
      <c r="Q882" s="92" t="s">
        <v>2874</v>
      </c>
    </row>
    <row r="883" customFormat="false" ht="55.5" hidden="false" customHeight="true" outlineLevel="0" collapsed="false">
      <c r="A883" s="119" t="s">
        <v>81</v>
      </c>
      <c r="B883" s="60"/>
      <c r="C883" s="60" t="s">
        <v>2875</v>
      </c>
      <c r="D883" s="62" t="s">
        <v>2876</v>
      </c>
      <c r="E883" s="89" t="s">
        <v>2877</v>
      </c>
      <c r="F883" s="89"/>
      <c r="G883" s="89"/>
      <c r="H883" s="89"/>
      <c r="I883" s="89"/>
      <c r="J883" s="89"/>
      <c r="K883" s="89"/>
      <c r="L883" s="90" t="n">
        <v>57.2</v>
      </c>
      <c r="M883" s="65" t="n">
        <v>0.2</v>
      </c>
      <c r="N883" s="64" t="n">
        <v>68.64</v>
      </c>
      <c r="O883" s="91" t="n">
        <v>50</v>
      </c>
      <c r="P883" s="67"/>
      <c r="Q883" s="92" t="s">
        <v>2878</v>
      </c>
    </row>
    <row r="884" customFormat="false" ht="38.25" hidden="false" customHeight="true" outlineLevel="0" collapsed="false">
      <c r="A884" s="60" t="s">
        <v>81</v>
      </c>
      <c r="B884" s="60"/>
      <c r="C884" s="88" t="n">
        <v>4620029848337</v>
      </c>
      <c r="D884" s="62" t="s">
        <v>2879</v>
      </c>
      <c r="E884" s="94" t="s">
        <v>2880</v>
      </c>
      <c r="F884" s="94"/>
      <c r="G884" s="94"/>
      <c r="H884" s="94"/>
      <c r="I884" s="94"/>
      <c r="J884" s="94"/>
      <c r="K884" s="94"/>
      <c r="L884" s="90" t="n">
        <v>34.7</v>
      </c>
      <c r="M884" s="65" t="n">
        <v>0.2</v>
      </c>
      <c r="N884" s="64" t="n">
        <v>41.64</v>
      </c>
      <c r="O884" s="66" t="n">
        <v>60</v>
      </c>
      <c r="P884" s="67"/>
      <c r="Q884" s="68" t="s">
        <v>49</v>
      </c>
    </row>
    <row r="885" customFormat="false" ht="51" hidden="false" customHeight="true" outlineLevel="0" collapsed="false">
      <c r="A885" s="119" t="s">
        <v>81</v>
      </c>
      <c r="B885" s="60"/>
      <c r="C885" s="60" t="s">
        <v>2881</v>
      </c>
      <c r="D885" s="62" t="s">
        <v>2882</v>
      </c>
      <c r="E885" s="87" t="s">
        <v>2883</v>
      </c>
      <c r="F885" s="142"/>
      <c r="G885" s="142"/>
      <c r="H885" s="142"/>
      <c r="I885" s="142"/>
      <c r="J885" s="142"/>
      <c r="K885" s="142"/>
      <c r="L885" s="90" t="n">
        <v>45.1</v>
      </c>
      <c r="M885" s="65" t="n">
        <v>0.2</v>
      </c>
      <c r="N885" s="64" t="n">
        <v>54.12</v>
      </c>
      <c r="O885" s="91" t="n">
        <v>60</v>
      </c>
      <c r="P885" s="67"/>
      <c r="Q885" s="92" t="s">
        <v>49</v>
      </c>
    </row>
    <row r="886" customFormat="false" ht="51" hidden="false" customHeight="true" outlineLevel="0" collapsed="false">
      <c r="A886" s="60" t="s">
        <v>81</v>
      </c>
      <c r="B886" s="60"/>
      <c r="C886" s="113" t="n">
        <v>4620029842236</v>
      </c>
      <c r="D886" s="62" t="s">
        <v>2884</v>
      </c>
      <c r="E886" s="87" t="s">
        <v>2885</v>
      </c>
      <c r="F886" s="142"/>
      <c r="G886" s="142"/>
      <c r="H886" s="142"/>
      <c r="I886" s="142"/>
      <c r="J886" s="142"/>
      <c r="K886" s="142"/>
      <c r="L886" s="90" t="n">
        <v>31.3</v>
      </c>
      <c r="M886" s="65" t="n">
        <v>0.2</v>
      </c>
      <c r="N886" s="64" t="n">
        <v>37.56</v>
      </c>
      <c r="O886" s="66" t="n">
        <v>60</v>
      </c>
      <c r="P886" s="67"/>
      <c r="Q886" s="92" t="s">
        <v>49</v>
      </c>
    </row>
    <row r="887" customFormat="false" ht="77.25" hidden="false" customHeight="true" outlineLevel="0" collapsed="false">
      <c r="A887" s="60" t="s">
        <v>81</v>
      </c>
      <c r="B887" s="60"/>
      <c r="C887" s="113" t="n">
        <v>4620029842243</v>
      </c>
      <c r="D887" s="62" t="s">
        <v>2886</v>
      </c>
      <c r="E887" s="87" t="s">
        <v>2887</v>
      </c>
      <c r="F887" s="142"/>
      <c r="G887" s="142"/>
      <c r="H887" s="142"/>
      <c r="I887" s="142"/>
      <c r="J887" s="142"/>
      <c r="K887" s="142"/>
      <c r="L887" s="90" t="n">
        <v>31.3</v>
      </c>
      <c r="M887" s="65" t="n">
        <v>0.2</v>
      </c>
      <c r="N887" s="64" t="n">
        <v>37.56</v>
      </c>
      <c r="O887" s="66" t="n">
        <v>60</v>
      </c>
      <c r="P887" s="67"/>
      <c r="Q887" s="92" t="s">
        <v>49</v>
      </c>
    </row>
    <row r="888" customFormat="false" ht="89.25" hidden="false" customHeight="true" outlineLevel="0" collapsed="false">
      <c r="A888" s="60" t="s">
        <v>81</v>
      </c>
      <c r="B888" s="60"/>
      <c r="C888" s="60" t="s">
        <v>2888</v>
      </c>
      <c r="D888" s="62" t="s">
        <v>2889</v>
      </c>
      <c r="E888" s="87" t="s">
        <v>2890</v>
      </c>
      <c r="F888" s="142"/>
      <c r="G888" s="142"/>
      <c r="H888" s="142"/>
      <c r="I888" s="142"/>
      <c r="J888" s="142"/>
      <c r="K888" s="142"/>
      <c r="L888" s="90" t="n">
        <v>40.5</v>
      </c>
      <c r="M888" s="65" t="n">
        <v>0.2</v>
      </c>
      <c r="N888" s="64" t="n">
        <v>48.6</v>
      </c>
      <c r="O888" s="66" t="n">
        <v>50</v>
      </c>
      <c r="P888" s="67"/>
      <c r="Q888" s="92" t="s">
        <v>2891</v>
      </c>
    </row>
    <row r="889" customFormat="false" ht="57.75" hidden="false" customHeight="true" outlineLevel="0" collapsed="false">
      <c r="A889" s="60" t="s">
        <v>81</v>
      </c>
      <c r="B889" s="60"/>
      <c r="C889" s="60" t="s">
        <v>2892</v>
      </c>
      <c r="D889" s="62" t="s">
        <v>2893</v>
      </c>
      <c r="E889" s="87" t="s">
        <v>2894</v>
      </c>
      <c r="F889" s="142"/>
      <c r="G889" s="142"/>
      <c r="H889" s="142"/>
      <c r="I889" s="142"/>
      <c r="J889" s="142"/>
      <c r="K889" s="142"/>
      <c r="L889" s="90" t="n">
        <v>40.5</v>
      </c>
      <c r="M889" s="65" t="n">
        <v>0.2</v>
      </c>
      <c r="N889" s="64" t="n">
        <v>48.6</v>
      </c>
      <c r="O889" s="91" t="n">
        <v>60</v>
      </c>
      <c r="P889" s="67"/>
      <c r="Q889" s="92" t="s">
        <v>2895</v>
      </c>
    </row>
    <row r="890" customFormat="false" ht="52.5" hidden="false" customHeight="true" outlineLevel="0" collapsed="false">
      <c r="A890" s="60" t="s">
        <v>81</v>
      </c>
      <c r="B890" s="60"/>
      <c r="C890" s="88" t="n">
        <v>4630042750043</v>
      </c>
      <c r="D890" s="62" t="s">
        <v>2896</v>
      </c>
      <c r="E890" s="94" t="s">
        <v>2897</v>
      </c>
      <c r="F890" s="94"/>
      <c r="G890" s="94"/>
      <c r="H890" s="94"/>
      <c r="I890" s="94"/>
      <c r="J890" s="94"/>
      <c r="K890" s="94"/>
      <c r="L890" s="90" t="n">
        <v>38.2</v>
      </c>
      <c r="M890" s="65" t="n">
        <v>0.2</v>
      </c>
      <c r="N890" s="64" t="n">
        <v>45.84</v>
      </c>
      <c r="O890" s="66" t="n">
        <v>60</v>
      </c>
      <c r="P890" s="67"/>
      <c r="Q890" s="68" t="s">
        <v>49</v>
      </c>
    </row>
    <row r="891" customFormat="false" ht="51" hidden="false" customHeight="true" outlineLevel="0" collapsed="false">
      <c r="A891" s="60" t="s">
        <v>81</v>
      </c>
      <c r="B891" s="60"/>
      <c r="C891" s="88" t="n">
        <v>4620029849457</v>
      </c>
      <c r="D891" s="62" t="s">
        <v>2898</v>
      </c>
      <c r="E891" s="94" t="s">
        <v>2899</v>
      </c>
      <c r="F891" s="94"/>
      <c r="G891" s="94"/>
      <c r="H891" s="94"/>
      <c r="I891" s="94"/>
      <c r="J891" s="94"/>
      <c r="K891" s="94"/>
      <c r="L891" s="90" t="n">
        <v>85.5</v>
      </c>
      <c r="M891" s="65" t="n">
        <v>0.2</v>
      </c>
      <c r="N891" s="64" t="n">
        <v>102.6</v>
      </c>
      <c r="O891" s="66" t="n">
        <v>30</v>
      </c>
      <c r="P891" s="67"/>
      <c r="Q891" s="68" t="s">
        <v>49</v>
      </c>
    </row>
    <row r="892" customFormat="false" ht="18" hidden="false" customHeight="true" outlineLevel="0" collapsed="false">
      <c r="A892" s="51"/>
      <c r="B892" s="52"/>
      <c r="C892" s="60"/>
      <c r="D892" s="117"/>
      <c r="E892" s="110" t="s">
        <v>2900</v>
      </c>
      <c r="F892" s="110"/>
      <c r="G892" s="110"/>
      <c r="H892" s="110"/>
      <c r="I892" s="110"/>
      <c r="J892" s="110"/>
      <c r="K892" s="110"/>
      <c r="L892" s="52"/>
      <c r="M892" s="65"/>
      <c r="N892" s="64"/>
      <c r="O892" s="58"/>
      <c r="P892" s="59"/>
      <c r="Q892" s="108" t="s">
        <v>176</v>
      </c>
    </row>
    <row r="893" customFormat="false" ht="51" hidden="false" customHeight="true" outlineLevel="0" collapsed="false">
      <c r="A893" s="60" t="s">
        <v>81</v>
      </c>
      <c r="B893" s="60"/>
      <c r="C893" s="60" t="s">
        <v>2901</v>
      </c>
      <c r="D893" s="62" t="s">
        <v>2902</v>
      </c>
      <c r="E893" s="89" t="s">
        <v>2903</v>
      </c>
      <c r="F893" s="89"/>
      <c r="G893" s="89"/>
      <c r="H893" s="89"/>
      <c r="I893" s="89"/>
      <c r="J893" s="89"/>
      <c r="K893" s="89"/>
      <c r="L893" s="90" t="n">
        <v>5.4</v>
      </c>
      <c r="M893" s="65" t="n">
        <v>0.2</v>
      </c>
      <c r="N893" s="64" t="n">
        <v>6.48</v>
      </c>
      <c r="O893" s="91" t="n">
        <v>50</v>
      </c>
      <c r="P893" s="67"/>
      <c r="Q893" s="92" t="s">
        <v>49</v>
      </c>
    </row>
    <row r="894" customFormat="false" ht="94.5" hidden="false" customHeight="true" outlineLevel="0" collapsed="false">
      <c r="A894" s="60" t="s">
        <v>81</v>
      </c>
      <c r="B894" s="60"/>
      <c r="C894" s="60" t="s">
        <v>2904</v>
      </c>
      <c r="D894" s="62" t="s">
        <v>2905</v>
      </c>
      <c r="E894" s="89" t="s">
        <v>2906</v>
      </c>
      <c r="F894" s="89"/>
      <c r="G894" s="89"/>
      <c r="H894" s="89"/>
      <c r="I894" s="89"/>
      <c r="J894" s="89"/>
      <c r="K894" s="89"/>
      <c r="L894" s="90" t="n">
        <v>5.4</v>
      </c>
      <c r="M894" s="65" t="n">
        <v>0.2</v>
      </c>
      <c r="N894" s="64" t="n">
        <v>6.48</v>
      </c>
      <c r="O894" s="91" t="n">
        <v>50</v>
      </c>
      <c r="P894" s="67"/>
      <c r="Q894" s="92" t="s">
        <v>49</v>
      </c>
    </row>
    <row r="895" customFormat="false" ht="102" hidden="false" customHeight="true" outlineLevel="0" collapsed="false">
      <c r="A895" s="60" t="s">
        <v>81</v>
      </c>
      <c r="B895" s="60"/>
      <c r="C895" s="60" t="s">
        <v>2907</v>
      </c>
      <c r="D895" s="62" t="s">
        <v>2908</v>
      </c>
      <c r="E895" s="111" t="s">
        <v>2909</v>
      </c>
      <c r="F895" s="111"/>
      <c r="G895" s="111"/>
      <c r="H895" s="111"/>
      <c r="I895" s="111"/>
      <c r="J895" s="111"/>
      <c r="K895" s="111"/>
      <c r="L895" s="90" t="n">
        <v>32.1</v>
      </c>
      <c r="M895" s="65" t="n">
        <v>0.2</v>
      </c>
      <c r="N895" s="64" t="n">
        <v>38.52</v>
      </c>
      <c r="O895" s="66" t="n">
        <v>50</v>
      </c>
      <c r="P895" s="67"/>
      <c r="Q895" s="68" t="s">
        <v>2910</v>
      </c>
    </row>
    <row r="896" customFormat="false" ht="114.75" hidden="false" customHeight="true" outlineLevel="0" collapsed="false">
      <c r="A896" s="60" t="s">
        <v>81</v>
      </c>
      <c r="B896" s="60"/>
      <c r="C896" s="60" t="s">
        <v>2911</v>
      </c>
      <c r="D896" s="62" t="s">
        <v>2912</v>
      </c>
      <c r="E896" s="89" t="s">
        <v>2913</v>
      </c>
      <c r="F896" s="89"/>
      <c r="G896" s="89"/>
      <c r="H896" s="89"/>
      <c r="I896" s="89"/>
      <c r="J896" s="89"/>
      <c r="K896" s="89"/>
      <c r="L896" s="90" t="n">
        <v>36.5</v>
      </c>
      <c r="M896" s="65" t="n">
        <v>0.2</v>
      </c>
      <c r="N896" s="64" t="n">
        <v>43.8</v>
      </c>
      <c r="O896" s="91" t="n">
        <v>60</v>
      </c>
      <c r="P896" s="67"/>
      <c r="Q896" s="92" t="s">
        <v>2914</v>
      </c>
    </row>
    <row r="897" customFormat="false" ht="76.5" hidden="false" customHeight="true" outlineLevel="0" collapsed="false">
      <c r="A897" s="60" t="s">
        <v>81</v>
      </c>
      <c r="B897" s="60"/>
      <c r="C897" s="60" t="s">
        <v>2915</v>
      </c>
      <c r="D897" s="62" t="s">
        <v>2916</v>
      </c>
      <c r="E897" s="89" t="s">
        <v>2917</v>
      </c>
      <c r="F897" s="89"/>
      <c r="G897" s="89"/>
      <c r="H897" s="89"/>
      <c r="I897" s="89"/>
      <c r="J897" s="89"/>
      <c r="K897" s="89"/>
      <c r="L897" s="90" t="n">
        <v>56.6</v>
      </c>
      <c r="M897" s="65" t="n">
        <v>0.2</v>
      </c>
      <c r="N897" s="64" t="n">
        <v>67.92</v>
      </c>
      <c r="O897" s="91" t="n">
        <v>40</v>
      </c>
      <c r="P897" s="67"/>
      <c r="Q897" s="92" t="s">
        <v>2918</v>
      </c>
    </row>
    <row r="898" customFormat="false" ht="127.5" hidden="false" customHeight="true" outlineLevel="0" collapsed="false">
      <c r="A898" s="60" t="s">
        <v>81</v>
      </c>
      <c r="B898" s="60"/>
      <c r="C898" s="60" t="s">
        <v>2919</v>
      </c>
      <c r="D898" s="62" t="s">
        <v>2920</v>
      </c>
      <c r="E898" s="111" t="s">
        <v>2921</v>
      </c>
      <c r="F898" s="111"/>
      <c r="G898" s="111"/>
      <c r="H898" s="111"/>
      <c r="I898" s="111"/>
      <c r="J898" s="111"/>
      <c r="K898" s="111"/>
      <c r="L898" s="90" t="n">
        <v>32.1</v>
      </c>
      <c r="M898" s="65" t="n">
        <v>0.2</v>
      </c>
      <c r="N898" s="64" t="n">
        <v>38.52</v>
      </c>
      <c r="O898" s="66" t="n">
        <v>50</v>
      </c>
      <c r="P898" s="67"/>
      <c r="Q898" s="68" t="s">
        <v>271</v>
      </c>
    </row>
    <row r="899" customFormat="false" ht="127.5" hidden="false" customHeight="true" outlineLevel="0" collapsed="false">
      <c r="A899" s="60" t="s">
        <v>81</v>
      </c>
      <c r="B899" s="60"/>
      <c r="C899" s="60" t="s">
        <v>2922</v>
      </c>
      <c r="D899" s="62" t="s">
        <v>2923</v>
      </c>
      <c r="E899" s="111" t="s">
        <v>2924</v>
      </c>
      <c r="F899" s="111"/>
      <c r="G899" s="111"/>
      <c r="H899" s="111"/>
      <c r="I899" s="111"/>
      <c r="J899" s="111"/>
      <c r="K899" s="111"/>
      <c r="L899" s="90" t="n">
        <v>32.1</v>
      </c>
      <c r="M899" s="65" t="n">
        <v>0.2</v>
      </c>
      <c r="N899" s="64" t="n">
        <v>38.52</v>
      </c>
      <c r="O899" s="66" t="n">
        <v>50</v>
      </c>
      <c r="P899" s="67"/>
      <c r="Q899" s="68" t="s">
        <v>2925</v>
      </c>
    </row>
    <row r="900" customFormat="false" ht="127.5" hidden="false" customHeight="true" outlineLevel="0" collapsed="false">
      <c r="A900" s="60" t="s">
        <v>81</v>
      </c>
      <c r="B900" s="60"/>
      <c r="C900" s="60" t="s">
        <v>2926</v>
      </c>
      <c r="D900" s="62" t="s">
        <v>2927</v>
      </c>
      <c r="E900" s="111" t="s">
        <v>2928</v>
      </c>
      <c r="F900" s="111"/>
      <c r="G900" s="111"/>
      <c r="H900" s="111"/>
      <c r="I900" s="111"/>
      <c r="J900" s="111"/>
      <c r="K900" s="111"/>
      <c r="L900" s="90" t="n">
        <v>38.2</v>
      </c>
      <c r="M900" s="65" t="n">
        <v>0.2</v>
      </c>
      <c r="N900" s="64" t="n">
        <v>45.84</v>
      </c>
      <c r="O900" s="66" t="n">
        <v>50</v>
      </c>
      <c r="P900" s="67"/>
      <c r="Q900" s="68" t="s">
        <v>2929</v>
      </c>
    </row>
    <row r="901" customFormat="false" ht="76.5" hidden="false" customHeight="true" outlineLevel="0" collapsed="false">
      <c r="A901" s="60" t="s">
        <v>81</v>
      </c>
      <c r="B901" s="60"/>
      <c r="C901" s="60" t="s">
        <v>2930</v>
      </c>
      <c r="D901" s="62" t="s">
        <v>2931</v>
      </c>
      <c r="E901" s="89" t="s">
        <v>2932</v>
      </c>
      <c r="F901" s="89"/>
      <c r="G901" s="89"/>
      <c r="H901" s="89"/>
      <c r="I901" s="89"/>
      <c r="J901" s="89"/>
      <c r="K901" s="89"/>
      <c r="L901" s="90" t="n">
        <v>56.6</v>
      </c>
      <c r="M901" s="65" t="n">
        <v>0.2</v>
      </c>
      <c r="N901" s="64" t="n">
        <v>67.92</v>
      </c>
      <c r="O901" s="91" t="n">
        <v>30</v>
      </c>
      <c r="P901" s="67"/>
      <c r="Q901" s="92" t="s">
        <v>2933</v>
      </c>
    </row>
    <row r="902" customFormat="false" ht="63.75" hidden="false" customHeight="true" outlineLevel="0" collapsed="false">
      <c r="A902" s="60" t="s">
        <v>81</v>
      </c>
      <c r="B902" s="60"/>
      <c r="C902" s="113" t="n">
        <v>4620029844353</v>
      </c>
      <c r="D902" s="62" t="s">
        <v>2934</v>
      </c>
      <c r="E902" s="63" t="s">
        <v>2935</v>
      </c>
      <c r="F902" s="63"/>
      <c r="G902" s="63"/>
      <c r="H902" s="63"/>
      <c r="I902" s="63"/>
      <c r="J902" s="63"/>
      <c r="K902" s="63"/>
      <c r="L902" s="64" t="n">
        <v>30.1</v>
      </c>
      <c r="M902" s="65" t="n">
        <v>0.2</v>
      </c>
      <c r="N902" s="64" t="n">
        <v>36.12</v>
      </c>
      <c r="O902" s="66" t="n">
        <v>50</v>
      </c>
      <c r="P902" s="67"/>
      <c r="Q902" s="68" t="s">
        <v>49</v>
      </c>
    </row>
    <row r="903" customFormat="false" ht="18" hidden="false" customHeight="true" outlineLevel="0" collapsed="false">
      <c r="A903" s="51"/>
      <c r="B903" s="52"/>
      <c r="C903" s="60"/>
      <c r="D903" s="117"/>
      <c r="E903" s="110" t="s">
        <v>2936</v>
      </c>
      <c r="F903" s="110"/>
      <c r="G903" s="110"/>
      <c r="H903" s="110"/>
      <c r="I903" s="110"/>
      <c r="J903" s="110"/>
      <c r="K903" s="110"/>
      <c r="L903" s="52"/>
      <c r="M903" s="65"/>
      <c r="N903" s="64"/>
      <c r="O903" s="58"/>
      <c r="P903" s="59"/>
      <c r="Q903" s="108" t="s">
        <v>176</v>
      </c>
    </row>
    <row r="904" customFormat="false" ht="63.75" hidden="false" customHeight="true" outlineLevel="0" collapsed="false">
      <c r="A904" s="119" t="s">
        <v>81</v>
      </c>
      <c r="B904" s="60"/>
      <c r="C904" s="60" t="s">
        <v>2937</v>
      </c>
      <c r="D904" s="62" t="s">
        <v>2938</v>
      </c>
      <c r="E904" s="87" t="s">
        <v>2939</v>
      </c>
      <c r="F904" s="142"/>
      <c r="G904" s="142"/>
      <c r="H904" s="142"/>
      <c r="I904" s="142"/>
      <c r="J904" s="142"/>
      <c r="K904" s="142"/>
      <c r="L904" s="90" t="n">
        <v>46.2</v>
      </c>
      <c r="M904" s="65" t="n">
        <v>0.2</v>
      </c>
      <c r="N904" s="64" t="n">
        <v>55.44</v>
      </c>
      <c r="O904" s="66" t="n">
        <v>40</v>
      </c>
      <c r="P904" s="67"/>
      <c r="Q904" s="92" t="s">
        <v>49</v>
      </c>
    </row>
    <row r="905" customFormat="false" ht="51" hidden="false" customHeight="true" outlineLevel="0" collapsed="false">
      <c r="A905" s="119" t="s">
        <v>81</v>
      </c>
      <c r="B905" s="60"/>
      <c r="C905" s="60" t="s">
        <v>2940</v>
      </c>
      <c r="D905" s="62" t="s">
        <v>2941</v>
      </c>
      <c r="E905" s="87" t="s">
        <v>2942</v>
      </c>
      <c r="F905" s="142"/>
      <c r="G905" s="142"/>
      <c r="H905" s="142"/>
      <c r="I905" s="142"/>
      <c r="J905" s="142"/>
      <c r="K905" s="142"/>
      <c r="L905" s="90" t="n">
        <v>46.2</v>
      </c>
      <c r="M905" s="65" t="n">
        <v>0.2</v>
      </c>
      <c r="N905" s="64" t="n">
        <v>55.44</v>
      </c>
      <c r="O905" s="66" t="n">
        <v>40</v>
      </c>
      <c r="P905" s="67"/>
      <c r="Q905" s="92" t="s">
        <v>49</v>
      </c>
      <c r="R905" s="7" t="s">
        <v>2943</v>
      </c>
    </row>
    <row r="906" customFormat="false" ht="63.75" hidden="false" customHeight="true" outlineLevel="0" collapsed="false">
      <c r="A906" s="60" t="s">
        <v>81</v>
      </c>
      <c r="B906" s="60"/>
      <c r="C906" s="60" t="s">
        <v>2944</v>
      </c>
      <c r="D906" s="62" t="s">
        <v>2945</v>
      </c>
      <c r="E906" s="89" t="s">
        <v>2946</v>
      </c>
      <c r="F906" s="89"/>
      <c r="G906" s="89"/>
      <c r="H906" s="89"/>
      <c r="I906" s="89"/>
      <c r="J906" s="89"/>
      <c r="K906" s="89"/>
      <c r="L906" s="90" t="n">
        <v>54.7</v>
      </c>
      <c r="M906" s="65" t="n">
        <v>0.2</v>
      </c>
      <c r="N906" s="64" t="n">
        <v>65.64</v>
      </c>
      <c r="O906" s="91" t="n">
        <v>30</v>
      </c>
      <c r="P906" s="67"/>
      <c r="Q906" s="92" t="s">
        <v>2947</v>
      </c>
    </row>
    <row r="907" customFormat="false" ht="51" hidden="false" customHeight="true" outlineLevel="0" collapsed="false">
      <c r="A907" s="60" t="s">
        <v>81</v>
      </c>
      <c r="B907" s="60"/>
      <c r="C907" s="60" t="s">
        <v>2948</v>
      </c>
      <c r="D907" s="62" t="s">
        <v>2949</v>
      </c>
      <c r="E907" s="89" t="s">
        <v>2950</v>
      </c>
      <c r="F907" s="89"/>
      <c r="G907" s="89"/>
      <c r="H907" s="89"/>
      <c r="I907" s="89"/>
      <c r="J907" s="89"/>
      <c r="K907" s="89"/>
      <c r="L907" s="90" t="n">
        <v>62.4</v>
      </c>
      <c r="M907" s="65" t="n">
        <v>0.2</v>
      </c>
      <c r="N907" s="64" t="n">
        <v>74.88</v>
      </c>
      <c r="O907" s="91" t="n">
        <v>30</v>
      </c>
      <c r="P907" s="67"/>
      <c r="Q907" s="92" t="s">
        <v>2951</v>
      </c>
    </row>
    <row r="908" customFormat="false" ht="51" hidden="false" customHeight="true" outlineLevel="0" collapsed="false">
      <c r="A908" s="119" t="s">
        <v>81</v>
      </c>
      <c r="B908" s="60"/>
      <c r="C908" s="60" t="s">
        <v>2952</v>
      </c>
      <c r="D908" s="62" t="s">
        <v>2953</v>
      </c>
      <c r="E908" s="89" t="s">
        <v>2954</v>
      </c>
      <c r="F908" s="89"/>
      <c r="G908" s="89"/>
      <c r="H908" s="89"/>
      <c r="I908" s="89"/>
      <c r="J908" s="89"/>
      <c r="K908" s="89"/>
      <c r="L908" s="90" t="n">
        <v>106.3</v>
      </c>
      <c r="M908" s="65" t="n">
        <v>0.2</v>
      </c>
      <c r="N908" s="64" t="n">
        <v>127.56</v>
      </c>
      <c r="O908" s="91" t="n">
        <v>25</v>
      </c>
      <c r="P908" s="67"/>
      <c r="Q908" s="92" t="s">
        <v>2955</v>
      </c>
    </row>
    <row r="909" customFormat="false" ht="38.25" hidden="false" customHeight="true" outlineLevel="0" collapsed="false">
      <c r="A909" s="60" t="s">
        <v>81</v>
      </c>
      <c r="B909" s="60"/>
      <c r="C909" s="60" t="s">
        <v>2956</v>
      </c>
      <c r="D909" s="62" t="s">
        <v>2957</v>
      </c>
      <c r="E909" s="89" t="s">
        <v>2958</v>
      </c>
      <c r="F909" s="89"/>
      <c r="G909" s="89"/>
      <c r="H909" s="89"/>
      <c r="I909" s="89"/>
      <c r="J909" s="89"/>
      <c r="K909" s="89"/>
      <c r="L909" s="90" t="n">
        <v>164.8</v>
      </c>
      <c r="M909" s="65" t="n">
        <v>0.2</v>
      </c>
      <c r="N909" s="64" t="n">
        <v>197.76</v>
      </c>
      <c r="O909" s="91" t="n">
        <v>14</v>
      </c>
      <c r="P909" s="67"/>
      <c r="Q909" s="92" t="s">
        <v>2959</v>
      </c>
    </row>
    <row r="910" customFormat="false" ht="51" hidden="false" customHeight="true" outlineLevel="0" collapsed="false">
      <c r="A910" s="119" t="s">
        <v>81</v>
      </c>
      <c r="B910" s="60"/>
      <c r="C910" s="60" t="s">
        <v>2960</v>
      </c>
      <c r="D910" s="62" t="s">
        <v>2961</v>
      </c>
      <c r="E910" s="89" t="s">
        <v>2962</v>
      </c>
      <c r="F910" s="89"/>
      <c r="G910" s="89"/>
      <c r="H910" s="89"/>
      <c r="I910" s="89"/>
      <c r="J910" s="89"/>
      <c r="K910" s="89"/>
      <c r="L910" s="90" t="n">
        <v>57.1</v>
      </c>
      <c r="M910" s="65" t="n">
        <v>0.2</v>
      </c>
      <c r="N910" s="64" t="n">
        <v>68.52</v>
      </c>
      <c r="O910" s="91" t="n">
        <v>40</v>
      </c>
      <c r="P910" s="67"/>
      <c r="Q910" s="92" t="s">
        <v>2963</v>
      </c>
    </row>
    <row r="911" customFormat="false" ht="38.25" hidden="false" customHeight="true" outlineLevel="0" collapsed="false">
      <c r="A911" s="60" t="s">
        <v>81</v>
      </c>
      <c r="B911" s="60"/>
      <c r="C911" s="60" t="s">
        <v>2964</v>
      </c>
      <c r="D911" s="62" t="s">
        <v>2965</v>
      </c>
      <c r="E911" s="89" t="s">
        <v>2966</v>
      </c>
      <c r="F911" s="89"/>
      <c r="G911" s="89"/>
      <c r="H911" s="89"/>
      <c r="I911" s="89"/>
      <c r="J911" s="89"/>
      <c r="K911" s="89"/>
      <c r="L911" s="90" t="n">
        <v>212.3</v>
      </c>
      <c r="M911" s="65" t="n">
        <v>0.2</v>
      </c>
      <c r="N911" s="64" t="n">
        <v>254.76</v>
      </c>
      <c r="O911" s="91" t="n">
        <v>14</v>
      </c>
      <c r="P911" s="67"/>
      <c r="Q911" s="92" t="s">
        <v>2967</v>
      </c>
    </row>
    <row r="912" customFormat="false" ht="51" hidden="false" customHeight="true" outlineLevel="0" collapsed="false">
      <c r="A912" s="60" t="s">
        <v>81</v>
      </c>
      <c r="B912" s="60"/>
      <c r="C912" s="60" t="s">
        <v>2968</v>
      </c>
      <c r="D912" s="62" t="s">
        <v>2969</v>
      </c>
      <c r="E912" s="111" t="s">
        <v>2970</v>
      </c>
      <c r="F912" s="111"/>
      <c r="G912" s="111"/>
      <c r="H912" s="111"/>
      <c r="I912" s="111"/>
      <c r="J912" s="111"/>
      <c r="K912" s="111"/>
      <c r="L912" s="90" t="n">
        <v>141</v>
      </c>
      <c r="M912" s="65" t="n">
        <v>0.2</v>
      </c>
      <c r="N912" s="64" t="n">
        <v>169.2</v>
      </c>
      <c r="O912" s="66" t="n">
        <v>12</v>
      </c>
      <c r="P912" s="67"/>
      <c r="Q912" s="68" t="s">
        <v>2971</v>
      </c>
    </row>
    <row r="913" customFormat="false" ht="51" hidden="false" customHeight="true" outlineLevel="0" collapsed="false">
      <c r="A913" s="60" t="s">
        <v>81</v>
      </c>
      <c r="B913" s="60"/>
      <c r="C913" s="60" t="s">
        <v>2972</v>
      </c>
      <c r="D913" s="62" t="s">
        <v>2973</v>
      </c>
      <c r="E913" s="111" t="s">
        <v>2974</v>
      </c>
      <c r="F913" s="111"/>
      <c r="G913" s="111"/>
      <c r="H913" s="111"/>
      <c r="I913" s="111"/>
      <c r="J913" s="111"/>
      <c r="K913" s="111"/>
      <c r="L913" s="90" t="n">
        <v>143.3</v>
      </c>
      <c r="M913" s="65" t="n">
        <v>0.2</v>
      </c>
      <c r="N913" s="64" t="n">
        <v>171.96</v>
      </c>
      <c r="O913" s="66" t="n">
        <v>12</v>
      </c>
      <c r="P913" s="67"/>
      <c r="Q913" s="68" t="s">
        <v>2975</v>
      </c>
    </row>
    <row r="914" customFormat="false" ht="12.75" hidden="false" customHeight="true" outlineLevel="0" collapsed="false">
      <c r="A914" s="60" t="s">
        <v>364</v>
      </c>
      <c r="B914" s="60"/>
      <c r="C914" s="60"/>
      <c r="D914" s="62" t="s">
        <v>2976</v>
      </c>
      <c r="E914" s="172" t="s">
        <v>2977</v>
      </c>
      <c r="F914" s="172"/>
      <c r="G914" s="172"/>
      <c r="H914" s="172"/>
      <c r="I914" s="172"/>
      <c r="J914" s="172"/>
      <c r="K914" s="172"/>
      <c r="L914" s="90" t="n">
        <v>19.3</v>
      </c>
      <c r="M914" s="65" t="n">
        <v>0.2</v>
      </c>
      <c r="N914" s="64" t="n">
        <v>23.16</v>
      </c>
      <c r="O914" s="173" t="s">
        <v>2978</v>
      </c>
      <c r="P914" s="67"/>
      <c r="Q914" s="68" t="s">
        <v>2979</v>
      </c>
    </row>
    <row r="915" customFormat="false" ht="12.75" hidden="false" customHeight="true" outlineLevel="0" collapsed="false">
      <c r="A915" s="60" t="s">
        <v>364</v>
      </c>
      <c r="B915" s="60"/>
      <c r="C915" s="60"/>
      <c r="D915" s="62" t="s">
        <v>2980</v>
      </c>
      <c r="E915" s="172" t="s">
        <v>2981</v>
      </c>
      <c r="F915" s="172"/>
      <c r="G915" s="172"/>
      <c r="H915" s="172"/>
      <c r="I915" s="172"/>
      <c r="J915" s="172"/>
      <c r="K915" s="172"/>
      <c r="L915" s="90" t="n">
        <v>46.2</v>
      </c>
      <c r="M915" s="65" t="n">
        <v>0.2</v>
      </c>
      <c r="N915" s="64" t="n">
        <v>55.44</v>
      </c>
      <c r="O915" s="173" t="s">
        <v>2978</v>
      </c>
      <c r="P915" s="67"/>
      <c r="Q915" s="68" t="s">
        <v>2982</v>
      </c>
    </row>
    <row r="916" customFormat="false" ht="26.25" hidden="false" customHeight="true" outlineLevel="0" collapsed="false">
      <c r="A916" s="60" t="s">
        <v>364</v>
      </c>
      <c r="B916" s="60"/>
      <c r="C916" s="60"/>
      <c r="D916" s="62" t="s">
        <v>2983</v>
      </c>
      <c r="E916" s="172" t="s">
        <v>2984</v>
      </c>
      <c r="F916" s="172"/>
      <c r="G916" s="172"/>
      <c r="H916" s="172"/>
      <c r="I916" s="172"/>
      <c r="J916" s="172"/>
      <c r="K916" s="172"/>
      <c r="L916" s="90" t="n">
        <v>46.2</v>
      </c>
      <c r="M916" s="65" t="n">
        <v>0.2</v>
      </c>
      <c r="N916" s="64" t="n">
        <v>55.44</v>
      </c>
      <c r="O916" s="173" t="s">
        <v>2978</v>
      </c>
      <c r="P916" s="67"/>
      <c r="Q916" s="68" t="s">
        <v>2985</v>
      </c>
    </row>
    <row r="917" customFormat="false" ht="12.75" hidden="false" customHeight="true" outlineLevel="0" collapsed="false">
      <c r="A917" s="60" t="s">
        <v>364</v>
      </c>
      <c r="B917" s="60"/>
      <c r="C917" s="60"/>
      <c r="D917" s="62" t="s">
        <v>2986</v>
      </c>
      <c r="E917" s="172" t="s">
        <v>2987</v>
      </c>
      <c r="F917" s="172"/>
      <c r="G917" s="172"/>
      <c r="H917" s="172"/>
      <c r="I917" s="172"/>
      <c r="J917" s="172"/>
      <c r="K917" s="172"/>
      <c r="L917" s="90" t="n">
        <v>16.5</v>
      </c>
      <c r="M917" s="65" t="n">
        <v>0.2</v>
      </c>
      <c r="N917" s="64" t="n">
        <v>19.8</v>
      </c>
      <c r="O917" s="173" t="s">
        <v>2978</v>
      </c>
      <c r="P917" s="67"/>
      <c r="Q917" s="68" t="s">
        <v>2988</v>
      </c>
    </row>
    <row r="918" customFormat="false" ht="30" hidden="false" customHeight="true" outlineLevel="0" collapsed="false">
      <c r="A918" s="60" t="s">
        <v>364</v>
      </c>
      <c r="B918" s="60"/>
      <c r="C918" s="60"/>
      <c r="D918" s="62" t="s">
        <v>2989</v>
      </c>
      <c r="E918" s="174" t="s">
        <v>2990</v>
      </c>
      <c r="F918" s="174"/>
      <c r="G918" s="174"/>
      <c r="H918" s="174"/>
      <c r="I918" s="174"/>
      <c r="J918" s="174"/>
      <c r="K918" s="174"/>
      <c r="L918" s="90" t="n">
        <v>23.8</v>
      </c>
      <c r="M918" s="65" t="n">
        <v>0.2</v>
      </c>
      <c r="N918" s="64" t="n">
        <v>28.56</v>
      </c>
      <c r="O918" s="173" t="s">
        <v>2978</v>
      </c>
      <c r="P918" s="67"/>
      <c r="Q918" s="68" t="s">
        <v>2991</v>
      </c>
    </row>
    <row r="919" customFormat="false" ht="30" hidden="false" customHeight="true" outlineLevel="0" collapsed="false">
      <c r="A919" s="60" t="s">
        <v>364</v>
      </c>
      <c r="B919" s="60"/>
      <c r="C919" s="60"/>
      <c r="D919" s="62" t="s">
        <v>2992</v>
      </c>
      <c r="E919" s="174" t="s">
        <v>2993</v>
      </c>
      <c r="F919" s="174"/>
      <c r="G919" s="174"/>
      <c r="H919" s="174"/>
      <c r="I919" s="174"/>
      <c r="J919" s="174"/>
      <c r="K919" s="174"/>
      <c r="L919" s="90" t="n">
        <v>23.8</v>
      </c>
      <c r="M919" s="65" t="n">
        <v>0.2</v>
      </c>
      <c r="N919" s="64" t="n">
        <v>28.56</v>
      </c>
      <c r="O919" s="173" t="s">
        <v>2978</v>
      </c>
      <c r="P919" s="67"/>
      <c r="Q919" s="68" t="s">
        <v>2994</v>
      </c>
    </row>
    <row r="920" customFormat="false" ht="12.75" hidden="false" customHeight="true" outlineLevel="0" collapsed="false">
      <c r="A920" s="60" t="s">
        <v>364</v>
      </c>
      <c r="B920" s="60"/>
      <c r="C920" s="60"/>
      <c r="D920" s="62" t="s">
        <v>2995</v>
      </c>
      <c r="E920" s="172" t="s">
        <v>2996</v>
      </c>
      <c r="F920" s="172"/>
      <c r="G920" s="172"/>
      <c r="H920" s="172"/>
      <c r="I920" s="172"/>
      <c r="J920" s="172"/>
      <c r="K920" s="172"/>
      <c r="L920" s="90" t="n">
        <v>19.1</v>
      </c>
      <c r="M920" s="65" t="n">
        <v>0.2</v>
      </c>
      <c r="N920" s="64" t="n">
        <v>22.92</v>
      </c>
      <c r="O920" s="173" t="s">
        <v>2978</v>
      </c>
      <c r="P920" s="67"/>
      <c r="Q920" s="68" t="s">
        <v>49</v>
      </c>
    </row>
    <row r="921" customFormat="false" ht="25.5" hidden="false" customHeight="true" outlineLevel="0" collapsed="false">
      <c r="A921" s="51"/>
      <c r="B921" s="52"/>
      <c r="C921" s="60"/>
      <c r="D921" s="117"/>
      <c r="E921" s="110" t="s">
        <v>2997</v>
      </c>
      <c r="F921" s="110"/>
      <c r="G921" s="110"/>
      <c r="H921" s="110"/>
      <c r="I921" s="110"/>
      <c r="J921" s="110"/>
      <c r="K921" s="110"/>
      <c r="L921" s="52"/>
      <c r="M921" s="65"/>
      <c r="N921" s="64"/>
      <c r="O921" s="58"/>
      <c r="P921" s="108" t="s">
        <v>176</v>
      </c>
      <c r="Q921" s="52"/>
    </row>
    <row r="922" customFormat="false" ht="63.75" hidden="false" customHeight="true" outlineLevel="0" collapsed="false">
      <c r="A922" s="60" t="s">
        <v>81</v>
      </c>
      <c r="B922" s="60"/>
      <c r="C922" s="60" t="s">
        <v>2998</v>
      </c>
      <c r="D922" s="62" t="s">
        <v>2999</v>
      </c>
      <c r="E922" s="89" t="s">
        <v>3000</v>
      </c>
      <c r="F922" s="89"/>
      <c r="G922" s="89"/>
      <c r="H922" s="89"/>
      <c r="I922" s="89"/>
      <c r="J922" s="89"/>
      <c r="K922" s="89"/>
      <c r="L922" s="90" t="n">
        <v>37.2</v>
      </c>
      <c r="M922" s="65" t="n">
        <v>0.2</v>
      </c>
      <c r="N922" s="64" t="n">
        <v>44.64</v>
      </c>
      <c r="O922" s="91" t="n">
        <v>50</v>
      </c>
      <c r="P922" s="67"/>
      <c r="Q922" s="92" t="s">
        <v>3001</v>
      </c>
    </row>
    <row r="923" customFormat="false" ht="102" hidden="false" customHeight="true" outlineLevel="0" collapsed="false">
      <c r="A923" s="60" t="s">
        <v>81</v>
      </c>
      <c r="B923" s="60"/>
      <c r="C923" s="60" t="s">
        <v>3002</v>
      </c>
      <c r="D923" s="62" t="s">
        <v>3003</v>
      </c>
      <c r="E923" s="89" t="s">
        <v>3004</v>
      </c>
      <c r="F923" s="89"/>
      <c r="G923" s="89"/>
      <c r="H923" s="89"/>
      <c r="I923" s="89"/>
      <c r="J923" s="89"/>
      <c r="K923" s="89"/>
      <c r="L923" s="90" t="n">
        <v>53.8</v>
      </c>
      <c r="M923" s="65" t="n">
        <v>0.2</v>
      </c>
      <c r="N923" s="64" t="n">
        <v>64.56</v>
      </c>
      <c r="O923" s="91" t="n">
        <v>40</v>
      </c>
      <c r="P923" s="67"/>
      <c r="Q923" s="92" t="s">
        <v>3005</v>
      </c>
    </row>
    <row r="924" customFormat="false" ht="102" hidden="false" customHeight="true" outlineLevel="0" collapsed="false">
      <c r="A924" s="60" t="s">
        <v>81</v>
      </c>
      <c r="B924" s="60"/>
      <c r="C924" s="60" t="s">
        <v>3006</v>
      </c>
      <c r="D924" s="62" t="s">
        <v>3007</v>
      </c>
      <c r="E924" s="89" t="s">
        <v>3008</v>
      </c>
      <c r="F924" s="89"/>
      <c r="G924" s="89"/>
      <c r="H924" s="89"/>
      <c r="I924" s="89"/>
      <c r="J924" s="89"/>
      <c r="K924" s="89"/>
      <c r="L924" s="90" t="n">
        <v>99.4</v>
      </c>
      <c r="M924" s="65" t="n">
        <v>0.2</v>
      </c>
      <c r="N924" s="64" t="n">
        <v>119.28</v>
      </c>
      <c r="O924" s="91" t="n">
        <v>30</v>
      </c>
      <c r="P924" s="67"/>
      <c r="Q924" s="92" t="s">
        <v>3009</v>
      </c>
    </row>
    <row r="925" customFormat="false" ht="51" hidden="false" customHeight="true" outlineLevel="0" collapsed="false">
      <c r="A925" s="60" t="s">
        <v>81</v>
      </c>
      <c r="B925" s="60"/>
      <c r="C925" s="60" t="s">
        <v>3010</v>
      </c>
      <c r="D925" s="62" t="s">
        <v>3011</v>
      </c>
      <c r="E925" s="89" t="s">
        <v>3012</v>
      </c>
      <c r="F925" s="89"/>
      <c r="G925" s="89"/>
      <c r="H925" s="89"/>
      <c r="I925" s="89"/>
      <c r="J925" s="89"/>
      <c r="K925" s="89"/>
      <c r="L925" s="90" t="n">
        <v>57.4</v>
      </c>
      <c r="M925" s="65" t="n">
        <v>0.2</v>
      </c>
      <c r="N925" s="64" t="n">
        <v>68.88</v>
      </c>
      <c r="O925" s="91" t="n">
        <v>40</v>
      </c>
      <c r="P925" s="67"/>
      <c r="Q925" s="92" t="s">
        <v>3013</v>
      </c>
    </row>
    <row r="926" customFormat="false" ht="51" hidden="false" customHeight="true" outlineLevel="0" collapsed="false">
      <c r="A926" s="60" t="s">
        <v>81</v>
      </c>
      <c r="B926" s="60"/>
      <c r="C926" s="60" t="s">
        <v>3014</v>
      </c>
      <c r="D926" s="62" t="s">
        <v>3015</v>
      </c>
      <c r="E926" s="89" t="s">
        <v>3016</v>
      </c>
      <c r="F926" s="89"/>
      <c r="G926" s="89"/>
      <c r="H926" s="89"/>
      <c r="I926" s="89"/>
      <c r="J926" s="89"/>
      <c r="K926" s="89"/>
      <c r="L926" s="90" t="n">
        <v>59.6</v>
      </c>
      <c r="M926" s="65" t="n">
        <v>0.2</v>
      </c>
      <c r="N926" s="64" t="n">
        <v>71.52</v>
      </c>
      <c r="O926" s="91" t="n">
        <v>40</v>
      </c>
      <c r="P926" s="67"/>
      <c r="Q926" s="92" t="s">
        <v>3017</v>
      </c>
    </row>
    <row r="927" customFormat="false" ht="51" hidden="false" customHeight="true" outlineLevel="0" collapsed="false">
      <c r="A927" s="60" t="s">
        <v>81</v>
      </c>
      <c r="B927" s="60"/>
      <c r="C927" s="60" t="s">
        <v>3018</v>
      </c>
      <c r="D927" s="62" t="s">
        <v>3019</v>
      </c>
      <c r="E927" s="89" t="s">
        <v>3020</v>
      </c>
      <c r="F927" s="89"/>
      <c r="G927" s="89"/>
      <c r="H927" s="89"/>
      <c r="I927" s="89"/>
      <c r="J927" s="89"/>
      <c r="K927" s="89"/>
      <c r="L927" s="90" t="n">
        <v>47.9</v>
      </c>
      <c r="M927" s="65" t="n">
        <v>0.2</v>
      </c>
      <c r="N927" s="64" t="n">
        <v>57.48</v>
      </c>
      <c r="O927" s="91" t="n">
        <v>60</v>
      </c>
      <c r="P927" s="67"/>
      <c r="Q927" s="92" t="s">
        <v>3021</v>
      </c>
    </row>
    <row r="928" customFormat="false" ht="51" hidden="false" customHeight="true" outlineLevel="0" collapsed="false">
      <c r="A928" s="60" t="s">
        <v>81</v>
      </c>
      <c r="B928" s="60"/>
      <c r="C928" s="60" t="s">
        <v>3022</v>
      </c>
      <c r="D928" s="62" t="s">
        <v>3023</v>
      </c>
      <c r="E928" s="89" t="s">
        <v>3024</v>
      </c>
      <c r="F928" s="89"/>
      <c r="G928" s="89"/>
      <c r="H928" s="89"/>
      <c r="I928" s="89"/>
      <c r="J928" s="89"/>
      <c r="K928" s="89"/>
      <c r="L928" s="90" t="n">
        <v>53</v>
      </c>
      <c r="M928" s="65" t="n">
        <v>0.2</v>
      </c>
      <c r="N928" s="64" t="n">
        <v>63.6</v>
      </c>
      <c r="O928" s="91" t="n">
        <v>60</v>
      </c>
      <c r="P928" s="67"/>
      <c r="Q928" s="92" t="s">
        <v>3025</v>
      </c>
    </row>
    <row r="929" customFormat="false" ht="51" hidden="false" customHeight="true" outlineLevel="0" collapsed="false">
      <c r="A929" s="60" t="s">
        <v>81</v>
      </c>
      <c r="B929" s="60"/>
      <c r="C929" s="60" t="s">
        <v>3026</v>
      </c>
      <c r="D929" s="62" t="s">
        <v>3027</v>
      </c>
      <c r="E929" s="89" t="s">
        <v>3028</v>
      </c>
      <c r="F929" s="89"/>
      <c r="G929" s="89"/>
      <c r="H929" s="89"/>
      <c r="I929" s="89"/>
      <c r="J929" s="89"/>
      <c r="K929" s="89"/>
      <c r="L929" s="90" t="n">
        <v>61.8</v>
      </c>
      <c r="M929" s="65" t="n">
        <v>0.2</v>
      </c>
      <c r="N929" s="64" t="n">
        <v>74.16</v>
      </c>
      <c r="O929" s="91" t="n">
        <v>50</v>
      </c>
      <c r="P929" s="67"/>
      <c r="Q929" s="92" t="s">
        <v>3029</v>
      </c>
    </row>
    <row r="930" customFormat="false" ht="51" hidden="false" customHeight="true" outlineLevel="0" collapsed="false">
      <c r="A930" s="60" t="s">
        <v>81</v>
      </c>
      <c r="B930" s="60"/>
      <c r="C930" s="60" t="s">
        <v>3030</v>
      </c>
      <c r="D930" s="62" t="s">
        <v>3031</v>
      </c>
      <c r="E930" s="89" t="s">
        <v>3032</v>
      </c>
      <c r="F930" s="89"/>
      <c r="G930" s="89"/>
      <c r="H930" s="89"/>
      <c r="I930" s="89"/>
      <c r="J930" s="89"/>
      <c r="K930" s="89"/>
      <c r="L930" s="90" t="n">
        <v>47.9</v>
      </c>
      <c r="M930" s="65" t="n">
        <v>0.2</v>
      </c>
      <c r="N930" s="64" t="n">
        <v>57.48</v>
      </c>
      <c r="O930" s="91" t="n">
        <v>60</v>
      </c>
      <c r="P930" s="67"/>
      <c r="Q930" s="92" t="s">
        <v>3033</v>
      </c>
    </row>
    <row r="931" customFormat="false" ht="51" hidden="false" customHeight="true" outlineLevel="0" collapsed="false">
      <c r="A931" s="60" t="s">
        <v>81</v>
      </c>
      <c r="B931" s="60"/>
      <c r="C931" s="60" t="s">
        <v>3034</v>
      </c>
      <c r="D931" s="62" t="s">
        <v>3035</v>
      </c>
      <c r="E931" s="89" t="s">
        <v>3036</v>
      </c>
      <c r="F931" s="89"/>
      <c r="G931" s="89"/>
      <c r="H931" s="89"/>
      <c r="I931" s="89"/>
      <c r="J931" s="89"/>
      <c r="K931" s="89"/>
      <c r="L931" s="90" t="n">
        <v>42</v>
      </c>
      <c r="M931" s="65" t="n">
        <v>0.2</v>
      </c>
      <c r="N931" s="64" t="n">
        <v>50.4</v>
      </c>
      <c r="O931" s="91" t="n">
        <v>50</v>
      </c>
      <c r="P931" s="67"/>
      <c r="Q931" s="92" t="s">
        <v>3037</v>
      </c>
    </row>
    <row r="932" customFormat="false" ht="63.75" hidden="false" customHeight="true" outlineLevel="0" collapsed="false">
      <c r="A932" s="60" t="s">
        <v>81</v>
      </c>
      <c r="B932" s="60"/>
      <c r="C932" s="60" t="s">
        <v>3038</v>
      </c>
      <c r="D932" s="62" t="s">
        <v>3039</v>
      </c>
      <c r="E932" s="89" t="s">
        <v>3040</v>
      </c>
      <c r="F932" s="89"/>
      <c r="G932" s="89"/>
      <c r="H932" s="89"/>
      <c r="I932" s="89"/>
      <c r="J932" s="89"/>
      <c r="K932" s="89"/>
      <c r="L932" s="90" t="n">
        <v>64.7</v>
      </c>
      <c r="M932" s="65" t="n">
        <v>0.2</v>
      </c>
      <c r="N932" s="64" t="n">
        <v>77.64</v>
      </c>
      <c r="O932" s="91" t="n">
        <v>30</v>
      </c>
      <c r="P932" s="67"/>
      <c r="Q932" s="92" t="s">
        <v>3041</v>
      </c>
    </row>
    <row r="933" customFormat="false" ht="51" hidden="false" customHeight="true" outlineLevel="0" collapsed="false">
      <c r="A933" s="60" t="s">
        <v>81</v>
      </c>
      <c r="B933" s="60"/>
      <c r="C933" s="60" t="s">
        <v>3042</v>
      </c>
      <c r="D933" s="62" t="s">
        <v>3043</v>
      </c>
      <c r="E933" s="89" t="s">
        <v>3044</v>
      </c>
      <c r="F933" s="89"/>
      <c r="G933" s="89"/>
      <c r="H933" s="89"/>
      <c r="I933" s="89"/>
      <c r="J933" s="89"/>
      <c r="K933" s="89"/>
      <c r="L933" s="90" t="n">
        <v>72.9</v>
      </c>
      <c r="M933" s="65" t="n">
        <v>0.2</v>
      </c>
      <c r="N933" s="64" t="n">
        <v>87.48</v>
      </c>
      <c r="O933" s="91" t="n">
        <v>30</v>
      </c>
      <c r="P933" s="67"/>
      <c r="Q933" s="92" t="s">
        <v>3045</v>
      </c>
    </row>
    <row r="934" customFormat="false" ht="51" hidden="false" customHeight="true" outlineLevel="0" collapsed="false">
      <c r="A934" s="60" t="s">
        <v>81</v>
      </c>
      <c r="B934" s="60"/>
      <c r="C934" s="60" t="s">
        <v>3046</v>
      </c>
      <c r="D934" s="62" t="s">
        <v>3047</v>
      </c>
      <c r="E934" s="89" t="s">
        <v>3048</v>
      </c>
      <c r="F934" s="89"/>
      <c r="G934" s="89"/>
      <c r="H934" s="89"/>
      <c r="I934" s="89"/>
      <c r="J934" s="89"/>
      <c r="K934" s="89"/>
      <c r="L934" s="90" t="n">
        <v>25.3</v>
      </c>
      <c r="M934" s="65" t="n">
        <v>0.2</v>
      </c>
      <c r="N934" s="64" t="n">
        <v>30.36</v>
      </c>
      <c r="O934" s="66" t="n">
        <v>50</v>
      </c>
      <c r="P934" s="67"/>
      <c r="Q934" s="68" t="s">
        <v>3049</v>
      </c>
    </row>
    <row r="935" customFormat="false" ht="38.25" hidden="false" customHeight="true" outlineLevel="0" collapsed="false">
      <c r="A935" s="60" t="s">
        <v>81</v>
      </c>
      <c r="B935" s="60"/>
      <c r="C935" s="60" t="s">
        <v>3050</v>
      </c>
      <c r="D935" s="62" t="s">
        <v>3051</v>
      </c>
      <c r="E935" s="111" t="s">
        <v>3052</v>
      </c>
      <c r="F935" s="111"/>
      <c r="G935" s="111"/>
      <c r="H935" s="111"/>
      <c r="I935" s="111"/>
      <c r="J935" s="111"/>
      <c r="K935" s="111"/>
      <c r="L935" s="90" t="n">
        <v>20.1</v>
      </c>
      <c r="M935" s="65" t="n">
        <v>0.2</v>
      </c>
      <c r="N935" s="64" t="n">
        <v>24.12</v>
      </c>
      <c r="O935" s="66" t="n">
        <v>40</v>
      </c>
      <c r="P935" s="67"/>
      <c r="Q935" s="68" t="s">
        <v>3053</v>
      </c>
    </row>
    <row r="936" customFormat="false" ht="38.25" hidden="false" customHeight="true" outlineLevel="0" collapsed="false">
      <c r="A936" s="60" t="s">
        <v>81</v>
      </c>
      <c r="B936" s="60"/>
      <c r="C936" s="60" t="s">
        <v>3054</v>
      </c>
      <c r="D936" s="62" t="s">
        <v>3055</v>
      </c>
      <c r="E936" s="89" t="s">
        <v>3056</v>
      </c>
      <c r="F936" s="89"/>
      <c r="G936" s="89"/>
      <c r="H936" s="89"/>
      <c r="I936" s="89"/>
      <c r="J936" s="89"/>
      <c r="K936" s="89"/>
      <c r="L936" s="90" t="n">
        <v>45.1</v>
      </c>
      <c r="M936" s="65" t="n">
        <v>0.2</v>
      </c>
      <c r="N936" s="64" t="n">
        <v>54.12</v>
      </c>
      <c r="O936" s="91" t="n">
        <v>40</v>
      </c>
      <c r="P936" s="67"/>
      <c r="Q936" s="92" t="s">
        <v>3057</v>
      </c>
    </row>
    <row r="937" customFormat="false" ht="38.25" hidden="false" customHeight="true" outlineLevel="0" collapsed="false">
      <c r="A937" s="60" t="s">
        <v>81</v>
      </c>
      <c r="B937" s="60"/>
      <c r="C937" s="60" t="s">
        <v>3058</v>
      </c>
      <c r="D937" s="62" t="s">
        <v>3059</v>
      </c>
      <c r="E937" s="111" t="s">
        <v>3060</v>
      </c>
      <c r="F937" s="111"/>
      <c r="G937" s="111"/>
      <c r="H937" s="111"/>
      <c r="I937" s="111"/>
      <c r="J937" s="111"/>
      <c r="K937" s="111"/>
      <c r="L937" s="90" t="n">
        <v>32.7</v>
      </c>
      <c r="M937" s="65" t="n">
        <v>0.2</v>
      </c>
      <c r="N937" s="64" t="n">
        <v>39.24</v>
      </c>
      <c r="O937" s="66" t="n">
        <v>50</v>
      </c>
      <c r="P937" s="67"/>
      <c r="Q937" s="68" t="s">
        <v>3061</v>
      </c>
    </row>
    <row r="938" customFormat="false" ht="51" hidden="false" customHeight="true" outlineLevel="0" collapsed="false">
      <c r="A938" s="60" t="s">
        <v>81</v>
      </c>
      <c r="B938" s="60"/>
      <c r="C938" s="60" t="s">
        <v>3062</v>
      </c>
      <c r="D938" s="62" t="s">
        <v>3063</v>
      </c>
      <c r="E938" s="89" t="s">
        <v>3064</v>
      </c>
      <c r="F938" s="89"/>
      <c r="G938" s="89"/>
      <c r="H938" s="89"/>
      <c r="I938" s="89"/>
      <c r="J938" s="89"/>
      <c r="K938" s="89"/>
      <c r="L938" s="90" t="n">
        <v>46.2</v>
      </c>
      <c r="M938" s="65" t="n">
        <v>0.2</v>
      </c>
      <c r="N938" s="64" t="n">
        <v>55.44</v>
      </c>
      <c r="O938" s="91" t="n">
        <v>40</v>
      </c>
      <c r="P938" s="67"/>
      <c r="Q938" s="92" t="s">
        <v>3065</v>
      </c>
    </row>
    <row r="939" customFormat="false" ht="51" hidden="false" customHeight="true" outlineLevel="0" collapsed="false">
      <c r="A939" s="60" t="s">
        <v>81</v>
      </c>
      <c r="B939" s="60"/>
      <c r="C939" s="60" t="s">
        <v>3066</v>
      </c>
      <c r="D939" s="62" t="s">
        <v>3067</v>
      </c>
      <c r="E939" s="89" t="s">
        <v>3068</v>
      </c>
      <c r="F939" s="89"/>
      <c r="G939" s="89"/>
      <c r="H939" s="89"/>
      <c r="I939" s="89"/>
      <c r="J939" s="89"/>
      <c r="K939" s="89"/>
      <c r="L939" s="90" t="n">
        <v>42.8</v>
      </c>
      <c r="M939" s="65" t="n">
        <v>0.2</v>
      </c>
      <c r="N939" s="64" t="n">
        <v>51.36</v>
      </c>
      <c r="O939" s="91" t="n">
        <v>40</v>
      </c>
      <c r="P939" s="67"/>
      <c r="Q939" s="92" t="s">
        <v>3069</v>
      </c>
    </row>
    <row r="940" customFormat="false" ht="63.75" hidden="false" customHeight="true" outlineLevel="0" collapsed="false">
      <c r="A940" s="60" t="s">
        <v>81</v>
      </c>
      <c r="B940" s="60"/>
      <c r="C940" s="60" t="s">
        <v>3070</v>
      </c>
      <c r="D940" s="62" t="s">
        <v>3071</v>
      </c>
      <c r="E940" s="87" t="s">
        <v>3072</v>
      </c>
      <c r="F940" s="142"/>
      <c r="G940" s="142"/>
      <c r="H940" s="142"/>
      <c r="I940" s="142"/>
      <c r="J940" s="142"/>
      <c r="K940" s="142"/>
      <c r="L940" s="90" t="n">
        <v>34.7</v>
      </c>
      <c r="M940" s="65" t="n">
        <v>0.2</v>
      </c>
      <c r="N940" s="64" t="n">
        <v>41.64</v>
      </c>
      <c r="O940" s="66" t="n">
        <v>50</v>
      </c>
      <c r="P940" s="67"/>
      <c r="Q940" s="92" t="s">
        <v>3073</v>
      </c>
    </row>
    <row r="941" customFormat="false" ht="48.75" hidden="false" customHeight="true" outlineLevel="0" collapsed="false">
      <c r="A941" s="60" t="s">
        <v>81</v>
      </c>
      <c r="B941" s="60"/>
      <c r="C941" s="60" t="s">
        <v>3074</v>
      </c>
      <c r="D941" s="62" t="s">
        <v>3075</v>
      </c>
      <c r="E941" s="87" t="s">
        <v>3076</v>
      </c>
      <c r="F941" s="142"/>
      <c r="G941" s="142"/>
      <c r="H941" s="142"/>
      <c r="I941" s="142"/>
      <c r="J941" s="142"/>
      <c r="K941" s="142"/>
      <c r="L941" s="90" t="n">
        <v>93.7</v>
      </c>
      <c r="M941" s="65" t="n">
        <v>0.2</v>
      </c>
      <c r="N941" s="64" t="n">
        <v>112.44</v>
      </c>
      <c r="O941" s="66" t="n">
        <v>25</v>
      </c>
      <c r="P941" s="67"/>
      <c r="Q941" s="92" t="s">
        <v>3077</v>
      </c>
    </row>
    <row r="942" customFormat="false" ht="51" hidden="false" customHeight="true" outlineLevel="0" collapsed="false">
      <c r="A942" s="60" t="s">
        <v>81</v>
      </c>
      <c r="B942" s="60"/>
      <c r="C942" s="60"/>
      <c r="D942" s="62" t="s">
        <v>3078</v>
      </c>
      <c r="E942" s="87" t="s">
        <v>3079</v>
      </c>
      <c r="F942" s="142"/>
      <c r="G942" s="142"/>
      <c r="H942" s="142"/>
      <c r="I942" s="142"/>
      <c r="J942" s="142"/>
      <c r="K942" s="142"/>
      <c r="L942" s="90" t="n">
        <v>71.7</v>
      </c>
      <c r="M942" s="65" t="n">
        <v>0.2</v>
      </c>
      <c r="N942" s="64" t="n">
        <v>86.04</v>
      </c>
      <c r="O942" s="66" t="n">
        <v>30</v>
      </c>
      <c r="P942" s="67"/>
      <c r="Q942" s="68" t="s">
        <v>3080</v>
      </c>
    </row>
    <row r="943" customFormat="false" ht="18" hidden="false" customHeight="true" outlineLevel="0" collapsed="false">
      <c r="A943" s="51"/>
      <c r="B943" s="52"/>
      <c r="C943" s="60"/>
      <c r="D943" s="117"/>
      <c r="E943" s="110" t="s">
        <v>3081</v>
      </c>
      <c r="F943" s="110"/>
      <c r="G943" s="110"/>
      <c r="H943" s="110"/>
      <c r="I943" s="110"/>
      <c r="J943" s="110"/>
      <c r="K943" s="110"/>
      <c r="L943" s="52"/>
      <c r="M943" s="65"/>
      <c r="N943" s="64"/>
      <c r="O943" s="58"/>
      <c r="P943" s="59"/>
      <c r="Q943" s="108" t="s">
        <v>176</v>
      </c>
    </row>
    <row r="944" customFormat="false" ht="51" hidden="false" customHeight="true" outlineLevel="0" collapsed="false">
      <c r="A944" s="60" t="s">
        <v>81</v>
      </c>
      <c r="B944" s="60"/>
      <c r="C944" s="60" t="s">
        <v>3082</v>
      </c>
      <c r="D944" s="62" t="s">
        <v>3083</v>
      </c>
      <c r="E944" s="111" t="s">
        <v>3084</v>
      </c>
      <c r="F944" s="111"/>
      <c r="G944" s="111"/>
      <c r="H944" s="111"/>
      <c r="I944" s="111"/>
      <c r="J944" s="111"/>
      <c r="K944" s="111"/>
      <c r="L944" s="90" t="n">
        <v>15.1</v>
      </c>
      <c r="M944" s="65" t="n">
        <v>0.2</v>
      </c>
      <c r="N944" s="64" t="n">
        <v>18.12</v>
      </c>
      <c r="O944" s="66" t="n">
        <v>40</v>
      </c>
      <c r="P944" s="67"/>
      <c r="Q944" s="68" t="s">
        <v>3085</v>
      </c>
    </row>
    <row r="945" customFormat="false" ht="51" hidden="false" customHeight="true" outlineLevel="0" collapsed="false">
      <c r="A945" s="60" t="s">
        <v>81</v>
      </c>
      <c r="B945" s="60"/>
      <c r="C945" s="60" t="s">
        <v>3086</v>
      </c>
      <c r="D945" s="62" t="s">
        <v>3087</v>
      </c>
      <c r="E945" s="111" t="s">
        <v>3088</v>
      </c>
      <c r="F945" s="111"/>
      <c r="G945" s="111"/>
      <c r="H945" s="111"/>
      <c r="I945" s="111"/>
      <c r="J945" s="111"/>
      <c r="K945" s="111"/>
      <c r="L945" s="90" t="n">
        <v>30.1</v>
      </c>
      <c r="M945" s="65" t="n">
        <v>0.2</v>
      </c>
      <c r="N945" s="64" t="n">
        <v>36.12</v>
      </c>
      <c r="O945" s="66" t="n">
        <v>60</v>
      </c>
      <c r="P945" s="67"/>
      <c r="Q945" s="68" t="s">
        <v>3089</v>
      </c>
    </row>
    <row r="946" customFormat="false" ht="51" hidden="false" customHeight="true" outlineLevel="0" collapsed="false">
      <c r="A946" s="60" t="s">
        <v>81</v>
      </c>
      <c r="B946" s="60"/>
      <c r="C946" s="60" t="n">
        <v>4630042751613</v>
      </c>
      <c r="D946" s="62" t="s">
        <v>3090</v>
      </c>
      <c r="E946" s="111" t="s">
        <v>3091</v>
      </c>
      <c r="F946" s="111"/>
      <c r="G946" s="111"/>
      <c r="H946" s="111"/>
      <c r="I946" s="111"/>
      <c r="J946" s="111"/>
      <c r="K946" s="111"/>
      <c r="L946" s="90" t="n">
        <v>45.1</v>
      </c>
      <c r="M946" s="65" t="n">
        <v>0.2</v>
      </c>
      <c r="N946" s="64" t="n">
        <v>54.12</v>
      </c>
      <c r="O946" s="66" t="n">
        <v>50</v>
      </c>
      <c r="P946" s="67"/>
      <c r="Q946" s="68" t="s">
        <v>49</v>
      </c>
    </row>
    <row r="947" customFormat="false" ht="63.75" hidden="false" customHeight="true" outlineLevel="0" collapsed="false">
      <c r="A947" s="60" t="s">
        <v>81</v>
      </c>
      <c r="B947" s="60"/>
      <c r="C947" s="60" t="s">
        <v>3092</v>
      </c>
      <c r="D947" s="62" t="s">
        <v>3093</v>
      </c>
      <c r="E947" s="87" t="s">
        <v>3094</v>
      </c>
      <c r="F947" s="142"/>
      <c r="G947" s="142"/>
      <c r="H947" s="142"/>
      <c r="I947" s="142"/>
      <c r="J947" s="142"/>
      <c r="K947" s="142"/>
      <c r="L947" s="90" t="n">
        <v>46.2</v>
      </c>
      <c r="M947" s="65" t="n">
        <v>0.2</v>
      </c>
      <c r="N947" s="64" t="n">
        <v>55.44</v>
      </c>
      <c r="O947" s="66" t="n">
        <v>40</v>
      </c>
      <c r="P947" s="67" t="s">
        <v>3095</v>
      </c>
      <c r="Q947" s="92" t="s">
        <v>49</v>
      </c>
    </row>
    <row r="948" customFormat="false" ht="63.75" hidden="false" customHeight="true" outlineLevel="0" collapsed="false">
      <c r="A948" s="60" t="s">
        <v>81</v>
      </c>
      <c r="B948" s="60"/>
      <c r="C948" s="60" t="s">
        <v>3096</v>
      </c>
      <c r="D948" s="62" t="s">
        <v>3097</v>
      </c>
      <c r="E948" s="87" t="s">
        <v>3098</v>
      </c>
      <c r="F948" s="142"/>
      <c r="G948" s="142"/>
      <c r="H948" s="142"/>
      <c r="I948" s="142"/>
      <c r="J948" s="142"/>
      <c r="K948" s="142"/>
      <c r="L948" s="90" t="n">
        <v>46.2</v>
      </c>
      <c r="M948" s="65" t="n">
        <v>0.2</v>
      </c>
      <c r="N948" s="64" t="n">
        <v>55.44</v>
      </c>
      <c r="O948" s="66" t="n">
        <v>40</v>
      </c>
      <c r="P948" s="67"/>
      <c r="Q948" s="92" t="s">
        <v>49</v>
      </c>
    </row>
    <row r="949" customFormat="false" ht="63.75" hidden="false" customHeight="true" outlineLevel="0" collapsed="false">
      <c r="A949" s="60" t="s">
        <v>81</v>
      </c>
      <c r="B949" s="60"/>
      <c r="C949" s="60" t="s">
        <v>3099</v>
      </c>
      <c r="D949" s="62" t="s">
        <v>3100</v>
      </c>
      <c r="E949" s="89" t="s">
        <v>3101</v>
      </c>
      <c r="F949" s="89"/>
      <c r="G949" s="89"/>
      <c r="H949" s="89"/>
      <c r="I949" s="89"/>
      <c r="J949" s="89"/>
      <c r="K949" s="89"/>
      <c r="L949" s="90" t="n">
        <v>47.9</v>
      </c>
      <c r="M949" s="65" t="n">
        <v>0.2</v>
      </c>
      <c r="N949" s="64" t="n">
        <v>57.48</v>
      </c>
      <c r="O949" s="91" t="n">
        <v>50</v>
      </c>
      <c r="P949" s="67"/>
      <c r="Q949" s="92" t="s">
        <v>3102</v>
      </c>
    </row>
    <row r="950" customFormat="false" ht="63.75" hidden="false" customHeight="true" outlineLevel="0" collapsed="false">
      <c r="A950" s="60" t="s">
        <v>81</v>
      </c>
      <c r="B950" s="60"/>
      <c r="C950" s="60" t="s">
        <v>3103</v>
      </c>
      <c r="D950" s="62" t="s">
        <v>3104</v>
      </c>
      <c r="E950" s="89" t="s">
        <v>3105</v>
      </c>
      <c r="F950" s="89"/>
      <c r="G950" s="89"/>
      <c r="H950" s="89"/>
      <c r="I950" s="89"/>
      <c r="J950" s="89"/>
      <c r="K950" s="89"/>
      <c r="L950" s="90" t="n">
        <v>58.7</v>
      </c>
      <c r="M950" s="65" t="n">
        <v>0.2</v>
      </c>
      <c r="N950" s="64" t="n">
        <v>70.44</v>
      </c>
      <c r="O950" s="91" t="n">
        <v>40</v>
      </c>
      <c r="P950" s="67"/>
      <c r="Q950" s="92" t="s">
        <v>3106</v>
      </c>
    </row>
    <row r="951" customFormat="false" ht="51" hidden="false" customHeight="true" outlineLevel="0" collapsed="false">
      <c r="A951" s="60" t="s">
        <v>81</v>
      </c>
      <c r="B951" s="60"/>
      <c r="C951" s="60" t="s">
        <v>3107</v>
      </c>
      <c r="D951" s="62" t="s">
        <v>3108</v>
      </c>
      <c r="E951" s="89" t="s">
        <v>3109</v>
      </c>
      <c r="F951" s="89"/>
      <c r="G951" s="89"/>
      <c r="H951" s="89"/>
      <c r="I951" s="89"/>
      <c r="J951" s="89"/>
      <c r="K951" s="89"/>
      <c r="L951" s="90" t="n">
        <v>19.4</v>
      </c>
      <c r="M951" s="65" t="n">
        <v>0.2</v>
      </c>
      <c r="N951" s="64" t="n">
        <v>23.28</v>
      </c>
      <c r="O951" s="66" t="n">
        <v>50</v>
      </c>
      <c r="P951" s="67"/>
      <c r="Q951" s="68" t="s">
        <v>3110</v>
      </c>
    </row>
    <row r="952" customFormat="false" ht="63.75" hidden="false" customHeight="true" outlineLevel="0" collapsed="false">
      <c r="A952" s="60" t="s">
        <v>81</v>
      </c>
      <c r="B952" s="60"/>
      <c r="C952" s="60" t="s">
        <v>3111</v>
      </c>
      <c r="D952" s="62" t="s">
        <v>3112</v>
      </c>
      <c r="E952" s="89" t="s">
        <v>3113</v>
      </c>
      <c r="F952" s="89"/>
      <c r="G952" s="89"/>
      <c r="H952" s="89"/>
      <c r="I952" s="89"/>
      <c r="J952" s="89"/>
      <c r="K952" s="89"/>
      <c r="L952" s="90" t="n">
        <v>21.6</v>
      </c>
      <c r="M952" s="65" t="n">
        <v>0.2</v>
      </c>
      <c r="N952" s="64" t="n">
        <v>25.92</v>
      </c>
      <c r="O952" s="66" t="n">
        <v>60</v>
      </c>
      <c r="P952" s="67"/>
      <c r="Q952" s="68" t="s">
        <v>3114</v>
      </c>
    </row>
    <row r="953" customFormat="false" ht="51" hidden="false" customHeight="true" outlineLevel="0" collapsed="false">
      <c r="A953" s="60" t="s">
        <v>81</v>
      </c>
      <c r="B953" s="60"/>
      <c r="C953" s="60" t="s">
        <v>3115</v>
      </c>
      <c r="D953" s="62" t="s">
        <v>3116</v>
      </c>
      <c r="E953" s="89" t="s">
        <v>3117</v>
      </c>
      <c r="F953" s="89"/>
      <c r="G953" s="89"/>
      <c r="H953" s="89"/>
      <c r="I953" s="89"/>
      <c r="J953" s="89"/>
      <c r="K953" s="89"/>
      <c r="L953" s="90" t="n">
        <v>46.5</v>
      </c>
      <c r="M953" s="65" t="n">
        <v>0.2</v>
      </c>
      <c r="N953" s="64" t="n">
        <v>55.8</v>
      </c>
      <c r="O953" s="91" t="n">
        <v>50</v>
      </c>
      <c r="P953" s="67"/>
      <c r="Q953" s="92" t="s">
        <v>3118</v>
      </c>
    </row>
    <row r="954" customFormat="false" ht="51" hidden="false" customHeight="true" outlineLevel="0" collapsed="false">
      <c r="A954" s="60" t="s">
        <v>81</v>
      </c>
      <c r="B954" s="60"/>
      <c r="C954" s="60" t="s">
        <v>3119</v>
      </c>
      <c r="D954" s="62" t="s">
        <v>3120</v>
      </c>
      <c r="E954" s="89" t="s">
        <v>3121</v>
      </c>
      <c r="F954" s="89"/>
      <c r="G954" s="89"/>
      <c r="H954" s="89"/>
      <c r="I954" s="89"/>
      <c r="J954" s="89"/>
      <c r="K954" s="89"/>
      <c r="L954" s="90" t="n">
        <v>47.9</v>
      </c>
      <c r="M954" s="65" t="n">
        <v>0.2</v>
      </c>
      <c r="N954" s="64" t="n">
        <v>57.48</v>
      </c>
      <c r="O954" s="91" t="n">
        <v>50</v>
      </c>
      <c r="P954" s="67"/>
      <c r="Q954" s="92" t="s">
        <v>3122</v>
      </c>
    </row>
    <row r="955" customFormat="false" ht="76.5" hidden="false" customHeight="true" outlineLevel="0" collapsed="false">
      <c r="A955" s="60" t="s">
        <v>81</v>
      </c>
      <c r="B955" s="60"/>
      <c r="C955" s="60" t="s">
        <v>3123</v>
      </c>
      <c r="D955" s="62" t="s">
        <v>3124</v>
      </c>
      <c r="E955" s="94" t="s">
        <v>3125</v>
      </c>
      <c r="F955" s="94"/>
      <c r="G955" s="94"/>
      <c r="H955" s="94"/>
      <c r="I955" s="94"/>
      <c r="J955" s="94"/>
      <c r="K955" s="94"/>
      <c r="L955" s="90" t="n">
        <v>34.7</v>
      </c>
      <c r="M955" s="65" t="n">
        <v>0.2</v>
      </c>
      <c r="N955" s="64" t="n">
        <v>41.64</v>
      </c>
      <c r="O955" s="66" t="n">
        <v>50</v>
      </c>
      <c r="P955" s="67"/>
      <c r="Q955" s="68" t="s">
        <v>3126</v>
      </c>
    </row>
    <row r="956" customFormat="false" ht="76.5" hidden="false" customHeight="true" outlineLevel="0" collapsed="false">
      <c r="A956" s="60" t="s">
        <v>81</v>
      </c>
      <c r="B956" s="60"/>
      <c r="C956" s="60" t="n">
        <v>4620029849433</v>
      </c>
      <c r="D956" s="62" t="s">
        <v>3127</v>
      </c>
      <c r="E956" s="94" t="s">
        <v>3128</v>
      </c>
      <c r="F956" s="94"/>
      <c r="G956" s="94"/>
      <c r="H956" s="94"/>
      <c r="I956" s="94"/>
      <c r="J956" s="94"/>
      <c r="K956" s="94"/>
      <c r="L956" s="90" t="n">
        <v>94.8</v>
      </c>
      <c r="M956" s="65" t="n">
        <v>0.2</v>
      </c>
      <c r="N956" s="64" t="n">
        <v>113.76</v>
      </c>
      <c r="O956" s="66" t="n">
        <v>50</v>
      </c>
      <c r="P956" s="67"/>
      <c r="Q956" s="68" t="s">
        <v>49</v>
      </c>
    </row>
    <row r="957" customFormat="false" ht="76.5" hidden="false" customHeight="true" outlineLevel="0" collapsed="false">
      <c r="A957" s="60" t="s">
        <v>81</v>
      </c>
      <c r="B957" s="60"/>
      <c r="C957" s="60" t="s">
        <v>3129</v>
      </c>
      <c r="D957" s="62" t="s">
        <v>3130</v>
      </c>
      <c r="E957" s="87" t="s">
        <v>3131</v>
      </c>
      <c r="F957" s="142"/>
      <c r="G957" s="142"/>
      <c r="H957" s="142"/>
      <c r="I957" s="142"/>
      <c r="J957" s="142"/>
      <c r="K957" s="142"/>
      <c r="L957" s="90" t="n">
        <v>78.6</v>
      </c>
      <c r="M957" s="65" t="n">
        <v>0.2</v>
      </c>
      <c r="N957" s="64" t="n">
        <v>94.32</v>
      </c>
      <c r="O957" s="91" t="n">
        <v>20</v>
      </c>
      <c r="P957" s="67"/>
      <c r="Q957" s="92" t="s">
        <v>3132</v>
      </c>
    </row>
    <row r="958" customFormat="false" ht="63.75" hidden="false" customHeight="true" outlineLevel="0" collapsed="false">
      <c r="A958" s="60" t="s">
        <v>81</v>
      </c>
      <c r="B958" s="60"/>
      <c r="C958" s="60" t="s">
        <v>3133</v>
      </c>
      <c r="D958" s="62" t="s">
        <v>3134</v>
      </c>
      <c r="E958" s="87" t="s">
        <v>3135</v>
      </c>
      <c r="F958" s="142"/>
      <c r="G958" s="142"/>
      <c r="H958" s="142"/>
      <c r="I958" s="142"/>
      <c r="J958" s="142"/>
      <c r="K958" s="142"/>
      <c r="L958" s="90" t="n">
        <v>34.7</v>
      </c>
      <c r="M958" s="65" t="n">
        <v>0.2</v>
      </c>
      <c r="N958" s="64" t="n">
        <v>41.64</v>
      </c>
      <c r="O958" s="91" t="n">
        <v>50</v>
      </c>
      <c r="P958" s="67"/>
      <c r="Q958" s="92" t="s">
        <v>3136</v>
      </c>
    </row>
    <row r="959" customFormat="false" ht="76.5" hidden="false" customHeight="true" outlineLevel="0" collapsed="false">
      <c r="A959" s="60" t="s">
        <v>81</v>
      </c>
      <c r="B959" s="60"/>
      <c r="C959" s="60" t="s">
        <v>3137</v>
      </c>
      <c r="D959" s="62" t="s">
        <v>3138</v>
      </c>
      <c r="E959" s="87" t="s">
        <v>3139</v>
      </c>
      <c r="F959" s="142"/>
      <c r="G959" s="142"/>
      <c r="H959" s="142"/>
      <c r="I959" s="142"/>
      <c r="J959" s="142"/>
      <c r="K959" s="142"/>
      <c r="L959" s="90" t="n">
        <v>43.5</v>
      </c>
      <c r="M959" s="65" t="n">
        <v>0.2</v>
      </c>
      <c r="N959" s="64" t="n">
        <v>52.2</v>
      </c>
      <c r="O959" s="66" t="n">
        <v>40</v>
      </c>
      <c r="P959" s="67"/>
      <c r="Q959" s="92" t="s">
        <v>3140</v>
      </c>
    </row>
    <row r="960" customFormat="false" ht="18" hidden="false" customHeight="true" outlineLevel="0" collapsed="false">
      <c r="A960" s="51"/>
      <c r="B960" s="52"/>
      <c r="C960" s="60"/>
      <c r="D960" s="117"/>
      <c r="E960" s="110" t="s">
        <v>3141</v>
      </c>
      <c r="F960" s="110"/>
      <c r="G960" s="110"/>
      <c r="H960" s="110"/>
      <c r="I960" s="110"/>
      <c r="J960" s="110"/>
      <c r="K960" s="110"/>
      <c r="L960" s="52"/>
      <c r="M960" s="65"/>
      <c r="N960" s="64"/>
      <c r="O960" s="58"/>
      <c r="P960" s="59"/>
      <c r="Q960" s="108" t="s">
        <v>176</v>
      </c>
    </row>
    <row r="961" customFormat="false" ht="38.25" hidden="false" customHeight="true" outlineLevel="0" collapsed="false">
      <c r="A961" s="60" t="s">
        <v>81</v>
      </c>
      <c r="B961" s="60"/>
      <c r="C961" s="60" t="s">
        <v>3142</v>
      </c>
      <c r="D961" s="62" t="s">
        <v>3143</v>
      </c>
      <c r="E961" s="89" t="s">
        <v>3144</v>
      </c>
      <c r="F961" s="89"/>
      <c r="G961" s="89"/>
      <c r="H961" s="89"/>
      <c r="I961" s="89"/>
      <c r="J961" s="89"/>
      <c r="K961" s="89"/>
      <c r="L961" s="90" t="n">
        <v>25.8</v>
      </c>
      <c r="M961" s="65" t="n">
        <v>0.2</v>
      </c>
      <c r="N961" s="64" t="n">
        <v>30.96</v>
      </c>
      <c r="O961" s="91" t="n">
        <v>50</v>
      </c>
      <c r="P961" s="67"/>
      <c r="Q961" s="92" t="s">
        <v>3145</v>
      </c>
    </row>
    <row r="962" customFormat="false" ht="38.25" hidden="false" customHeight="true" outlineLevel="0" collapsed="false">
      <c r="A962" s="60" t="s">
        <v>81</v>
      </c>
      <c r="B962" s="60"/>
      <c r="C962" s="60" t="s">
        <v>3146</v>
      </c>
      <c r="D962" s="62" t="s">
        <v>3147</v>
      </c>
      <c r="E962" s="89" t="s">
        <v>3148</v>
      </c>
      <c r="F962" s="89"/>
      <c r="G962" s="89"/>
      <c r="H962" s="89"/>
      <c r="I962" s="89"/>
      <c r="J962" s="89"/>
      <c r="K962" s="89"/>
      <c r="L962" s="90" t="n">
        <v>20.4</v>
      </c>
      <c r="M962" s="65" t="n">
        <v>0.2</v>
      </c>
      <c r="N962" s="64" t="n">
        <v>24.48</v>
      </c>
      <c r="O962" s="91" t="n">
        <v>50</v>
      </c>
      <c r="P962" s="67"/>
      <c r="Q962" s="92" t="s">
        <v>3149</v>
      </c>
    </row>
    <row r="963" customFormat="false" ht="38.25" hidden="false" customHeight="true" outlineLevel="0" collapsed="false">
      <c r="A963" s="60" t="s">
        <v>81</v>
      </c>
      <c r="B963" s="60"/>
      <c r="C963" s="60" t="s">
        <v>3150</v>
      </c>
      <c r="D963" s="62" t="s">
        <v>3151</v>
      </c>
      <c r="E963" s="89" t="s">
        <v>3152</v>
      </c>
      <c r="F963" s="89"/>
      <c r="G963" s="89"/>
      <c r="H963" s="89"/>
      <c r="I963" s="89"/>
      <c r="J963" s="89"/>
      <c r="K963" s="89"/>
      <c r="L963" s="90" t="n">
        <v>14.6</v>
      </c>
      <c r="M963" s="65" t="n">
        <v>0.2</v>
      </c>
      <c r="N963" s="64" t="n">
        <v>17.52</v>
      </c>
      <c r="O963" s="91" t="n">
        <v>50</v>
      </c>
      <c r="P963" s="67"/>
      <c r="Q963" s="92" t="s">
        <v>3153</v>
      </c>
    </row>
    <row r="964" customFormat="false" ht="38.25" hidden="false" customHeight="true" outlineLevel="0" collapsed="false">
      <c r="A964" s="60" t="s">
        <v>81</v>
      </c>
      <c r="B964" s="60"/>
      <c r="C964" s="60" t="s">
        <v>3154</v>
      </c>
      <c r="D964" s="62" t="s">
        <v>3155</v>
      </c>
      <c r="E964" s="89" t="s">
        <v>3156</v>
      </c>
      <c r="F964" s="89"/>
      <c r="G964" s="89"/>
      <c r="H964" s="89"/>
      <c r="I964" s="89"/>
      <c r="J964" s="89"/>
      <c r="K964" s="89"/>
      <c r="L964" s="90" t="n">
        <v>10.4</v>
      </c>
      <c r="M964" s="65" t="n">
        <v>0.2</v>
      </c>
      <c r="N964" s="64" t="n">
        <v>12.48</v>
      </c>
      <c r="O964" s="91" t="n">
        <v>100</v>
      </c>
      <c r="P964" s="67"/>
      <c r="Q964" s="92" t="s">
        <v>3157</v>
      </c>
    </row>
    <row r="965" customFormat="false" ht="51" hidden="false" customHeight="true" outlineLevel="0" collapsed="false">
      <c r="A965" s="60" t="s">
        <v>81</v>
      </c>
      <c r="B965" s="60"/>
      <c r="C965" s="60" t="s">
        <v>3158</v>
      </c>
      <c r="D965" s="62" t="s">
        <v>3159</v>
      </c>
      <c r="E965" s="89" t="s">
        <v>3160</v>
      </c>
      <c r="F965" s="89"/>
      <c r="G965" s="89"/>
      <c r="H965" s="89"/>
      <c r="I965" s="89"/>
      <c r="J965" s="89"/>
      <c r="K965" s="89"/>
      <c r="L965" s="90" t="n">
        <v>19.4</v>
      </c>
      <c r="M965" s="65" t="n">
        <v>0.2</v>
      </c>
      <c r="N965" s="64" t="n">
        <v>23.28</v>
      </c>
      <c r="O965" s="66" t="n">
        <v>100</v>
      </c>
      <c r="P965" s="67"/>
      <c r="Q965" s="68" t="s">
        <v>3161</v>
      </c>
    </row>
    <row r="966" customFormat="false" ht="51" hidden="false" customHeight="true" outlineLevel="0" collapsed="false">
      <c r="A966" s="60" t="s">
        <v>81</v>
      </c>
      <c r="B966" s="60"/>
      <c r="C966" s="60" t="s">
        <v>3162</v>
      </c>
      <c r="D966" s="62" t="s">
        <v>3163</v>
      </c>
      <c r="E966" s="175" t="s">
        <v>3164</v>
      </c>
      <c r="F966" s="175"/>
      <c r="G966" s="175"/>
      <c r="H966" s="175"/>
      <c r="I966" s="175"/>
      <c r="J966" s="175"/>
      <c r="K966" s="175"/>
      <c r="L966" s="90" t="n">
        <v>36.2</v>
      </c>
      <c r="M966" s="65" t="n">
        <v>0.2</v>
      </c>
      <c r="N966" s="64" t="n">
        <v>43.44</v>
      </c>
      <c r="O966" s="66" t="n">
        <v>40</v>
      </c>
      <c r="P966" s="67"/>
      <c r="Q966" s="68" t="s">
        <v>3165</v>
      </c>
    </row>
    <row r="967" customFormat="false" ht="76.5" hidden="false" customHeight="true" outlineLevel="0" collapsed="false">
      <c r="A967" s="60" t="s">
        <v>81</v>
      </c>
      <c r="B967" s="60"/>
      <c r="C967" s="60" t="s">
        <v>3166</v>
      </c>
      <c r="D967" s="62" t="s">
        <v>3167</v>
      </c>
      <c r="E967" s="175" t="s">
        <v>3168</v>
      </c>
      <c r="F967" s="175"/>
      <c r="G967" s="175"/>
      <c r="H967" s="175"/>
      <c r="I967" s="175"/>
      <c r="J967" s="175"/>
      <c r="K967" s="175"/>
      <c r="L967" s="90" t="n">
        <v>13.4</v>
      </c>
      <c r="M967" s="65" t="n">
        <v>0.2</v>
      </c>
      <c r="N967" s="64" t="n">
        <v>16.08</v>
      </c>
      <c r="O967" s="66" t="n">
        <v>80</v>
      </c>
      <c r="P967" s="67"/>
      <c r="Q967" s="68" t="s">
        <v>3169</v>
      </c>
    </row>
    <row r="968" customFormat="false" ht="76.5" hidden="false" customHeight="true" outlineLevel="0" collapsed="false">
      <c r="A968" s="60" t="s">
        <v>81</v>
      </c>
      <c r="B968" s="60"/>
      <c r="C968" s="60" t="s">
        <v>3170</v>
      </c>
      <c r="D968" s="62" t="s">
        <v>3171</v>
      </c>
      <c r="E968" s="175" t="s">
        <v>3172</v>
      </c>
      <c r="F968" s="175"/>
      <c r="G968" s="175"/>
      <c r="H968" s="175"/>
      <c r="I968" s="175"/>
      <c r="J968" s="175"/>
      <c r="K968" s="175"/>
      <c r="L968" s="90" t="n">
        <v>24</v>
      </c>
      <c r="M968" s="65" t="n">
        <v>0.2</v>
      </c>
      <c r="N968" s="64" t="n">
        <v>28.8</v>
      </c>
      <c r="O968" s="66" t="n">
        <v>60</v>
      </c>
      <c r="P968" s="67"/>
      <c r="Q968" s="68" t="s">
        <v>3173</v>
      </c>
    </row>
    <row r="969" customFormat="false" ht="76.5" hidden="false" customHeight="true" outlineLevel="0" collapsed="false">
      <c r="A969" s="60" t="s">
        <v>81</v>
      </c>
      <c r="B969" s="60"/>
      <c r="C969" s="60" t="s">
        <v>3174</v>
      </c>
      <c r="D969" s="62" t="s">
        <v>3175</v>
      </c>
      <c r="E969" s="175" t="s">
        <v>3176</v>
      </c>
      <c r="F969" s="175"/>
      <c r="G969" s="175"/>
      <c r="H969" s="175"/>
      <c r="I969" s="175"/>
      <c r="J969" s="175"/>
      <c r="K969" s="175"/>
      <c r="L969" s="90" t="n">
        <v>28.8</v>
      </c>
      <c r="M969" s="65" t="n">
        <v>0.2</v>
      </c>
      <c r="N969" s="64" t="n">
        <v>34.56</v>
      </c>
      <c r="O969" s="66" t="n">
        <v>50</v>
      </c>
      <c r="P969" s="67"/>
      <c r="Q969" s="68" t="s">
        <v>3177</v>
      </c>
    </row>
    <row r="970" customFormat="false" ht="51" hidden="false" customHeight="true" outlineLevel="0" collapsed="false">
      <c r="A970" s="60" t="s">
        <v>64</v>
      </c>
      <c r="B970" s="60"/>
      <c r="C970" s="60" t="s">
        <v>3178</v>
      </c>
      <c r="D970" s="62" t="s">
        <v>3179</v>
      </c>
      <c r="E970" s="87" t="s">
        <v>3180</v>
      </c>
      <c r="F970" s="142"/>
      <c r="G970" s="142"/>
      <c r="H970" s="142"/>
      <c r="I970" s="142"/>
      <c r="J970" s="142"/>
      <c r="K970" s="142"/>
      <c r="L970" s="90" t="n">
        <v>5.4</v>
      </c>
      <c r="M970" s="65" t="n">
        <v>0.2</v>
      </c>
      <c r="N970" s="64" t="n">
        <v>6.48</v>
      </c>
      <c r="O970" s="66" t="n">
        <v>50</v>
      </c>
      <c r="P970" s="67"/>
      <c r="Q970" s="92" t="s">
        <v>49</v>
      </c>
    </row>
    <row r="971" customFormat="false" ht="51" hidden="false" customHeight="true" outlineLevel="0" collapsed="false">
      <c r="A971" s="60" t="s">
        <v>64</v>
      </c>
      <c r="B971" s="60"/>
      <c r="C971" s="113" t="n">
        <v>4640018257520</v>
      </c>
      <c r="D971" s="62" t="s">
        <v>3181</v>
      </c>
      <c r="E971" s="87" t="s">
        <v>3182</v>
      </c>
      <c r="F971" s="142"/>
      <c r="G971" s="142"/>
      <c r="H971" s="142"/>
      <c r="I971" s="142"/>
      <c r="J971" s="142"/>
      <c r="K971" s="142"/>
      <c r="L971" s="90" t="n">
        <v>20.8</v>
      </c>
      <c r="M971" s="65" t="n">
        <v>0.2</v>
      </c>
      <c r="N971" s="64" t="n">
        <v>24.96</v>
      </c>
      <c r="O971" s="66" t="n">
        <v>50</v>
      </c>
      <c r="P971" s="67"/>
      <c r="Q971" s="92" t="s">
        <v>49</v>
      </c>
    </row>
    <row r="972" customFormat="false" ht="51" hidden="false" customHeight="true" outlineLevel="0" collapsed="false">
      <c r="A972" s="60" t="s">
        <v>64</v>
      </c>
      <c r="B972" s="60"/>
      <c r="C972" s="113" t="n">
        <v>4640018257537</v>
      </c>
      <c r="D972" s="62" t="s">
        <v>3183</v>
      </c>
      <c r="E972" s="87" t="s">
        <v>3184</v>
      </c>
      <c r="F972" s="142"/>
      <c r="G972" s="142"/>
      <c r="H972" s="142"/>
      <c r="I972" s="142"/>
      <c r="J972" s="142"/>
      <c r="K972" s="142"/>
      <c r="L972" s="90" t="n">
        <v>20.8</v>
      </c>
      <c r="M972" s="65" t="n">
        <v>0.2</v>
      </c>
      <c r="N972" s="64" t="n">
        <v>24.96</v>
      </c>
      <c r="O972" s="66" t="n">
        <v>50</v>
      </c>
      <c r="P972" s="67"/>
      <c r="Q972" s="92" t="s">
        <v>49</v>
      </c>
    </row>
    <row r="973" customFormat="false" ht="18" hidden="false" customHeight="true" outlineLevel="0" collapsed="false">
      <c r="A973" s="51"/>
      <c r="B973" s="52"/>
      <c r="C973" s="60"/>
      <c r="D973" s="117"/>
      <c r="E973" s="110" t="s">
        <v>3185</v>
      </c>
      <c r="F973" s="110"/>
      <c r="G973" s="110"/>
      <c r="H973" s="110"/>
      <c r="I973" s="110"/>
      <c r="J973" s="110"/>
      <c r="K973" s="110"/>
      <c r="L973" s="52"/>
      <c r="M973" s="65"/>
      <c r="N973" s="64"/>
      <c r="O973" s="58"/>
      <c r="P973" s="59"/>
      <c r="Q973" s="108" t="s">
        <v>176</v>
      </c>
    </row>
    <row r="974" customFormat="false" ht="38.25" hidden="false" customHeight="true" outlineLevel="0" collapsed="false">
      <c r="A974" s="60" t="s">
        <v>81</v>
      </c>
      <c r="B974" s="60"/>
      <c r="C974" s="60" t="s">
        <v>3186</v>
      </c>
      <c r="D974" s="62" t="s">
        <v>3187</v>
      </c>
      <c r="E974" s="89" t="s">
        <v>3188</v>
      </c>
      <c r="F974" s="89"/>
      <c r="G974" s="89"/>
      <c r="H974" s="89"/>
      <c r="I974" s="89"/>
      <c r="J974" s="89"/>
      <c r="K974" s="89"/>
      <c r="L974" s="90" t="n">
        <v>63.8</v>
      </c>
      <c r="M974" s="65" t="n">
        <v>0.2</v>
      </c>
      <c r="N974" s="64" t="n">
        <v>76.56</v>
      </c>
      <c r="O974" s="91" t="n">
        <v>30</v>
      </c>
      <c r="P974" s="67"/>
      <c r="Q974" s="92" t="s">
        <v>3189</v>
      </c>
    </row>
    <row r="975" customFormat="false" ht="63.75" hidden="false" customHeight="true" outlineLevel="0" collapsed="false">
      <c r="A975" s="60" t="s">
        <v>81</v>
      </c>
      <c r="B975" s="60"/>
      <c r="C975" s="60" t="s">
        <v>3190</v>
      </c>
      <c r="D975" s="62" t="s">
        <v>3191</v>
      </c>
      <c r="E975" s="89" t="s">
        <v>3192</v>
      </c>
      <c r="F975" s="89"/>
      <c r="G975" s="89"/>
      <c r="H975" s="89"/>
      <c r="I975" s="89"/>
      <c r="J975" s="89"/>
      <c r="K975" s="89"/>
      <c r="L975" s="90" t="n">
        <v>55.8</v>
      </c>
      <c r="M975" s="65" t="n">
        <v>0.2</v>
      </c>
      <c r="N975" s="64" t="n">
        <v>66.96</v>
      </c>
      <c r="O975" s="112" t="n">
        <v>40</v>
      </c>
      <c r="P975" s="67"/>
      <c r="Q975" s="68" t="s">
        <v>3193</v>
      </c>
    </row>
    <row r="976" customFormat="false" ht="63.75" hidden="false" customHeight="true" outlineLevel="0" collapsed="false">
      <c r="A976" s="60" t="s">
        <v>81</v>
      </c>
      <c r="B976" s="60"/>
      <c r="C976" s="60" t="s">
        <v>3194</v>
      </c>
      <c r="D976" s="62" t="s">
        <v>3195</v>
      </c>
      <c r="E976" s="89" t="s">
        <v>3196</v>
      </c>
      <c r="F976" s="89"/>
      <c r="G976" s="89"/>
      <c r="H976" s="89"/>
      <c r="I976" s="89"/>
      <c r="J976" s="89"/>
      <c r="K976" s="89"/>
      <c r="L976" s="90" t="n">
        <v>38.2</v>
      </c>
      <c r="M976" s="65" t="n">
        <v>0.2</v>
      </c>
      <c r="N976" s="64" t="n">
        <v>45.84</v>
      </c>
      <c r="O976" s="66" t="n">
        <v>60</v>
      </c>
      <c r="P976" s="67"/>
      <c r="Q976" s="92" t="s">
        <v>49</v>
      </c>
    </row>
    <row r="977" customFormat="false" ht="38.25" hidden="false" customHeight="true" outlineLevel="0" collapsed="false">
      <c r="A977" s="60" t="s">
        <v>81</v>
      </c>
      <c r="B977" s="60"/>
      <c r="C977" s="113" t="n">
        <v>4640018259944</v>
      </c>
      <c r="D977" s="62" t="s">
        <v>3197</v>
      </c>
      <c r="E977" s="87" t="s">
        <v>3198</v>
      </c>
      <c r="F977" s="142"/>
      <c r="G977" s="142"/>
      <c r="H977" s="142"/>
      <c r="I977" s="142"/>
      <c r="J977" s="142"/>
      <c r="K977" s="142"/>
      <c r="L977" s="90" t="n">
        <v>13.9</v>
      </c>
      <c r="M977" s="65" t="n">
        <v>0.2</v>
      </c>
      <c r="N977" s="64" t="n">
        <v>16.68</v>
      </c>
      <c r="O977" s="66" t="n">
        <v>160</v>
      </c>
      <c r="P977" s="67"/>
      <c r="Q977" s="92" t="s">
        <v>49</v>
      </c>
    </row>
    <row r="978" customFormat="false" ht="38.25" hidden="false" customHeight="true" outlineLevel="0" collapsed="false">
      <c r="A978" s="60" t="s">
        <v>364</v>
      </c>
      <c r="B978" s="60"/>
      <c r="C978" s="113" t="n">
        <v>4640018257629</v>
      </c>
      <c r="D978" s="62" t="s">
        <v>3199</v>
      </c>
      <c r="E978" s="87" t="s">
        <v>3200</v>
      </c>
      <c r="F978" s="142"/>
      <c r="G978" s="142"/>
      <c r="H978" s="142"/>
      <c r="I978" s="142"/>
      <c r="J978" s="142"/>
      <c r="K978" s="142"/>
      <c r="L978" s="90" t="n">
        <v>130.2</v>
      </c>
      <c r="M978" s="65" t="n">
        <v>0.2</v>
      </c>
      <c r="N978" s="64" t="n">
        <v>156.24</v>
      </c>
      <c r="O978" s="66" t="n">
        <v>1</v>
      </c>
      <c r="P978" s="67"/>
      <c r="Q978" s="92" t="s">
        <v>49</v>
      </c>
    </row>
    <row r="979" customFormat="false" ht="18" hidden="false" customHeight="true" outlineLevel="0" collapsed="false">
      <c r="A979" s="51"/>
      <c r="B979" s="52"/>
      <c r="C979" s="60"/>
      <c r="D979" s="117"/>
      <c r="E979" s="107" t="s">
        <v>3201</v>
      </c>
      <c r="F979" s="107"/>
      <c r="G979" s="107"/>
      <c r="H979" s="107"/>
      <c r="I979" s="107"/>
      <c r="J979" s="107"/>
      <c r="K979" s="107"/>
      <c r="L979" s="52"/>
      <c r="M979" s="65"/>
      <c r="N979" s="64"/>
      <c r="O979" s="58"/>
      <c r="P979" s="59"/>
      <c r="Q979" s="108" t="s">
        <v>176</v>
      </c>
    </row>
    <row r="980" customFormat="false" ht="51" hidden="false" customHeight="true" outlineLevel="0" collapsed="false">
      <c r="A980" s="60" t="s">
        <v>81</v>
      </c>
      <c r="B980" s="60"/>
      <c r="C980" s="60" t="s">
        <v>3202</v>
      </c>
      <c r="D980" s="62" t="s">
        <v>3203</v>
      </c>
      <c r="E980" s="87" t="s">
        <v>3204</v>
      </c>
      <c r="F980" s="142"/>
      <c r="G980" s="142"/>
      <c r="H980" s="142"/>
      <c r="I980" s="142"/>
      <c r="J980" s="142"/>
      <c r="K980" s="142"/>
      <c r="L980" s="90" t="n">
        <v>46.2</v>
      </c>
      <c r="M980" s="65" t="n">
        <v>0.2</v>
      </c>
      <c r="N980" s="64" t="n">
        <v>55.44</v>
      </c>
      <c r="O980" s="66" t="n">
        <v>40</v>
      </c>
      <c r="P980" s="67"/>
      <c r="Q980" s="92" t="s">
        <v>49</v>
      </c>
    </row>
    <row r="981" customFormat="false" ht="76.5" hidden="false" customHeight="true" outlineLevel="0" collapsed="false">
      <c r="A981" s="60" t="s">
        <v>81</v>
      </c>
      <c r="B981" s="60"/>
      <c r="C981" s="60" t="s">
        <v>3205</v>
      </c>
      <c r="D981" s="62" t="s">
        <v>3206</v>
      </c>
      <c r="E981" s="87" t="s">
        <v>3207</v>
      </c>
      <c r="F981" s="142"/>
      <c r="G981" s="142"/>
      <c r="H981" s="142"/>
      <c r="I981" s="142"/>
      <c r="J981" s="142"/>
      <c r="K981" s="142"/>
      <c r="L981" s="90" t="n">
        <v>30.1</v>
      </c>
      <c r="M981" s="65" t="n">
        <v>0.2</v>
      </c>
      <c r="N981" s="64" t="n">
        <v>36.12</v>
      </c>
      <c r="O981" s="66" t="n">
        <v>50</v>
      </c>
      <c r="P981" s="67"/>
      <c r="Q981" s="92" t="s">
        <v>49</v>
      </c>
    </row>
    <row r="982" customFormat="false" ht="63.75" hidden="false" customHeight="true" outlineLevel="0" collapsed="false">
      <c r="A982" s="60" t="s">
        <v>81</v>
      </c>
      <c r="B982" s="60"/>
      <c r="C982" s="60" t="s">
        <v>3208</v>
      </c>
      <c r="D982" s="62" t="s">
        <v>3209</v>
      </c>
      <c r="E982" s="87" t="s">
        <v>3210</v>
      </c>
      <c r="F982" s="142"/>
      <c r="G982" s="142"/>
      <c r="H982" s="142"/>
      <c r="I982" s="142"/>
      <c r="J982" s="142"/>
      <c r="K982" s="142"/>
      <c r="L982" s="90" t="n">
        <v>30.1</v>
      </c>
      <c r="M982" s="65" t="n">
        <v>0.2</v>
      </c>
      <c r="N982" s="64" t="n">
        <v>36.12</v>
      </c>
      <c r="O982" s="66" t="n">
        <v>50</v>
      </c>
      <c r="P982" s="67"/>
      <c r="Q982" s="92" t="s">
        <v>49</v>
      </c>
    </row>
    <row r="983" customFormat="false" ht="63.75" hidden="false" customHeight="true" outlineLevel="0" collapsed="false">
      <c r="A983" s="60" t="s">
        <v>81</v>
      </c>
      <c r="B983" s="60"/>
      <c r="C983" s="60" t="s">
        <v>3211</v>
      </c>
      <c r="D983" s="62" t="s">
        <v>3212</v>
      </c>
      <c r="E983" s="87" t="s">
        <v>3213</v>
      </c>
      <c r="F983" s="142"/>
      <c r="G983" s="142"/>
      <c r="H983" s="142"/>
      <c r="I983" s="142"/>
      <c r="J983" s="142"/>
      <c r="K983" s="142"/>
      <c r="L983" s="90" t="n">
        <v>30.1</v>
      </c>
      <c r="M983" s="65" t="n">
        <v>0.2</v>
      </c>
      <c r="N983" s="64" t="n">
        <v>36.12</v>
      </c>
      <c r="O983" s="66" t="n">
        <v>60</v>
      </c>
      <c r="P983" s="67"/>
      <c r="Q983" s="92" t="s">
        <v>3214</v>
      </c>
    </row>
    <row r="984" customFormat="false" ht="63.75" hidden="false" customHeight="true" outlineLevel="0" collapsed="false">
      <c r="A984" s="60" t="s">
        <v>81</v>
      </c>
      <c r="B984" s="60"/>
      <c r="C984" s="60" t="s">
        <v>3215</v>
      </c>
      <c r="D984" s="62" t="s">
        <v>3216</v>
      </c>
      <c r="E984" s="87" t="s">
        <v>3217</v>
      </c>
      <c r="F984" s="142"/>
      <c r="G984" s="142"/>
      <c r="H984" s="142"/>
      <c r="I984" s="142"/>
      <c r="J984" s="142"/>
      <c r="K984" s="142"/>
      <c r="L984" s="90" t="n">
        <v>30.1</v>
      </c>
      <c r="M984" s="65" t="n">
        <v>0.2</v>
      </c>
      <c r="N984" s="64" t="n">
        <v>36.12</v>
      </c>
      <c r="O984" s="66" t="n">
        <v>60</v>
      </c>
      <c r="P984" s="67"/>
      <c r="Q984" s="92" t="s">
        <v>3218</v>
      </c>
    </row>
    <row r="985" customFormat="false" ht="51" hidden="false" customHeight="true" outlineLevel="0" collapsed="false">
      <c r="A985" s="60" t="s">
        <v>81</v>
      </c>
      <c r="B985" s="60"/>
      <c r="C985" s="60" t="s">
        <v>3219</v>
      </c>
      <c r="D985" s="62" t="s">
        <v>3220</v>
      </c>
      <c r="E985" s="89" t="s">
        <v>3221</v>
      </c>
      <c r="F985" s="89"/>
      <c r="G985" s="89"/>
      <c r="H985" s="89"/>
      <c r="I985" s="89"/>
      <c r="J985" s="89"/>
      <c r="K985" s="89"/>
      <c r="L985" s="90" t="n">
        <v>30.1</v>
      </c>
      <c r="M985" s="65" t="n">
        <v>0.2</v>
      </c>
      <c r="N985" s="64" t="n">
        <v>36.12</v>
      </c>
      <c r="O985" s="91" t="n">
        <v>60</v>
      </c>
      <c r="P985" s="67"/>
      <c r="Q985" s="92" t="s">
        <v>3222</v>
      </c>
    </row>
    <row r="986" customFormat="false" ht="51" hidden="false" customHeight="true" outlineLevel="0" collapsed="false">
      <c r="A986" s="60" t="s">
        <v>81</v>
      </c>
      <c r="B986" s="60"/>
      <c r="C986" s="60" t="s">
        <v>3223</v>
      </c>
      <c r="D986" s="62" t="s">
        <v>3224</v>
      </c>
      <c r="E986" s="89" t="s">
        <v>3225</v>
      </c>
      <c r="F986" s="89"/>
      <c r="G986" s="89"/>
      <c r="H986" s="89"/>
      <c r="I986" s="89"/>
      <c r="J986" s="89"/>
      <c r="K986" s="89"/>
      <c r="L986" s="90" t="n">
        <v>30.1</v>
      </c>
      <c r="M986" s="65" t="n">
        <v>0.2</v>
      </c>
      <c r="N986" s="64" t="n">
        <v>36.12</v>
      </c>
      <c r="O986" s="91" t="n">
        <v>60</v>
      </c>
      <c r="P986" s="67"/>
      <c r="Q986" s="92" t="s">
        <v>3226</v>
      </c>
    </row>
    <row r="987" customFormat="false" ht="63.75" hidden="false" customHeight="true" outlineLevel="0" collapsed="false">
      <c r="A987" s="60" t="s">
        <v>81</v>
      </c>
      <c r="B987" s="60"/>
      <c r="C987" s="60" t="s">
        <v>3227</v>
      </c>
      <c r="D987" s="62" t="s">
        <v>3228</v>
      </c>
      <c r="E987" s="89" t="s">
        <v>3229</v>
      </c>
      <c r="F987" s="89"/>
      <c r="G987" s="89"/>
      <c r="H987" s="89"/>
      <c r="I987" s="89"/>
      <c r="J987" s="89"/>
      <c r="K987" s="89"/>
      <c r="L987" s="90" t="n">
        <v>47.9</v>
      </c>
      <c r="M987" s="65" t="n">
        <v>0.2</v>
      </c>
      <c r="N987" s="64" t="n">
        <v>57.48</v>
      </c>
      <c r="O987" s="91" t="n">
        <v>50</v>
      </c>
      <c r="P987" s="67"/>
      <c r="Q987" s="92" t="s">
        <v>3230</v>
      </c>
    </row>
    <row r="988" customFormat="false" ht="76.5" hidden="false" customHeight="true" outlineLevel="0" collapsed="false">
      <c r="A988" s="60" t="s">
        <v>81</v>
      </c>
      <c r="B988" s="60"/>
      <c r="C988" s="60" t="s">
        <v>3231</v>
      </c>
      <c r="D988" s="62" t="s">
        <v>3232</v>
      </c>
      <c r="E988" s="89" t="s">
        <v>3233</v>
      </c>
      <c r="F988" s="89"/>
      <c r="G988" s="89"/>
      <c r="H988" s="89"/>
      <c r="I988" s="89"/>
      <c r="J988" s="89"/>
      <c r="K988" s="89"/>
      <c r="L988" s="90" t="n">
        <v>30.7</v>
      </c>
      <c r="M988" s="65" t="n">
        <v>0.2</v>
      </c>
      <c r="N988" s="64" t="n">
        <v>36.84</v>
      </c>
      <c r="O988" s="91" t="n">
        <v>75</v>
      </c>
      <c r="P988" s="67"/>
      <c r="Q988" s="92" t="s">
        <v>3234</v>
      </c>
    </row>
    <row r="989" customFormat="false" ht="76.5" hidden="false" customHeight="true" outlineLevel="0" collapsed="false">
      <c r="A989" s="60" t="s">
        <v>81</v>
      </c>
      <c r="B989" s="60"/>
      <c r="C989" s="60" t="s">
        <v>3235</v>
      </c>
      <c r="D989" s="62" t="s">
        <v>3236</v>
      </c>
      <c r="E989" s="89" t="s">
        <v>3237</v>
      </c>
      <c r="F989" s="89"/>
      <c r="G989" s="89"/>
      <c r="H989" s="89"/>
      <c r="I989" s="89"/>
      <c r="J989" s="89"/>
      <c r="K989" s="89"/>
      <c r="L989" s="90" t="n">
        <v>30.7</v>
      </c>
      <c r="M989" s="65" t="n">
        <v>0.2</v>
      </c>
      <c r="N989" s="64" t="n">
        <v>36.84</v>
      </c>
      <c r="O989" s="91" t="n">
        <v>80</v>
      </c>
      <c r="P989" s="67"/>
      <c r="Q989" s="92" t="s">
        <v>3238</v>
      </c>
    </row>
    <row r="990" customFormat="false" ht="76.5" hidden="false" customHeight="true" outlineLevel="0" collapsed="false">
      <c r="A990" s="60" t="s">
        <v>81</v>
      </c>
      <c r="B990" s="60"/>
      <c r="C990" s="60" t="s">
        <v>3239</v>
      </c>
      <c r="D990" s="62" t="s">
        <v>3240</v>
      </c>
      <c r="E990" s="89" t="s">
        <v>3241</v>
      </c>
      <c r="F990" s="89"/>
      <c r="G990" s="89"/>
      <c r="H990" s="89"/>
      <c r="I990" s="89"/>
      <c r="J990" s="89"/>
      <c r="K990" s="89"/>
      <c r="L990" s="90" t="n">
        <v>30.7</v>
      </c>
      <c r="M990" s="65" t="n">
        <v>0.2</v>
      </c>
      <c r="N990" s="64" t="n">
        <v>36.84</v>
      </c>
      <c r="O990" s="91" t="n">
        <v>80</v>
      </c>
      <c r="P990" s="67"/>
      <c r="Q990" s="92" t="s">
        <v>3242</v>
      </c>
    </row>
    <row r="991" customFormat="false" ht="76.5" hidden="false" customHeight="true" outlineLevel="0" collapsed="false">
      <c r="A991" s="60" t="s">
        <v>81</v>
      </c>
      <c r="B991" s="60"/>
      <c r="C991" s="60" t="s">
        <v>3243</v>
      </c>
      <c r="D991" s="62" t="s">
        <v>3244</v>
      </c>
      <c r="E991" s="89" t="s">
        <v>3245</v>
      </c>
      <c r="F991" s="89"/>
      <c r="G991" s="89"/>
      <c r="H991" s="89"/>
      <c r="I991" s="89"/>
      <c r="J991" s="89"/>
      <c r="K991" s="89"/>
      <c r="L991" s="90" t="n">
        <v>30.7</v>
      </c>
      <c r="M991" s="65" t="n">
        <v>0.2</v>
      </c>
      <c r="N991" s="64" t="n">
        <v>36.84</v>
      </c>
      <c r="O991" s="91" t="n">
        <v>100</v>
      </c>
      <c r="P991" s="67"/>
      <c r="Q991" s="92" t="s">
        <v>3246</v>
      </c>
    </row>
    <row r="992" customFormat="false" ht="76.5" hidden="false" customHeight="true" outlineLevel="0" collapsed="false">
      <c r="A992" s="60" t="s">
        <v>81</v>
      </c>
      <c r="B992" s="60"/>
      <c r="C992" s="60" t="s">
        <v>3247</v>
      </c>
      <c r="D992" s="62" t="s">
        <v>3248</v>
      </c>
      <c r="E992" s="89" t="s">
        <v>3249</v>
      </c>
      <c r="F992" s="89"/>
      <c r="G992" s="89"/>
      <c r="H992" s="89"/>
      <c r="I992" s="89"/>
      <c r="J992" s="89"/>
      <c r="K992" s="89"/>
      <c r="L992" s="90" t="n">
        <v>30.7</v>
      </c>
      <c r="M992" s="65" t="n">
        <v>0.2</v>
      </c>
      <c r="N992" s="64" t="n">
        <v>36.84</v>
      </c>
      <c r="O992" s="91" t="n">
        <v>100</v>
      </c>
      <c r="P992" s="67"/>
      <c r="Q992" s="92" t="s">
        <v>3250</v>
      </c>
    </row>
    <row r="993" customFormat="false" ht="63.75" hidden="false" customHeight="true" outlineLevel="0" collapsed="false">
      <c r="A993" s="60" t="s">
        <v>81</v>
      </c>
      <c r="B993" s="60"/>
      <c r="C993" s="60" t="s">
        <v>3251</v>
      </c>
      <c r="D993" s="62" t="s">
        <v>3252</v>
      </c>
      <c r="E993" s="89" t="s">
        <v>3253</v>
      </c>
      <c r="F993" s="89"/>
      <c r="G993" s="89"/>
      <c r="H993" s="89"/>
      <c r="I993" s="89"/>
      <c r="J993" s="89"/>
      <c r="K993" s="89"/>
      <c r="L993" s="90" t="n">
        <v>38.3</v>
      </c>
      <c r="M993" s="65" t="n">
        <v>0.2</v>
      </c>
      <c r="N993" s="64" t="n">
        <v>45.96</v>
      </c>
      <c r="O993" s="91" t="n">
        <v>50</v>
      </c>
      <c r="P993" s="67"/>
      <c r="Q993" s="92" t="s">
        <v>3254</v>
      </c>
    </row>
    <row r="994" customFormat="false" ht="63.75" hidden="false" customHeight="true" outlineLevel="0" collapsed="false">
      <c r="A994" s="60" t="s">
        <v>81</v>
      </c>
      <c r="B994" s="60"/>
      <c r="C994" s="60" t="s">
        <v>3255</v>
      </c>
      <c r="D994" s="62" t="s">
        <v>3256</v>
      </c>
      <c r="E994" s="89" t="s">
        <v>3257</v>
      </c>
      <c r="F994" s="89"/>
      <c r="G994" s="89"/>
      <c r="H994" s="89"/>
      <c r="I994" s="89"/>
      <c r="J994" s="89"/>
      <c r="K994" s="89"/>
      <c r="L994" s="90" t="n">
        <v>36.5</v>
      </c>
      <c r="M994" s="65" t="n">
        <v>0.2</v>
      </c>
      <c r="N994" s="64" t="n">
        <v>43.8</v>
      </c>
      <c r="O994" s="91" t="n">
        <v>50</v>
      </c>
      <c r="P994" s="67"/>
      <c r="Q994" s="92" t="s">
        <v>3258</v>
      </c>
    </row>
    <row r="995" customFormat="false" ht="63.75" hidden="false" customHeight="true" outlineLevel="0" collapsed="false">
      <c r="A995" s="60" t="s">
        <v>81</v>
      </c>
      <c r="B995" s="60"/>
      <c r="C995" s="60" t="s">
        <v>3259</v>
      </c>
      <c r="D995" s="62" t="s">
        <v>3260</v>
      </c>
      <c r="E995" s="89" t="s">
        <v>3261</v>
      </c>
      <c r="F995" s="89"/>
      <c r="G995" s="89"/>
      <c r="H995" s="89"/>
      <c r="I995" s="89"/>
      <c r="J995" s="89"/>
      <c r="K995" s="89"/>
      <c r="L995" s="90" t="n">
        <v>36.5</v>
      </c>
      <c r="M995" s="65" t="n">
        <v>0.2</v>
      </c>
      <c r="N995" s="64" t="n">
        <v>43.8</v>
      </c>
      <c r="O995" s="91" t="n">
        <v>50</v>
      </c>
      <c r="P995" s="67"/>
      <c r="Q995" s="92" t="s">
        <v>3262</v>
      </c>
    </row>
    <row r="996" customFormat="false" ht="63.75" hidden="false" customHeight="true" outlineLevel="0" collapsed="false">
      <c r="A996" s="60" t="s">
        <v>81</v>
      </c>
      <c r="B996" s="60"/>
      <c r="C996" s="60" t="s">
        <v>3263</v>
      </c>
      <c r="D996" s="62" t="s">
        <v>3264</v>
      </c>
      <c r="E996" s="89" t="s">
        <v>3265</v>
      </c>
      <c r="F996" s="89"/>
      <c r="G996" s="89"/>
      <c r="H996" s="89"/>
      <c r="I996" s="89"/>
      <c r="J996" s="89"/>
      <c r="K996" s="89"/>
      <c r="L996" s="90" t="n">
        <v>36.5</v>
      </c>
      <c r="M996" s="65" t="n">
        <v>0.2</v>
      </c>
      <c r="N996" s="64" t="n">
        <v>43.8</v>
      </c>
      <c r="O996" s="91" t="n">
        <v>50</v>
      </c>
      <c r="P996" s="67"/>
      <c r="Q996" s="92" t="s">
        <v>3266</v>
      </c>
    </row>
    <row r="997" customFormat="false" ht="63.75" hidden="false" customHeight="true" outlineLevel="0" collapsed="false">
      <c r="A997" s="60" t="s">
        <v>81</v>
      </c>
      <c r="B997" s="60"/>
      <c r="C997" s="60" t="s">
        <v>3267</v>
      </c>
      <c r="D997" s="62" t="s">
        <v>3268</v>
      </c>
      <c r="E997" s="89" t="s">
        <v>3269</v>
      </c>
      <c r="F997" s="89"/>
      <c r="G997" s="89"/>
      <c r="H997" s="89"/>
      <c r="I997" s="89"/>
      <c r="J997" s="89"/>
      <c r="K997" s="89"/>
      <c r="L997" s="90" t="n">
        <v>36.5</v>
      </c>
      <c r="M997" s="65" t="n">
        <v>0.2</v>
      </c>
      <c r="N997" s="64" t="n">
        <v>43.8</v>
      </c>
      <c r="O997" s="91" t="n">
        <v>50</v>
      </c>
      <c r="P997" s="67"/>
      <c r="Q997" s="92" t="s">
        <v>3270</v>
      </c>
    </row>
    <row r="998" customFormat="false" ht="51" hidden="false" customHeight="true" outlineLevel="0" collapsed="false">
      <c r="A998" s="60" t="s">
        <v>81</v>
      </c>
      <c r="B998" s="60"/>
      <c r="C998" s="60" t="s">
        <v>3271</v>
      </c>
      <c r="D998" s="62" t="s">
        <v>3272</v>
      </c>
      <c r="E998" s="89" t="s">
        <v>3273</v>
      </c>
      <c r="F998" s="89"/>
      <c r="G998" s="89"/>
      <c r="H998" s="89"/>
      <c r="I998" s="89"/>
      <c r="J998" s="89"/>
      <c r="K998" s="89"/>
      <c r="L998" s="90" t="n">
        <v>114.8</v>
      </c>
      <c r="M998" s="65" t="n">
        <v>0.2</v>
      </c>
      <c r="N998" s="64" t="n">
        <v>137.76</v>
      </c>
      <c r="O998" s="91" t="n">
        <v>50</v>
      </c>
      <c r="P998" s="67"/>
      <c r="Q998" s="92" t="s">
        <v>3274</v>
      </c>
    </row>
    <row r="999" customFormat="false" ht="51" hidden="false" customHeight="true" outlineLevel="0" collapsed="false">
      <c r="A999" s="60" t="s">
        <v>81</v>
      </c>
      <c r="B999" s="60"/>
      <c r="C999" s="60" t="s">
        <v>3275</v>
      </c>
      <c r="D999" s="62" t="s">
        <v>3276</v>
      </c>
      <c r="E999" s="89" t="s">
        <v>3277</v>
      </c>
      <c r="F999" s="89"/>
      <c r="G999" s="89"/>
      <c r="H999" s="89"/>
      <c r="I999" s="89"/>
      <c r="J999" s="89"/>
      <c r="K999" s="89"/>
      <c r="L999" s="90" t="n">
        <v>114.8</v>
      </c>
      <c r="M999" s="65" t="n">
        <v>0.2</v>
      </c>
      <c r="N999" s="64" t="n">
        <v>137.76</v>
      </c>
      <c r="O999" s="91" t="n">
        <v>50</v>
      </c>
      <c r="P999" s="67"/>
      <c r="Q999" s="92" t="s">
        <v>3278</v>
      </c>
    </row>
    <row r="1000" customFormat="false" ht="63.75" hidden="false" customHeight="true" outlineLevel="0" collapsed="false">
      <c r="A1000" s="60" t="s">
        <v>81</v>
      </c>
      <c r="B1000" s="60"/>
      <c r="C1000" s="60" t="s">
        <v>3279</v>
      </c>
      <c r="D1000" s="62" t="s">
        <v>3280</v>
      </c>
      <c r="E1000" s="89" t="s">
        <v>3281</v>
      </c>
      <c r="F1000" s="89"/>
      <c r="G1000" s="89"/>
      <c r="H1000" s="89"/>
      <c r="I1000" s="89"/>
      <c r="J1000" s="89"/>
      <c r="K1000" s="89"/>
      <c r="L1000" s="90" t="n">
        <v>40.2</v>
      </c>
      <c r="M1000" s="65" t="n">
        <v>0.2</v>
      </c>
      <c r="N1000" s="64" t="n">
        <v>48.24</v>
      </c>
      <c r="O1000" s="91" t="n">
        <v>40</v>
      </c>
      <c r="P1000" s="67"/>
      <c r="Q1000" s="92" t="s">
        <v>3282</v>
      </c>
    </row>
    <row r="1001" customFormat="false" ht="51" hidden="false" customHeight="true" outlineLevel="0" collapsed="false">
      <c r="A1001" s="60" t="s">
        <v>81</v>
      </c>
      <c r="B1001" s="60"/>
      <c r="C1001" s="60" t="s">
        <v>3283</v>
      </c>
      <c r="D1001" s="62" t="s">
        <v>3284</v>
      </c>
      <c r="E1001" s="89" t="s">
        <v>3285</v>
      </c>
      <c r="F1001" s="89"/>
      <c r="G1001" s="89"/>
      <c r="H1001" s="89"/>
      <c r="I1001" s="89"/>
      <c r="J1001" s="89"/>
      <c r="K1001" s="89"/>
      <c r="L1001" s="90" t="n">
        <v>36.5</v>
      </c>
      <c r="M1001" s="65" t="n">
        <v>0.2</v>
      </c>
      <c r="N1001" s="64" t="n">
        <v>43.8</v>
      </c>
      <c r="O1001" s="91" t="n">
        <v>60</v>
      </c>
      <c r="P1001" s="67"/>
      <c r="Q1001" s="92" t="s">
        <v>3286</v>
      </c>
    </row>
    <row r="1002" customFormat="false" ht="51" hidden="false" customHeight="true" outlineLevel="0" collapsed="false">
      <c r="A1002" s="60" t="s">
        <v>81</v>
      </c>
      <c r="B1002" s="60"/>
      <c r="C1002" s="60" t="s">
        <v>3287</v>
      </c>
      <c r="D1002" s="62" t="s">
        <v>3288</v>
      </c>
      <c r="E1002" s="89" t="s">
        <v>3289</v>
      </c>
      <c r="F1002" s="89"/>
      <c r="G1002" s="89"/>
      <c r="H1002" s="89"/>
      <c r="I1002" s="89"/>
      <c r="J1002" s="89"/>
      <c r="K1002" s="89"/>
      <c r="L1002" s="90" t="n">
        <v>36.5</v>
      </c>
      <c r="M1002" s="65" t="n">
        <v>0.2</v>
      </c>
      <c r="N1002" s="64" t="n">
        <v>43.8</v>
      </c>
      <c r="O1002" s="91" t="n">
        <v>60</v>
      </c>
      <c r="P1002" s="67"/>
      <c r="Q1002" s="92" t="s">
        <v>3290</v>
      </c>
    </row>
    <row r="1003" customFormat="false" ht="51" hidden="false" customHeight="true" outlineLevel="0" collapsed="false">
      <c r="A1003" s="60" t="s">
        <v>81</v>
      </c>
      <c r="B1003" s="60"/>
      <c r="C1003" s="60" t="s">
        <v>3291</v>
      </c>
      <c r="D1003" s="62" t="s">
        <v>3292</v>
      </c>
      <c r="E1003" s="89" t="s">
        <v>3293</v>
      </c>
      <c r="F1003" s="89"/>
      <c r="G1003" s="89"/>
      <c r="H1003" s="89"/>
      <c r="I1003" s="89"/>
      <c r="J1003" s="89"/>
      <c r="K1003" s="89"/>
      <c r="L1003" s="90" t="n">
        <v>36.5</v>
      </c>
      <c r="M1003" s="65" t="n">
        <v>0.2</v>
      </c>
      <c r="N1003" s="64" t="n">
        <v>43.8</v>
      </c>
      <c r="O1003" s="91" t="n">
        <v>60</v>
      </c>
      <c r="P1003" s="67"/>
      <c r="Q1003" s="92" t="s">
        <v>3294</v>
      </c>
    </row>
    <row r="1004" customFormat="false" ht="51" hidden="false" customHeight="true" outlineLevel="0" collapsed="false">
      <c r="A1004" s="60" t="s">
        <v>81</v>
      </c>
      <c r="B1004" s="60"/>
      <c r="C1004" s="60" t="s">
        <v>3295</v>
      </c>
      <c r="D1004" s="62" t="s">
        <v>3296</v>
      </c>
      <c r="E1004" s="89" t="s">
        <v>3297</v>
      </c>
      <c r="F1004" s="89"/>
      <c r="G1004" s="89"/>
      <c r="H1004" s="89"/>
      <c r="I1004" s="89"/>
      <c r="J1004" s="89"/>
      <c r="K1004" s="89"/>
      <c r="L1004" s="90" t="n">
        <v>36.5</v>
      </c>
      <c r="M1004" s="65" t="n">
        <v>0.2</v>
      </c>
      <c r="N1004" s="64" t="n">
        <v>43.8</v>
      </c>
      <c r="O1004" s="91" t="n">
        <v>60</v>
      </c>
      <c r="P1004" s="67"/>
      <c r="Q1004" s="92" t="s">
        <v>3298</v>
      </c>
    </row>
    <row r="1005" customFormat="false" ht="51" hidden="false" customHeight="true" outlineLevel="0" collapsed="false">
      <c r="A1005" s="60" t="s">
        <v>81</v>
      </c>
      <c r="B1005" s="60"/>
      <c r="C1005" s="60" t="s">
        <v>3299</v>
      </c>
      <c r="D1005" s="62" t="s">
        <v>3300</v>
      </c>
      <c r="E1005" s="89" t="s">
        <v>3301</v>
      </c>
      <c r="F1005" s="89"/>
      <c r="G1005" s="89"/>
      <c r="H1005" s="89"/>
      <c r="I1005" s="89"/>
      <c r="J1005" s="89"/>
      <c r="K1005" s="89"/>
      <c r="L1005" s="90" t="n">
        <v>36.5</v>
      </c>
      <c r="M1005" s="65" t="n">
        <v>0.2</v>
      </c>
      <c r="N1005" s="64" t="n">
        <v>43.8</v>
      </c>
      <c r="O1005" s="91" t="n">
        <v>60</v>
      </c>
      <c r="P1005" s="67"/>
      <c r="Q1005" s="92" t="s">
        <v>3302</v>
      </c>
    </row>
    <row r="1006" customFormat="false" ht="38.25" hidden="false" customHeight="true" outlineLevel="0" collapsed="false">
      <c r="A1006" s="60" t="s">
        <v>81</v>
      </c>
      <c r="B1006" s="60"/>
      <c r="C1006" s="60" t="s">
        <v>3303</v>
      </c>
      <c r="D1006" s="62" t="s">
        <v>3304</v>
      </c>
      <c r="E1006" s="89" t="s">
        <v>3305</v>
      </c>
      <c r="F1006" s="89"/>
      <c r="G1006" s="89"/>
      <c r="H1006" s="89"/>
      <c r="I1006" s="89"/>
      <c r="J1006" s="89"/>
      <c r="K1006" s="89"/>
      <c r="L1006" s="90" t="n">
        <v>38.3</v>
      </c>
      <c r="M1006" s="65" t="n">
        <v>0.2</v>
      </c>
      <c r="N1006" s="64" t="n">
        <v>45.96</v>
      </c>
      <c r="O1006" s="91" t="n">
        <v>60</v>
      </c>
      <c r="P1006" s="67"/>
      <c r="Q1006" s="92" t="s">
        <v>3306</v>
      </c>
    </row>
    <row r="1007" customFormat="false" ht="51" hidden="false" customHeight="true" outlineLevel="0" collapsed="false">
      <c r="A1007" s="60" t="s">
        <v>81</v>
      </c>
      <c r="B1007" s="60"/>
      <c r="C1007" s="60" t="s">
        <v>3307</v>
      </c>
      <c r="D1007" s="62" t="s">
        <v>3308</v>
      </c>
      <c r="E1007" s="89" t="s">
        <v>3309</v>
      </c>
      <c r="F1007" s="89"/>
      <c r="G1007" s="89"/>
      <c r="H1007" s="89"/>
      <c r="I1007" s="89"/>
      <c r="J1007" s="89"/>
      <c r="K1007" s="89"/>
      <c r="L1007" s="90" t="n">
        <v>51.1</v>
      </c>
      <c r="M1007" s="65" t="n">
        <v>0.2</v>
      </c>
      <c r="N1007" s="64" t="n">
        <v>61.32</v>
      </c>
      <c r="O1007" s="91" t="n">
        <v>40</v>
      </c>
      <c r="P1007" s="67"/>
      <c r="Q1007" s="92" t="s">
        <v>3310</v>
      </c>
    </row>
    <row r="1008" customFormat="false" ht="63.75" hidden="false" customHeight="true" outlineLevel="0" collapsed="false">
      <c r="A1008" s="60" t="s">
        <v>81</v>
      </c>
      <c r="B1008" s="60"/>
      <c r="C1008" s="60" t="s">
        <v>3311</v>
      </c>
      <c r="D1008" s="62" t="s">
        <v>3312</v>
      </c>
      <c r="E1008" s="89" t="s">
        <v>3313</v>
      </c>
      <c r="F1008" s="89"/>
      <c r="G1008" s="89"/>
      <c r="H1008" s="89"/>
      <c r="I1008" s="89"/>
      <c r="J1008" s="89"/>
      <c r="K1008" s="89"/>
      <c r="L1008" s="90" t="n">
        <v>31.3</v>
      </c>
      <c r="M1008" s="65" t="n">
        <v>0.2</v>
      </c>
      <c r="N1008" s="64" t="n">
        <v>37.56</v>
      </c>
      <c r="O1008" s="66" t="n">
        <v>50</v>
      </c>
      <c r="P1008" s="67"/>
      <c r="Q1008" s="92" t="s">
        <v>49</v>
      </c>
      <c r="R1008" s="93" t="s">
        <v>3314</v>
      </c>
    </row>
    <row r="1009" customFormat="false" ht="51" hidden="false" customHeight="true" outlineLevel="0" collapsed="false">
      <c r="A1009" s="60" t="s">
        <v>81</v>
      </c>
      <c r="B1009" s="60"/>
      <c r="C1009" s="61" t="s">
        <v>3315</v>
      </c>
      <c r="D1009" s="62" t="s">
        <v>3316</v>
      </c>
      <c r="E1009" s="63" t="s">
        <v>3317</v>
      </c>
      <c r="F1009" s="63"/>
      <c r="G1009" s="63"/>
      <c r="H1009" s="63"/>
      <c r="I1009" s="63"/>
      <c r="J1009" s="63"/>
      <c r="K1009" s="63"/>
      <c r="L1009" s="64" t="n">
        <v>74</v>
      </c>
      <c r="M1009" s="65" t="n">
        <v>0.2</v>
      </c>
      <c r="N1009" s="64" t="n">
        <v>88.8</v>
      </c>
      <c r="O1009" s="66" t="n">
        <v>30</v>
      </c>
      <c r="P1009" s="67"/>
      <c r="Q1009" s="68" t="s">
        <v>49</v>
      </c>
    </row>
    <row r="1010" customFormat="false" ht="51" hidden="false" customHeight="true" outlineLevel="0" collapsed="false">
      <c r="A1010" s="60" t="s">
        <v>81</v>
      </c>
      <c r="B1010" s="60"/>
      <c r="C1010" s="61" t="s">
        <v>3318</v>
      </c>
      <c r="D1010" s="62" t="s">
        <v>3319</v>
      </c>
      <c r="E1010" s="63" t="s">
        <v>3320</v>
      </c>
      <c r="F1010" s="63"/>
      <c r="G1010" s="63"/>
      <c r="H1010" s="63"/>
      <c r="I1010" s="63"/>
      <c r="J1010" s="63"/>
      <c r="K1010" s="63"/>
      <c r="L1010" s="64" t="n">
        <v>74</v>
      </c>
      <c r="M1010" s="65" t="n">
        <v>0.2</v>
      </c>
      <c r="N1010" s="64" t="n">
        <v>88.8</v>
      </c>
      <c r="O1010" s="66" t="n">
        <v>30</v>
      </c>
      <c r="P1010" s="67"/>
      <c r="Q1010" s="68" t="s">
        <v>49</v>
      </c>
    </row>
    <row r="1011" customFormat="false" ht="51" hidden="false" customHeight="true" outlineLevel="0" collapsed="false">
      <c r="A1011" s="60" t="s">
        <v>81</v>
      </c>
      <c r="B1011" s="60"/>
      <c r="C1011" s="61" t="s">
        <v>3321</v>
      </c>
      <c r="D1011" s="62" t="s">
        <v>3322</v>
      </c>
      <c r="E1011" s="63" t="s">
        <v>3323</v>
      </c>
      <c r="F1011" s="63"/>
      <c r="G1011" s="63"/>
      <c r="H1011" s="63"/>
      <c r="I1011" s="63"/>
      <c r="J1011" s="63"/>
      <c r="K1011" s="63"/>
      <c r="L1011" s="64" t="n">
        <v>74</v>
      </c>
      <c r="M1011" s="65" t="n">
        <v>0.2</v>
      </c>
      <c r="N1011" s="64" t="n">
        <v>88.8</v>
      </c>
      <c r="O1011" s="66" t="n">
        <v>30</v>
      </c>
      <c r="P1011" s="67"/>
      <c r="Q1011" s="68" t="s">
        <v>49</v>
      </c>
    </row>
    <row r="1012" customFormat="false" ht="40.5" hidden="false" customHeight="true" outlineLevel="0" collapsed="false">
      <c r="A1012" s="60" t="s">
        <v>81</v>
      </c>
      <c r="B1012" s="60"/>
      <c r="C1012" s="61" t="s">
        <v>3324</v>
      </c>
      <c r="D1012" s="62" t="s">
        <v>3325</v>
      </c>
      <c r="E1012" s="63" t="s">
        <v>3326</v>
      </c>
      <c r="F1012" s="63"/>
      <c r="G1012" s="63"/>
      <c r="H1012" s="63"/>
      <c r="I1012" s="63"/>
      <c r="J1012" s="63"/>
      <c r="K1012" s="63"/>
      <c r="L1012" s="64" t="n">
        <v>74</v>
      </c>
      <c r="M1012" s="65" t="n">
        <v>0.2</v>
      </c>
      <c r="N1012" s="64" t="n">
        <v>88.8</v>
      </c>
      <c r="O1012" s="66" t="n">
        <v>30</v>
      </c>
      <c r="P1012" s="67"/>
      <c r="Q1012" s="68" t="s">
        <v>49</v>
      </c>
    </row>
    <row r="1013" customFormat="false" ht="38.25" hidden="false" customHeight="true" outlineLevel="0" collapsed="false">
      <c r="A1013" s="60" t="s">
        <v>81</v>
      </c>
      <c r="B1013" s="60"/>
      <c r="C1013" s="61" t="s">
        <v>3327</v>
      </c>
      <c r="D1013" s="62" t="s">
        <v>3328</v>
      </c>
      <c r="E1013" s="63" t="s">
        <v>3329</v>
      </c>
      <c r="F1013" s="63"/>
      <c r="G1013" s="63"/>
      <c r="H1013" s="63"/>
      <c r="I1013" s="63"/>
      <c r="J1013" s="63"/>
      <c r="K1013" s="63"/>
      <c r="L1013" s="64" t="n">
        <v>74</v>
      </c>
      <c r="M1013" s="65" t="n">
        <v>0.2</v>
      </c>
      <c r="N1013" s="64" t="n">
        <v>88.8</v>
      </c>
      <c r="O1013" s="66" t="n">
        <v>30</v>
      </c>
      <c r="P1013" s="67"/>
      <c r="Q1013" s="68" t="s">
        <v>49</v>
      </c>
    </row>
    <row r="1014" customFormat="false" ht="76.5" hidden="false" customHeight="true" outlineLevel="0" collapsed="false">
      <c r="A1014" s="60" t="s">
        <v>81</v>
      </c>
      <c r="B1014" s="60"/>
      <c r="C1014" s="60" t="s">
        <v>3330</v>
      </c>
      <c r="D1014" s="62" t="s">
        <v>3331</v>
      </c>
      <c r="E1014" s="89" t="s">
        <v>3332</v>
      </c>
      <c r="F1014" s="89"/>
      <c r="G1014" s="89"/>
      <c r="H1014" s="89"/>
      <c r="I1014" s="89"/>
      <c r="J1014" s="89"/>
      <c r="K1014" s="89"/>
      <c r="L1014" s="90" t="n">
        <v>36.2</v>
      </c>
      <c r="M1014" s="65" t="n">
        <v>0.2</v>
      </c>
      <c r="N1014" s="64" t="n">
        <v>43.44</v>
      </c>
      <c r="O1014" s="91" t="n">
        <v>50</v>
      </c>
      <c r="P1014" s="67"/>
      <c r="Q1014" s="92" t="s">
        <v>3333</v>
      </c>
    </row>
    <row r="1015" customFormat="false" ht="76.5" hidden="false" customHeight="true" outlineLevel="0" collapsed="false">
      <c r="A1015" s="60" t="s">
        <v>81</v>
      </c>
      <c r="B1015" s="60"/>
      <c r="C1015" s="60" t="s">
        <v>3334</v>
      </c>
      <c r="D1015" s="62" t="s">
        <v>3335</v>
      </c>
      <c r="E1015" s="89" t="s">
        <v>3336</v>
      </c>
      <c r="F1015" s="89"/>
      <c r="G1015" s="89"/>
      <c r="H1015" s="89"/>
      <c r="I1015" s="89"/>
      <c r="J1015" s="89"/>
      <c r="K1015" s="89"/>
      <c r="L1015" s="90" t="n">
        <v>40.3</v>
      </c>
      <c r="M1015" s="65" t="n">
        <v>0.2</v>
      </c>
      <c r="N1015" s="64" t="n">
        <v>48.36</v>
      </c>
      <c r="O1015" s="91" t="n">
        <v>50</v>
      </c>
      <c r="P1015" s="67"/>
      <c r="Q1015" s="92" t="s">
        <v>3337</v>
      </c>
    </row>
    <row r="1016" customFormat="false" ht="76.5" hidden="false" customHeight="true" outlineLevel="0" collapsed="false">
      <c r="A1016" s="60" t="s">
        <v>81</v>
      </c>
      <c r="B1016" s="60"/>
      <c r="C1016" s="60" t="s">
        <v>3338</v>
      </c>
      <c r="D1016" s="62" t="s">
        <v>3339</v>
      </c>
      <c r="E1016" s="89" t="s">
        <v>3340</v>
      </c>
      <c r="F1016" s="89"/>
      <c r="G1016" s="89"/>
      <c r="H1016" s="89"/>
      <c r="I1016" s="89"/>
      <c r="J1016" s="89"/>
      <c r="K1016" s="89"/>
      <c r="L1016" s="90" t="n">
        <v>40.3</v>
      </c>
      <c r="M1016" s="65" t="n">
        <v>0.2</v>
      </c>
      <c r="N1016" s="64" t="n">
        <v>48.36</v>
      </c>
      <c r="O1016" s="91" t="n">
        <v>40</v>
      </c>
      <c r="P1016" s="67"/>
      <c r="Q1016" s="92" t="s">
        <v>3341</v>
      </c>
    </row>
    <row r="1017" customFormat="false" ht="76.5" hidden="false" customHeight="true" outlineLevel="0" collapsed="false">
      <c r="A1017" s="60" t="s">
        <v>81</v>
      </c>
      <c r="B1017" s="60"/>
      <c r="C1017" s="60" t="s">
        <v>3342</v>
      </c>
      <c r="D1017" s="62" t="s">
        <v>3343</v>
      </c>
      <c r="E1017" s="89" t="s">
        <v>3344</v>
      </c>
      <c r="F1017" s="89"/>
      <c r="G1017" s="89"/>
      <c r="H1017" s="89"/>
      <c r="I1017" s="89"/>
      <c r="J1017" s="89"/>
      <c r="K1017" s="89"/>
      <c r="L1017" s="90" t="n">
        <v>42</v>
      </c>
      <c r="M1017" s="65" t="n">
        <v>0.2</v>
      </c>
      <c r="N1017" s="64" t="n">
        <v>50.4</v>
      </c>
      <c r="O1017" s="91" t="n">
        <v>50</v>
      </c>
      <c r="P1017" s="67"/>
      <c r="Q1017" s="92" t="s">
        <v>3345</v>
      </c>
    </row>
    <row r="1018" customFormat="false" ht="76.5" hidden="false" customHeight="true" outlineLevel="0" collapsed="false">
      <c r="A1018" s="60" t="s">
        <v>81</v>
      </c>
      <c r="B1018" s="60"/>
      <c r="C1018" s="60" t="s">
        <v>3346</v>
      </c>
      <c r="D1018" s="62" t="s">
        <v>3347</v>
      </c>
      <c r="E1018" s="89" t="s">
        <v>3348</v>
      </c>
      <c r="F1018" s="89"/>
      <c r="G1018" s="89"/>
      <c r="H1018" s="89"/>
      <c r="I1018" s="89"/>
      <c r="J1018" s="89"/>
      <c r="K1018" s="89"/>
      <c r="L1018" s="90" t="n">
        <v>47.9</v>
      </c>
      <c r="M1018" s="65" t="n">
        <v>0.2</v>
      </c>
      <c r="N1018" s="64" t="n">
        <v>57.48</v>
      </c>
      <c r="O1018" s="91" t="n">
        <v>50</v>
      </c>
      <c r="P1018" s="67"/>
      <c r="Q1018" s="92" t="s">
        <v>3349</v>
      </c>
    </row>
    <row r="1019" customFormat="false" ht="51" hidden="false" customHeight="true" outlineLevel="0" collapsed="false">
      <c r="A1019" s="60" t="s">
        <v>81</v>
      </c>
      <c r="B1019" s="60"/>
      <c r="C1019" s="60" t="s">
        <v>3350</v>
      </c>
      <c r="D1019" s="62" t="s">
        <v>3351</v>
      </c>
      <c r="E1019" s="89" t="s">
        <v>3352</v>
      </c>
      <c r="F1019" s="89"/>
      <c r="G1019" s="89"/>
      <c r="H1019" s="89"/>
      <c r="I1019" s="89"/>
      <c r="J1019" s="89"/>
      <c r="K1019" s="89"/>
      <c r="L1019" s="90" t="n">
        <v>71.3</v>
      </c>
      <c r="M1019" s="65" t="n">
        <v>0.2</v>
      </c>
      <c r="N1019" s="64" t="n">
        <v>85.56</v>
      </c>
      <c r="O1019" s="91" t="n">
        <v>25</v>
      </c>
      <c r="P1019" s="67"/>
      <c r="Q1019" s="92" t="s">
        <v>3353</v>
      </c>
    </row>
    <row r="1020" customFormat="false" ht="76.5" hidden="false" customHeight="true" outlineLevel="0" collapsed="false">
      <c r="A1020" s="60" t="s">
        <v>81</v>
      </c>
      <c r="B1020" s="60"/>
      <c r="C1020" s="60" t="s">
        <v>3354</v>
      </c>
      <c r="D1020" s="62" t="s">
        <v>3355</v>
      </c>
      <c r="E1020" s="89" t="s">
        <v>3356</v>
      </c>
      <c r="F1020" s="89"/>
      <c r="G1020" s="89"/>
      <c r="H1020" s="89"/>
      <c r="I1020" s="89"/>
      <c r="J1020" s="89"/>
      <c r="K1020" s="89"/>
      <c r="L1020" s="90" t="n">
        <v>51.1</v>
      </c>
      <c r="M1020" s="65" t="n">
        <v>0.2</v>
      </c>
      <c r="N1020" s="64" t="n">
        <v>61.32</v>
      </c>
      <c r="O1020" s="91" t="n">
        <v>40</v>
      </c>
      <c r="P1020" s="67"/>
      <c r="Q1020" s="92" t="s">
        <v>3357</v>
      </c>
    </row>
    <row r="1021" customFormat="false" ht="76.5" hidden="false" customHeight="true" outlineLevel="0" collapsed="false">
      <c r="A1021" s="60" t="s">
        <v>81</v>
      </c>
      <c r="B1021" s="60"/>
      <c r="C1021" s="60" t="s">
        <v>3358</v>
      </c>
      <c r="D1021" s="62" t="s">
        <v>3359</v>
      </c>
      <c r="E1021" s="89" t="s">
        <v>3360</v>
      </c>
      <c r="F1021" s="89"/>
      <c r="G1021" s="89"/>
      <c r="H1021" s="89"/>
      <c r="I1021" s="89"/>
      <c r="J1021" s="89"/>
      <c r="K1021" s="89"/>
      <c r="L1021" s="90" t="n">
        <v>51.1</v>
      </c>
      <c r="M1021" s="65" t="n">
        <v>0.2</v>
      </c>
      <c r="N1021" s="64" t="n">
        <v>61.32</v>
      </c>
      <c r="O1021" s="91" t="n">
        <v>40</v>
      </c>
      <c r="P1021" s="67"/>
      <c r="Q1021" s="92" t="s">
        <v>3361</v>
      </c>
    </row>
    <row r="1022" customFormat="false" ht="63.75" hidden="false" customHeight="true" outlineLevel="0" collapsed="false">
      <c r="A1022" s="60" t="s">
        <v>81</v>
      </c>
      <c r="B1022" s="60"/>
      <c r="C1022" s="60" t="s">
        <v>3362</v>
      </c>
      <c r="D1022" s="62" t="s">
        <v>3363</v>
      </c>
      <c r="E1022" s="89" t="s">
        <v>3364</v>
      </c>
      <c r="F1022" s="89"/>
      <c r="G1022" s="89"/>
      <c r="H1022" s="89"/>
      <c r="I1022" s="89"/>
      <c r="J1022" s="89"/>
      <c r="K1022" s="89"/>
      <c r="L1022" s="90" t="n">
        <v>65.2</v>
      </c>
      <c r="M1022" s="65" t="n">
        <v>0.2</v>
      </c>
      <c r="N1022" s="64" t="n">
        <v>78.24</v>
      </c>
      <c r="O1022" s="91" t="n">
        <v>30</v>
      </c>
      <c r="P1022" s="67"/>
      <c r="Q1022" s="92" t="s">
        <v>3365</v>
      </c>
    </row>
    <row r="1023" customFormat="false" ht="63.75" hidden="false" customHeight="true" outlineLevel="0" collapsed="false">
      <c r="A1023" s="60" t="s">
        <v>81</v>
      </c>
      <c r="B1023" s="60"/>
      <c r="C1023" s="60" t="s">
        <v>3366</v>
      </c>
      <c r="D1023" s="62" t="s">
        <v>3367</v>
      </c>
      <c r="E1023" s="89" t="s">
        <v>3368</v>
      </c>
      <c r="F1023" s="89"/>
      <c r="G1023" s="89"/>
      <c r="H1023" s="89"/>
      <c r="I1023" s="89"/>
      <c r="J1023" s="89"/>
      <c r="K1023" s="89"/>
      <c r="L1023" s="90" t="n">
        <v>44.8</v>
      </c>
      <c r="M1023" s="65" t="n">
        <v>0.2</v>
      </c>
      <c r="N1023" s="64" t="n">
        <v>53.76</v>
      </c>
      <c r="O1023" s="91" t="n">
        <v>40</v>
      </c>
      <c r="P1023" s="67"/>
      <c r="Q1023" s="92" t="s">
        <v>3369</v>
      </c>
    </row>
    <row r="1024" customFormat="false" ht="51" hidden="false" customHeight="true" outlineLevel="0" collapsed="false">
      <c r="A1024" s="60" t="s">
        <v>81</v>
      </c>
      <c r="B1024" s="60"/>
      <c r="C1024" s="60" t="s">
        <v>3370</v>
      </c>
      <c r="D1024" s="62" t="s">
        <v>3371</v>
      </c>
      <c r="E1024" s="89" t="s">
        <v>3372</v>
      </c>
      <c r="F1024" s="89"/>
      <c r="G1024" s="89"/>
      <c r="H1024" s="89"/>
      <c r="I1024" s="89"/>
      <c r="J1024" s="89"/>
      <c r="K1024" s="89"/>
      <c r="L1024" s="90" t="n">
        <v>72.8</v>
      </c>
      <c r="M1024" s="65" t="n">
        <v>0.2</v>
      </c>
      <c r="N1024" s="64" t="n">
        <v>87.36</v>
      </c>
      <c r="O1024" s="91" t="n">
        <v>30</v>
      </c>
      <c r="P1024" s="67"/>
      <c r="Q1024" s="92" t="s">
        <v>3373</v>
      </c>
    </row>
    <row r="1025" customFormat="false" ht="51" hidden="false" customHeight="true" outlineLevel="0" collapsed="false">
      <c r="A1025" s="60" t="s">
        <v>81</v>
      </c>
      <c r="B1025" s="60"/>
      <c r="C1025" s="60" t="s">
        <v>3374</v>
      </c>
      <c r="D1025" s="62" t="s">
        <v>3375</v>
      </c>
      <c r="E1025" s="89" t="s">
        <v>3376</v>
      </c>
      <c r="F1025" s="89"/>
      <c r="G1025" s="89"/>
      <c r="H1025" s="89"/>
      <c r="I1025" s="89"/>
      <c r="J1025" s="89"/>
      <c r="K1025" s="89"/>
      <c r="L1025" s="90" t="n">
        <v>65.2</v>
      </c>
      <c r="M1025" s="65" t="n">
        <v>0.2</v>
      </c>
      <c r="N1025" s="64" t="n">
        <v>78.24</v>
      </c>
      <c r="O1025" s="91" t="n">
        <v>30</v>
      </c>
      <c r="P1025" s="67"/>
      <c r="Q1025" s="92" t="s">
        <v>3377</v>
      </c>
    </row>
    <row r="1026" customFormat="false" ht="51" hidden="false" customHeight="true" outlineLevel="0" collapsed="false">
      <c r="A1026" s="60" t="s">
        <v>81</v>
      </c>
      <c r="B1026" s="60"/>
      <c r="C1026" s="60" t="s">
        <v>3378</v>
      </c>
      <c r="D1026" s="62" t="s">
        <v>3379</v>
      </c>
      <c r="E1026" s="89" t="s">
        <v>3380</v>
      </c>
      <c r="F1026" s="89"/>
      <c r="G1026" s="89"/>
      <c r="H1026" s="89"/>
      <c r="I1026" s="89"/>
      <c r="J1026" s="89"/>
      <c r="K1026" s="89"/>
      <c r="L1026" s="90" t="n">
        <v>65.2</v>
      </c>
      <c r="M1026" s="65" t="n">
        <v>0.2</v>
      </c>
      <c r="N1026" s="64" t="n">
        <v>78.24</v>
      </c>
      <c r="O1026" s="91" t="n">
        <v>30</v>
      </c>
      <c r="P1026" s="67"/>
      <c r="Q1026" s="92" t="s">
        <v>3381</v>
      </c>
    </row>
    <row r="1027" customFormat="false" ht="63.75" hidden="false" customHeight="true" outlineLevel="0" collapsed="false">
      <c r="A1027" s="60" t="s">
        <v>81</v>
      </c>
      <c r="B1027" s="60"/>
      <c r="C1027" s="60" t="s">
        <v>3382</v>
      </c>
      <c r="D1027" s="62" t="s">
        <v>3383</v>
      </c>
      <c r="E1027" s="89" t="s">
        <v>3384</v>
      </c>
      <c r="F1027" s="89"/>
      <c r="G1027" s="89"/>
      <c r="H1027" s="89"/>
      <c r="I1027" s="89"/>
      <c r="J1027" s="89"/>
      <c r="K1027" s="89"/>
      <c r="L1027" s="90" t="n">
        <v>75.2</v>
      </c>
      <c r="M1027" s="65" t="n">
        <v>0.2</v>
      </c>
      <c r="N1027" s="64" t="n">
        <v>90.24</v>
      </c>
      <c r="O1027" s="91" t="n">
        <v>25</v>
      </c>
      <c r="P1027" s="67"/>
      <c r="Q1027" s="92" t="s">
        <v>3385</v>
      </c>
    </row>
    <row r="1028" customFormat="false" ht="51" hidden="false" customHeight="true" outlineLevel="0" collapsed="false">
      <c r="A1028" s="60" t="s">
        <v>81</v>
      </c>
      <c r="B1028" s="60"/>
      <c r="C1028" s="60" t="s">
        <v>3386</v>
      </c>
      <c r="D1028" s="62" t="s">
        <v>3387</v>
      </c>
      <c r="E1028" s="89" t="s">
        <v>3388</v>
      </c>
      <c r="F1028" s="89"/>
      <c r="G1028" s="89"/>
      <c r="H1028" s="89"/>
      <c r="I1028" s="89"/>
      <c r="J1028" s="89"/>
      <c r="K1028" s="89"/>
      <c r="L1028" s="90" t="n">
        <v>21.6</v>
      </c>
      <c r="M1028" s="65" t="n">
        <v>0.2</v>
      </c>
      <c r="N1028" s="64" t="n">
        <v>25.92</v>
      </c>
      <c r="O1028" s="91" t="n">
        <v>80</v>
      </c>
      <c r="P1028" s="67"/>
      <c r="Q1028" s="92" t="s">
        <v>3389</v>
      </c>
    </row>
    <row r="1029" customFormat="false" ht="51" hidden="false" customHeight="true" outlineLevel="0" collapsed="false">
      <c r="A1029" s="60" t="s">
        <v>81</v>
      </c>
      <c r="B1029" s="60"/>
      <c r="C1029" s="60" t="s">
        <v>3390</v>
      </c>
      <c r="D1029" s="62" t="s">
        <v>3391</v>
      </c>
      <c r="E1029" s="89" t="s">
        <v>3392</v>
      </c>
      <c r="F1029" s="89"/>
      <c r="G1029" s="89"/>
      <c r="H1029" s="89"/>
      <c r="I1029" s="89"/>
      <c r="J1029" s="89"/>
      <c r="K1029" s="89"/>
      <c r="L1029" s="90" t="n">
        <v>38.7</v>
      </c>
      <c r="M1029" s="65" t="n">
        <v>0.2</v>
      </c>
      <c r="N1029" s="64" t="n">
        <v>46.44</v>
      </c>
      <c r="O1029" s="91" t="n">
        <v>50</v>
      </c>
      <c r="P1029" s="67"/>
      <c r="Q1029" s="92" t="s">
        <v>3393</v>
      </c>
    </row>
    <row r="1030" customFormat="false" ht="60" hidden="false" customHeight="true" outlineLevel="0" collapsed="false">
      <c r="A1030" s="60" t="s">
        <v>81</v>
      </c>
      <c r="B1030" s="60"/>
      <c r="C1030" s="60" t="s">
        <v>3394</v>
      </c>
      <c r="D1030" s="62" t="s">
        <v>3395</v>
      </c>
      <c r="E1030" s="89" t="s">
        <v>3396</v>
      </c>
      <c r="F1030" s="89"/>
      <c r="G1030" s="89"/>
      <c r="H1030" s="89"/>
      <c r="I1030" s="89"/>
      <c r="J1030" s="89"/>
      <c r="K1030" s="89"/>
      <c r="L1030" s="90" t="n">
        <v>139.6</v>
      </c>
      <c r="M1030" s="65" t="n">
        <v>0.2</v>
      </c>
      <c r="N1030" s="64" t="n">
        <v>167.52</v>
      </c>
      <c r="O1030" s="91" t="n">
        <v>1</v>
      </c>
      <c r="P1030" s="67"/>
      <c r="Q1030" s="92" t="s">
        <v>3397</v>
      </c>
    </row>
    <row r="1031" customFormat="false" ht="51" hidden="false" customHeight="true" outlineLevel="0" collapsed="false">
      <c r="A1031" s="60" t="s">
        <v>81</v>
      </c>
      <c r="B1031" s="60"/>
      <c r="C1031" s="60" t="s">
        <v>3398</v>
      </c>
      <c r="D1031" s="62" t="s">
        <v>3399</v>
      </c>
      <c r="E1031" s="89" t="s">
        <v>3400</v>
      </c>
      <c r="F1031" s="89"/>
      <c r="G1031" s="89"/>
      <c r="H1031" s="89"/>
      <c r="I1031" s="89"/>
      <c r="J1031" s="89"/>
      <c r="K1031" s="89"/>
      <c r="L1031" s="90" t="n">
        <v>69.6</v>
      </c>
      <c r="M1031" s="65" t="n">
        <v>0.2</v>
      </c>
      <c r="N1031" s="64" t="n">
        <v>83.52</v>
      </c>
      <c r="O1031" s="91" t="n">
        <v>30</v>
      </c>
      <c r="P1031" s="67"/>
      <c r="Q1031" s="92" t="s">
        <v>3401</v>
      </c>
    </row>
    <row r="1032" customFormat="false" ht="51" hidden="false" customHeight="true" outlineLevel="0" collapsed="false">
      <c r="A1032" s="60" t="s">
        <v>81</v>
      </c>
      <c r="B1032" s="60"/>
      <c r="C1032" s="60" t="s">
        <v>3402</v>
      </c>
      <c r="D1032" s="62" t="s">
        <v>3403</v>
      </c>
      <c r="E1032" s="111" t="s">
        <v>3404</v>
      </c>
      <c r="F1032" s="111"/>
      <c r="G1032" s="111"/>
      <c r="H1032" s="111"/>
      <c r="I1032" s="111"/>
      <c r="J1032" s="111"/>
      <c r="K1032" s="111"/>
      <c r="L1032" s="90" t="n">
        <v>48</v>
      </c>
      <c r="M1032" s="65" t="n">
        <v>0.2</v>
      </c>
      <c r="N1032" s="64" t="n">
        <v>57.6</v>
      </c>
      <c r="O1032" s="66" t="n">
        <v>20</v>
      </c>
      <c r="P1032" s="67"/>
      <c r="Q1032" s="68" t="s">
        <v>3405</v>
      </c>
    </row>
    <row r="1033" customFormat="false" ht="51" hidden="false" customHeight="true" outlineLevel="0" collapsed="false">
      <c r="A1033" s="60" t="s">
        <v>81</v>
      </c>
      <c r="B1033" s="60"/>
      <c r="C1033" s="60" t="s">
        <v>3406</v>
      </c>
      <c r="D1033" s="62" t="s">
        <v>3407</v>
      </c>
      <c r="E1033" s="89" t="s">
        <v>3408</v>
      </c>
      <c r="F1033" s="89"/>
      <c r="G1033" s="89"/>
      <c r="H1033" s="89"/>
      <c r="I1033" s="89"/>
      <c r="J1033" s="89"/>
      <c r="K1033" s="89"/>
      <c r="L1033" s="90" t="n">
        <v>19.4</v>
      </c>
      <c r="M1033" s="65" t="n">
        <v>0.2</v>
      </c>
      <c r="N1033" s="64" t="n">
        <v>23.28</v>
      </c>
      <c r="O1033" s="66" t="n">
        <v>50</v>
      </c>
      <c r="P1033" s="67"/>
      <c r="Q1033" s="68" t="s">
        <v>3409</v>
      </c>
    </row>
    <row r="1034" customFormat="false" ht="51" hidden="false" customHeight="true" outlineLevel="0" collapsed="false">
      <c r="A1034" s="60" t="s">
        <v>81</v>
      </c>
      <c r="B1034" s="60"/>
      <c r="C1034" s="60" t="s">
        <v>3410</v>
      </c>
      <c r="D1034" s="62" t="s">
        <v>3411</v>
      </c>
      <c r="E1034" s="89" t="s">
        <v>3412</v>
      </c>
      <c r="F1034" s="89"/>
      <c r="G1034" s="89"/>
      <c r="H1034" s="89"/>
      <c r="I1034" s="89"/>
      <c r="J1034" s="89"/>
      <c r="K1034" s="89"/>
      <c r="L1034" s="90" t="n">
        <v>44.3</v>
      </c>
      <c r="M1034" s="65" t="n">
        <v>0.2</v>
      </c>
      <c r="N1034" s="64" t="n">
        <v>53.16</v>
      </c>
      <c r="O1034" s="91" t="n">
        <v>50</v>
      </c>
      <c r="P1034" s="67"/>
      <c r="Q1034" s="92" t="s">
        <v>3413</v>
      </c>
    </row>
    <row r="1035" customFormat="false" ht="51" hidden="false" customHeight="true" outlineLevel="0" collapsed="false">
      <c r="A1035" s="60" t="s">
        <v>81</v>
      </c>
      <c r="B1035" s="60"/>
      <c r="C1035" s="60" t="s">
        <v>3414</v>
      </c>
      <c r="D1035" s="62" t="s">
        <v>3415</v>
      </c>
      <c r="E1035" s="89" t="s">
        <v>3416</v>
      </c>
      <c r="F1035" s="89"/>
      <c r="G1035" s="89"/>
      <c r="H1035" s="89"/>
      <c r="I1035" s="89"/>
      <c r="J1035" s="89"/>
      <c r="K1035" s="89"/>
      <c r="L1035" s="90" t="n">
        <v>48</v>
      </c>
      <c r="M1035" s="65" t="n">
        <v>0.2</v>
      </c>
      <c r="N1035" s="64" t="n">
        <v>57.6</v>
      </c>
      <c r="O1035" s="91" t="n">
        <v>50</v>
      </c>
      <c r="P1035" s="67"/>
      <c r="Q1035" s="92" t="s">
        <v>3417</v>
      </c>
      <c r="R1035" s="93" t="s">
        <v>3418</v>
      </c>
    </row>
    <row r="1036" customFormat="false" ht="63.75" hidden="false" customHeight="true" outlineLevel="0" collapsed="false">
      <c r="A1036" s="60" t="s">
        <v>81</v>
      </c>
      <c r="B1036" s="60"/>
      <c r="C1036" s="60" t="s">
        <v>3419</v>
      </c>
      <c r="D1036" s="62" t="s">
        <v>3420</v>
      </c>
      <c r="E1036" s="89" t="s">
        <v>3421</v>
      </c>
      <c r="F1036" s="89"/>
      <c r="G1036" s="89"/>
      <c r="H1036" s="89"/>
      <c r="I1036" s="89"/>
      <c r="J1036" s="89"/>
      <c r="K1036" s="89"/>
      <c r="L1036" s="90" t="n">
        <v>42.3</v>
      </c>
      <c r="M1036" s="65" t="n">
        <v>0.2</v>
      </c>
      <c r="N1036" s="64" t="n">
        <v>50.76</v>
      </c>
      <c r="O1036" s="91" t="n">
        <v>40</v>
      </c>
      <c r="P1036" s="67"/>
      <c r="Q1036" s="92" t="s">
        <v>3422</v>
      </c>
    </row>
    <row r="1037" customFormat="false" ht="63.75" hidden="false" customHeight="true" outlineLevel="0" collapsed="false">
      <c r="A1037" s="60" t="s">
        <v>81</v>
      </c>
      <c r="B1037" s="60"/>
      <c r="C1037" s="60" t="s">
        <v>3423</v>
      </c>
      <c r="D1037" s="62" t="s">
        <v>3424</v>
      </c>
      <c r="E1037" s="89" t="s">
        <v>3425</v>
      </c>
      <c r="F1037" s="89"/>
      <c r="G1037" s="89"/>
      <c r="H1037" s="89"/>
      <c r="I1037" s="89"/>
      <c r="J1037" s="89"/>
      <c r="K1037" s="89"/>
      <c r="L1037" s="90" t="n">
        <v>47.9</v>
      </c>
      <c r="M1037" s="65" t="n">
        <v>0.2</v>
      </c>
      <c r="N1037" s="64" t="n">
        <v>57.48</v>
      </c>
      <c r="O1037" s="91" t="n">
        <v>60</v>
      </c>
      <c r="P1037" s="67"/>
      <c r="Q1037" s="92" t="s">
        <v>3426</v>
      </c>
    </row>
    <row r="1038" customFormat="false" ht="51" hidden="false" customHeight="true" outlineLevel="0" collapsed="false">
      <c r="A1038" s="60" t="s">
        <v>81</v>
      </c>
      <c r="B1038" s="60"/>
      <c r="C1038" s="60" t="s">
        <v>3427</v>
      </c>
      <c r="D1038" s="62" t="s">
        <v>3428</v>
      </c>
      <c r="E1038" s="89" t="s">
        <v>3429</v>
      </c>
      <c r="F1038" s="89"/>
      <c r="G1038" s="89"/>
      <c r="H1038" s="89"/>
      <c r="I1038" s="89"/>
      <c r="J1038" s="89"/>
      <c r="K1038" s="89"/>
      <c r="L1038" s="90" t="n">
        <v>29.5</v>
      </c>
      <c r="M1038" s="65" t="n">
        <v>0.2</v>
      </c>
      <c r="N1038" s="64" t="n">
        <v>35.4</v>
      </c>
      <c r="O1038" s="91" t="n">
        <v>50</v>
      </c>
      <c r="P1038" s="67"/>
      <c r="Q1038" s="92" t="s">
        <v>3430</v>
      </c>
    </row>
    <row r="1039" customFormat="false" ht="51" hidden="false" customHeight="true" outlineLevel="0" collapsed="false">
      <c r="A1039" s="60" t="s">
        <v>81</v>
      </c>
      <c r="B1039" s="60"/>
      <c r="C1039" s="60" t="s">
        <v>3431</v>
      </c>
      <c r="D1039" s="62" t="s">
        <v>3432</v>
      </c>
      <c r="E1039" s="176" t="s">
        <v>3433</v>
      </c>
      <c r="F1039" s="176"/>
      <c r="G1039" s="176"/>
      <c r="H1039" s="176"/>
      <c r="I1039" s="176"/>
      <c r="J1039" s="176"/>
      <c r="K1039" s="176"/>
      <c r="L1039" s="90" t="n">
        <v>46.2</v>
      </c>
      <c r="M1039" s="65" t="n">
        <v>0.2</v>
      </c>
      <c r="N1039" s="64" t="n">
        <v>55.44</v>
      </c>
      <c r="O1039" s="66" t="n">
        <v>50</v>
      </c>
      <c r="P1039" s="67"/>
      <c r="Q1039" s="68" t="s">
        <v>3434</v>
      </c>
    </row>
    <row r="1040" customFormat="false" ht="51" hidden="false" customHeight="true" outlineLevel="0" collapsed="false">
      <c r="A1040" s="60" t="s">
        <v>81</v>
      </c>
      <c r="B1040" s="60"/>
      <c r="C1040" s="60" t="s">
        <v>3435</v>
      </c>
      <c r="D1040" s="62" t="s">
        <v>3436</v>
      </c>
      <c r="E1040" s="175" t="s">
        <v>3437</v>
      </c>
      <c r="F1040" s="175"/>
      <c r="G1040" s="175"/>
      <c r="H1040" s="175"/>
      <c r="I1040" s="175"/>
      <c r="J1040" s="175"/>
      <c r="K1040" s="175"/>
      <c r="L1040" s="90" t="n">
        <v>47.9</v>
      </c>
      <c r="M1040" s="65" t="n">
        <v>0.2</v>
      </c>
      <c r="N1040" s="64" t="n">
        <v>57.48</v>
      </c>
      <c r="O1040" s="66" t="n">
        <v>40</v>
      </c>
      <c r="P1040" s="67"/>
      <c r="Q1040" s="68" t="s">
        <v>3438</v>
      </c>
    </row>
    <row r="1041" customFormat="false" ht="51" hidden="false" customHeight="true" outlineLevel="0" collapsed="false">
      <c r="A1041" s="60" t="s">
        <v>81</v>
      </c>
      <c r="B1041" s="60"/>
      <c r="C1041" s="60" t="s">
        <v>3439</v>
      </c>
      <c r="D1041" s="62" t="s">
        <v>3440</v>
      </c>
      <c r="E1041" s="175" t="s">
        <v>3441</v>
      </c>
      <c r="F1041" s="175"/>
      <c r="G1041" s="175"/>
      <c r="H1041" s="175"/>
      <c r="I1041" s="175"/>
      <c r="J1041" s="175"/>
      <c r="K1041" s="175"/>
      <c r="L1041" s="90" t="n">
        <v>61.8</v>
      </c>
      <c r="M1041" s="65" t="n">
        <v>0.2</v>
      </c>
      <c r="N1041" s="64" t="n">
        <v>74.16</v>
      </c>
      <c r="O1041" s="66" t="n">
        <v>50</v>
      </c>
      <c r="P1041" s="67"/>
      <c r="Q1041" s="68" t="s">
        <v>3442</v>
      </c>
    </row>
    <row r="1042" customFormat="false" ht="51" hidden="false" customHeight="true" outlineLevel="0" collapsed="false">
      <c r="A1042" s="60" t="s">
        <v>81</v>
      </c>
      <c r="B1042" s="60"/>
      <c r="C1042" s="60" t="s">
        <v>3443</v>
      </c>
      <c r="D1042" s="62" t="s">
        <v>3444</v>
      </c>
      <c r="E1042" s="175" t="s">
        <v>3445</v>
      </c>
      <c r="F1042" s="175"/>
      <c r="G1042" s="175"/>
      <c r="H1042" s="175"/>
      <c r="I1042" s="175"/>
      <c r="J1042" s="175"/>
      <c r="K1042" s="175"/>
      <c r="L1042" s="90" t="n">
        <v>37.2</v>
      </c>
      <c r="M1042" s="65" t="n">
        <v>0.2</v>
      </c>
      <c r="N1042" s="64" t="n">
        <v>44.64</v>
      </c>
      <c r="O1042" s="66" t="n">
        <v>80</v>
      </c>
      <c r="P1042" s="67"/>
      <c r="Q1042" s="68" t="s">
        <v>3446</v>
      </c>
    </row>
    <row r="1043" customFormat="false" ht="51" hidden="false" customHeight="true" outlineLevel="0" collapsed="false">
      <c r="A1043" s="60" t="s">
        <v>81</v>
      </c>
      <c r="B1043" s="60"/>
      <c r="C1043" s="113" t="n">
        <v>4620029845497</v>
      </c>
      <c r="D1043" s="62" t="s">
        <v>3447</v>
      </c>
      <c r="E1043" s="63" t="s">
        <v>3448</v>
      </c>
      <c r="F1043" s="63"/>
      <c r="G1043" s="63"/>
      <c r="H1043" s="63"/>
      <c r="I1043" s="63"/>
      <c r="J1043" s="63"/>
      <c r="K1043" s="63"/>
      <c r="L1043" s="64" t="n">
        <v>34.7</v>
      </c>
      <c r="M1043" s="65" t="n">
        <v>0.2</v>
      </c>
      <c r="N1043" s="64" t="n">
        <v>41.64</v>
      </c>
      <c r="O1043" s="66" t="n">
        <v>50</v>
      </c>
      <c r="P1043" s="67"/>
      <c r="Q1043" s="68" t="s">
        <v>49</v>
      </c>
    </row>
    <row r="1044" customFormat="false" ht="51" hidden="false" customHeight="true" outlineLevel="0" collapsed="false">
      <c r="A1044" s="60" t="s">
        <v>81</v>
      </c>
      <c r="B1044" s="60"/>
      <c r="C1044" s="60" t="s">
        <v>3449</v>
      </c>
      <c r="D1044" s="62" t="s">
        <v>3450</v>
      </c>
      <c r="E1044" s="175" t="s">
        <v>3451</v>
      </c>
      <c r="F1044" s="175"/>
      <c r="G1044" s="175"/>
      <c r="H1044" s="175"/>
      <c r="I1044" s="175"/>
      <c r="J1044" s="175"/>
      <c r="K1044" s="175"/>
      <c r="L1044" s="90" t="n">
        <v>47.9</v>
      </c>
      <c r="M1044" s="65" t="n">
        <v>0.2</v>
      </c>
      <c r="N1044" s="64" t="n">
        <v>57.48</v>
      </c>
      <c r="O1044" s="66" t="n">
        <v>50</v>
      </c>
      <c r="P1044" s="67"/>
      <c r="Q1044" s="68" t="s">
        <v>3452</v>
      </c>
    </row>
    <row r="1045" customFormat="false" ht="51" hidden="false" customHeight="true" outlineLevel="0" collapsed="false">
      <c r="A1045" s="60" t="s">
        <v>81</v>
      </c>
      <c r="B1045" s="60"/>
      <c r="C1045" s="60" t="s">
        <v>3453</v>
      </c>
      <c r="D1045" s="62" t="s">
        <v>3454</v>
      </c>
      <c r="E1045" s="175" t="s">
        <v>3455</v>
      </c>
      <c r="F1045" s="175"/>
      <c r="G1045" s="175"/>
      <c r="H1045" s="175"/>
      <c r="I1045" s="175"/>
      <c r="J1045" s="175"/>
      <c r="K1045" s="175"/>
      <c r="L1045" s="90" t="n">
        <v>35.6</v>
      </c>
      <c r="M1045" s="65" t="n">
        <v>0.2</v>
      </c>
      <c r="N1045" s="64" t="n">
        <v>42.72</v>
      </c>
      <c r="O1045" s="66" t="n">
        <v>100</v>
      </c>
      <c r="P1045" s="67"/>
      <c r="Q1045" s="68" t="s">
        <v>3456</v>
      </c>
    </row>
    <row r="1046" customFormat="false" ht="51" hidden="false" customHeight="true" outlineLevel="0" collapsed="false">
      <c r="A1046" s="60" t="s">
        <v>81</v>
      </c>
      <c r="B1046" s="60"/>
      <c r="C1046" s="60" t="s">
        <v>3457</v>
      </c>
      <c r="D1046" s="62" t="s">
        <v>3458</v>
      </c>
      <c r="E1046" s="175" t="s">
        <v>3459</v>
      </c>
      <c r="F1046" s="175"/>
      <c r="G1046" s="175"/>
      <c r="H1046" s="175"/>
      <c r="I1046" s="175"/>
      <c r="J1046" s="175"/>
      <c r="K1046" s="175"/>
      <c r="L1046" s="90" t="n">
        <v>47.9</v>
      </c>
      <c r="M1046" s="65" t="n">
        <v>0.2</v>
      </c>
      <c r="N1046" s="64" t="n">
        <v>57.48</v>
      </c>
      <c r="O1046" s="66" t="n">
        <v>50</v>
      </c>
      <c r="P1046" s="67"/>
      <c r="Q1046" s="68" t="s">
        <v>3460</v>
      </c>
    </row>
    <row r="1047" customFormat="false" ht="38.25" hidden="false" customHeight="true" outlineLevel="0" collapsed="false">
      <c r="A1047" s="60" t="s">
        <v>81</v>
      </c>
      <c r="B1047" s="60"/>
      <c r="C1047" s="60" t="s">
        <v>3461</v>
      </c>
      <c r="D1047" s="62" t="s">
        <v>3462</v>
      </c>
      <c r="E1047" s="89" t="s">
        <v>3463</v>
      </c>
      <c r="F1047" s="89"/>
      <c r="G1047" s="89"/>
      <c r="H1047" s="89"/>
      <c r="I1047" s="89"/>
      <c r="J1047" s="89"/>
      <c r="K1047" s="89"/>
      <c r="L1047" s="90" t="n">
        <v>45.1</v>
      </c>
      <c r="M1047" s="65" t="n">
        <v>0.2</v>
      </c>
      <c r="N1047" s="64" t="n">
        <v>54.12</v>
      </c>
      <c r="O1047" s="91" t="n">
        <v>40</v>
      </c>
      <c r="P1047" s="67"/>
      <c r="Q1047" s="92" t="s">
        <v>3464</v>
      </c>
    </row>
    <row r="1048" customFormat="false" ht="38.25" hidden="false" customHeight="true" outlineLevel="0" collapsed="false">
      <c r="A1048" s="60" t="s">
        <v>81</v>
      </c>
      <c r="B1048" s="60"/>
      <c r="C1048" s="60" t="s">
        <v>3465</v>
      </c>
      <c r="D1048" s="62" t="s">
        <v>3466</v>
      </c>
      <c r="E1048" s="89" t="s">
        <v>3467</v>
      </c>
      <c r="F1048" s="89"/>
      <c r="G1048" s="89"/>
      <c r="H1048" s="89"/>
      <c r="I1048" s="89"/>
      <c r="J1048" s="89"/>
      <c r="K1048" s="89"/>
      <c r="L1048" s="90" t="n">
        <v>47.3</v>
      </c>
      <c r="M1048" s="65" t="n">
        <v>0.2</v>
      </c>
      <c r="N1048" s="64" t="n">
        <v>56.76</v>
      </c>
      <c r="O1048" s="91" t="n">
        <v>40</v>
      </c>
      <c r="P1048" s="67"/>
      <c r="Q1048" s="92" t="s">
        <v>3468</v>
      </c>
    </row>
    <row r="1049" customFormat="false" ht="51" hidden="false" customHeight="true" outlineLevel="0" collapsed="false">
      <c r="A1049" s="60" t="s">
        <v>81</v>
      </c>
      <c r="B1049" s="60"/>
      <c r="C1049" s="60" t="s">
        <v>3469</v>
      </c>
      <c r="D1049" s="62" t="s">
        <v>3470</v>
      </c>
      <c r="E1049" s="89" t="s">
        <v>3471</v>
      </c>
      <c r="F1049" s="89"/>
      <c r="G1049" s="89"/>
      <c r="H1049" s="89"/>
      <c r="I1049" s="89"/>
      <c r="J1049" s="89"/>
      <c r="K1049" s="89"/>
      <c r="L1049" s="90" t="n">
        <v>40.5</v>
      </c>
      <c r="M1049" s="65" t="n">
        <v>0.2</v>
      </c>
      <c r="N1049" s="64" t="n">
        <v>48.6</v>
      </c>
      <c r="O1049" s="91" t="n">
        <v>50</v>
      </c>
      <c r="P1049" s="67"/>
      <c r="Q1049" s="92" t="s">
        <v>3472</v>
      </c>
    </row>
    <row r="1050" customFormat="false" ht="51" hidden="false" customHeight="true" outlineLevel="0" collapsed="false">
      <c r="A1050" s="60" t="s">
        <v>81</v>
      </c>
      <c r="B1050" s="60"/>
      <c r="C1050" s="113" t="n">
        <v>4640018256950</v>
      </c>
      <c r="D1050" s="62" t="s">
        <v>3473</v>
      </c>
      <c r="E1050" s="87" t="s">
        <v>3474</v>
      </c>
      <c r="F1050" s="142"/>
      <c r="G1050" s="142"/>
      <c r="H1050" s="142"/>
      <c r="I1050" s="142"/>
      <c r="J1050" s="142"/>
      <c r="K1050" s="142"/>
      <c r="L1050" s="90" t="n">
        <v>64.7</v>
      </c>
      <c r="M1050" s="65" t="n">
        <v>0.2</v>
      </c>
      <c r="N1050" s="64" t="n">
        <v>77.64</v>
      </c>
      <c r="O1050" s="66" t="n">
        <v>40</v>
      </c>
      <c r="P1050" s="67"/>
      <c r="Q1050" s="92" t="s">
        <v>49</v>
      </c>
    </row>
    <row r="1051" customFormat="false" ht="18" hidden="false" customHeight="true" outlineLevel="0" collapsed="false">
      <c r="A1051" s="51"/>
      <c r="B1051" s="52"/>
      <c r="C1051" s="60"/>
      <c r="D1051" s="117"/>
      <c r="E1051" s="107" t="s">
        <v>3475</v>
      </c>
      <c r="F1051" s="107"/>
      <c r="G1051" s="107"/>
      <c r="H1051" s="107"/>
      <c r="I1051" s="107"/>
      <c r="J1051" s="107"/>
      <c r="K1051" s="107"/>
      <c r="L1051" s="52"/>
      <c r="M1051" s="65"/>
      <c r="N1051" s="64"/>
      <c r="O1051" s="58"/>
      <c r="P1051" s="59"/>
      <c r="Q1051" s="108" t="s">
        <v>176</v>
      </c>
    </row>
    <row r="1052" customFormat="false" ht="38.25" hidden="false" customHeight="true" outlineLevel="0" collapsed="false">
      <c r="A1052" s="60" t="s">
        <v>64</v>
      </c>
      <c r="B1052" s="60"/>
      <c r="C1052" s="60" t="s">
        <v>3476</v>
      </c>
      <c r="D1052" s="62" t="s">
        <v>3477</v>
      </c>
      <c r="E1052" s="87" t="s">
        <v>3478</v>
      </c>
      <c r="F1052" s="142"/>
      <c r="G1052" s="142"/>
      <c r="H1052" s="142"/>
      <c r="I1052" s="142"/>
      <c r="J1052" s="142"/>
      <c r="K1052" s="142"/>
      <c r="L1052" s="90" t="n">
        <v>7.1</v>
      </c>
      <c r="M1052" s="65" t="n">
        <v>0.2</v>
      </c>
      <c r="N1052" s="64" t="n">
        <v>8.52</v>
      </c>
      <c r="O1052" s="66" t="n">
        <v>30</v>
      </c>
      <c r="P1052" s="67"/>
      <c r="Q1052" s="68" t="s">
        <v>3479</v>
      </c>
      <c r="R1052" s="93" t="s">
        <v>161</v>
      </c>
    </row>
    <row r="1053" customFormat="false" ht="51" hidden="false" customHeight="true" outlineLevel="0" collapsed="false">
      <c r="A1053" s="60" t="s">
        <v>64</v>
      </c>
      <c r="B1053" s="60"/>
      <c r="C1053" s="60" t="s">
        <v>3480</v>
      </c>
      <c r="D1053" s="62" t="s">
        <v>3481</v>
      </c>
      <c r="E1053" s="87" t="s">
        <v>3482</v>
      </c>
      <c r="F1053" s="142"/>
      <c r="G1053" s="142"/>
      <c r="H1053" s="142"/>
      <c r="I1053" s="142"/>
      <c r="J1053" s="142"/>
      <c r="K1053" s="142"/>
      <c r="L1053" s="90" t="n">
        <v>7.1</v>
      </c>
      <c r="M1053" s="65" t="n">
        <v>0.2</v>
      </c>
      <c r="N1053" s="64" t="n">
        <v>8.52</v>
      </c>
      <c r="O1053" s="66" t="n">
        <v>30</v>
      </c>
      <c r="P1053" s="67"/>
      <c r="Q1053" s="68" t="s">
        <v>3483</v>
      </c>
      <c r="R1053" s="93" t="s">
        <v>161</v>
      </c>
    </row>
    <row r="1054" customFormat="false" ht="38.25" hidden="false" customHeight="true" outlineLevel="0" collapsed="false">
      <c r="A1054" s="60" t="s">
        <v>64</v>
      </c>
      <c r="B1054" s="60"/>
      <c r="C1054" s="60" t="s">
        <v>3484</v>
      </c>
      <c r="D1054" s="62" t="s">
        <v>3485</v>
      </c>
      <c r="E1054" s="87" t="s">
        <v>3486</v>
      </c>
      <c r="F1054" s="142"/>
      <c r="G1054" s="142"/>
      <c r="H1054" s="142"/>
      <c r="I1054" s="142"/>
      <c r="J1054" s="142"/>
      <c r="K1054" s="142"/>
      <c r="L1054" s="90" t="n">
        <v>7.1</v>
      </c>
      <c r="M1054" s="65" t="n">
        <v>0.2</v>
      </c>
      <c r="N1054" s="64" t="n">
        <v>8.52</v>
      </c>
      <c r="O1054" s="66" t="n">
        <v>50</v>
      </c>
      <c r="P1054" s="67"/>
      <c r="Q1054" s="68" t="s">
        <v>3487</v>
      </c>
      <c r="R1054" s="93" t="s">
        <v>161</v>
      </c>
    </row>
    <row r="1055" customFormat="false" ht="38.25" hidden="false" customHeight="true" outlineLevel="0" collapsed="false">
      <c r="A1055" s="60" t="s">
        <v>64</v>
      </c>
      <c r="B1055" s="60"/>
      <c r="C1055" s="60" t="s">
        <v>3488</v>
      </c>
      <c r="D1055" s="62" t="s">
        <v>3489</v>
      </c>
      <c r="E1055" s="89" t="s">
        <v>3490</v>
      </c>
      <c r="F1055" s="89"/>
      <c r="G1055" s="89"/>
      <c r="H1055" s="89"/>
      <c r="I1055" s="89"/>
      <c r="J1055" s="89"/>
      <c r="K1055" s="89"/>
      <c r="L1055" s="90" t="n">
        <v>4.8</v>
      </c>
      <c r="M1055" s="65" t="n">
        <v>0.2</v>
      </c>
      <c r="N1055" s="64" t="n">
        <v>5.76</v>
      </c>
      <c r="O1055" s="66" t="n">
        <v>30</v>
      </c>
      <c r="P1055" s="67"/>
      <c r="Q1055" s="68" t="s">
        <v>3491</v>
      </c>
      <c r="R1055" s="93" t="s">
        <v>161</v>
      </c>
    </row>
    <row r="1056" customFormat="false" ht="51" hidden="false" customHeight="true" outlineLevel="0" collapsed="false">
      <c r="A1056" s="60" t="s">
        <v>64</v>
      </c>
      <c r="B1056" s="60"/>
      <c r="C1056" s="60" t="s">
        <v>3492</v>
      </c>
      <c r="D1056" s="62" t="s">
        <v>3493</v>
      </c>
      <c r="E1056" s="177" t="s">
        <v>3494</v>
      </c>
      <c r="F1056" s="177"/>
      <c r="G1056" s="177"/>
      <c r="H1056" s="177"/>
      <c r="I1056" s="177"/>
      <c r="J1056" s="177"/>
      <c r="K1056" s="177"/>
      <c r="L1056" s="90" t="n">
        <v>7.1</v>
      </c>
      <c r="M1056" s="65" t="n">
        <v>0.2</v>
      </c>
      <c r="N1056" s="64" t="n">
        <v>8.52</v>
      </c>
      <c r="O1056" s="66" t="n">
        <v>50</v>
      </c>
      <c r="P1056" s="67"/>
      <c r="Q1056" s="68" t="s">
        <v>3495</v>
      </c>
      <c r="R1056" s="93" t="s">
        <v>161</v>
      </c>
    </row>
    <row r="1057" customFormat="false" ht="63.75" hidden="false" customHeight="true" outlineLevel="0" collapsed="false">
      <c r="A1057" s="60" t="s">
        <v>64</v>
      </c>
      <c r="B1057" s="60"/>
      <c r="C1057" s="60" t="s">
        <v>3496</v>
      </c>
      <c r="D1057" s="62" t="s">
        <v>3497</v>
      </c>
      <c r="E1057" s="177" t="s">
        <v>3498</v>
      </c>
      <c r="F1057" s="177"/>
      <c r="G1057" s="177"/>
      <c r="H1057" s="177"/>
      <c r="I1057" s="177"/>
      <c r="J1057" s="177"/>
      <c r="K1057" s="177"/>
      <c r="L1057" s="90" t="n">
        <v>7.1</v>
      </c>
      <c r="M1057" s="65" t="n">
        <v>0.2</v>
      </c>
      <c r="N1057" s="64" t="n">
        <v>8.52</v>
      </c>
      <c r="O1057" s="66" t="n">
        <v>50</v>
      </c>
      <c r="P1057" s="67"/>
      <c r="Q1057" s="68" t="s">
        <v>3499</v>
      </c>
      <c r="R1057" s="93" t="s">
        <v>161</v>
      </c>
    </row>
    <row r="1058" customFormat="false" ht="51" hidden="false" customHeight="true" outlineLevel="0" collapsed="false">
      <c r="A1058" s="60" t="s">
        <v>64</v>
      </c>
      <c r="B1058" s="60"/>
      <c r="C1058" s="60" t="s">
        <v>3500</v>
      </c>
      <c r="D1058" s="62" t="s">
        <v>3501</v>
      </c>
      <c r="E1058" s="177" t="s">
        <v>3502</v>
      </c>
      <c r="F1058" s="177"/>
      <c r="G1058" s="177"/>
      <c r="H1058" s="177"/>
      <c r="I1058" s="177"/>
      <c r="J1058" s="177"/>
      <c r="K1058" s="177"/>
      <c r="L1058" s="90" t="n">
        <v>7.1</v>
      </c>
      <c r="M1058" s="65" t="n">
        <v>0.2</v>
      </c>
      <c r="N1058" s="64" t="n">
        <v>8.52</v>
      </c>
      <c r="O1058" s="66" t="n">
        <v>50</v>
      </c>
      <c r="P1058" s="67"/>
      <c r="Q1058" s="68" t="s">
        <v>3503</v>
      </c>
      <c r="R1058" s="93" t="s">
        <v>161</v>
      </c>
    </row>
    <row r="1059" customFormat="false" ht="51" hidden="false" customHeight="true" outlineLevel="0" collapsed="false">
      <c r="A1059" s="60" t="s">
        <v>64</v>
      </c>
      <c r="B1059" s="60"/>
      <c r="C1059" s="60" t="s">
        <v>3504</v>
      </c>
      <c r="D1059" s="62" t="s">
        <v>3505</v>
      </c>
      <c r="E1059" s="87" t="s">
        <v>3506</v>
      </c>
      <c r="F1059" s="142"/>
      <c r="G1059" s="142"/>
      <c r="H1059" s="142"/>
      <c r="I1059" s="142"/>
      <c r="J1059" s="142"/>
      <c r="K1059" s="142"/>
      <c r="L1059" s="90" t="n">
        <v>8.2</v>
      </c>
      <c r="M1059" s="65" t="n">
        <v>0.2</v>
      </c>
      <c r="N1059" s="64" t="n">
        <v>9.84</v>
      </c>
      <c r="O1059" s="91" t="n">
        <v>50</v>
      </c>
      <c r="P1059" s="67"/>
      <c r="Q1059" s="92" t="s">
        <v>3507</v>
      </c>
      <c r="R1059" s="93" t="s">
        <v>161</v>
      </c>
    </row>
    <row r="1060" customFormat="false" ht="38.25" hidden="false" customHeight="true" outlineLevel="0" collapsed="false">
      <c r="A1060" s="60" t="s">
        <v>64</v>
      </c>
      <c r="B1060" s="60"/>
      <c r="C1060" s="60" t="s">
        <v>3508</v>
      </c>
      <c r="D1060" s="62" t="s">
        <v>3509</v>
      </c>
      <c r="E1060" s="87" t="s">
        <v>3510</v>
      </c>
      <c r="F1060" s="142"/>
      <c r="G1060" s="142"/>
      <c r="H1060" s="142"/>
      <c r="I1060" s="142"/>
      <c r="J1060" s="142"/>
      <c r="K1060" s="142"/>
      <c r="L1060" s="90" t="n">
        <v>7.1</v>
      </c>
      <c r="M1060" s="65" t="n">
        <v>0.2</v>
      </c>
      <c r="N1060" s="64" t="n">
        <v>8.52</v>
      </c>
      <c r="O1060" s="91" t="n">
        <v>50</v>
      </c>
      <c r="P1060" s="67"/>
      <c r="Q1060" s="92" t="s">
        <v>3511</v>
      </c>
      <c r="R1060" s="93" t="s">
        <v>161</v>
      </c>
    </row>
    <row r="1061" customFormat="false" ht="38.25" hidden="false" customHeight="true" outlineLevel="0" collapsed="false">
      <c r="A1061" s="60" t="s">
        <v>3512</v>
      </c>
      <c r="B1061" s="60"/>
      <c r="C1061" s="60" t="s">
        <v>3513</v>
      </c>
      <c r="D1061" s="62" t="s">
        <v>3514</v>
      </c>
      <c r="E1061" s="87" t="s">
        <v>3515</v>
      </c>
      <c r="F1061" s="142"/>
      <c r="G1061" s="142"/>
      <c r="H1061" s="142"/>
      <c r="I1061" s="142"/>
      <c r="J1061" s="142"/>
      <c r="K1061" s="142"/>
      <c r="L1061" s="90" t="n">
        <v>5.4</v>
      </c>
      <c r="M1061" s="65" t="n">
        <v>0.2</v>
      </c>
      <c r="N1061" s="64" t="n">
        <v>6.48</v>
      </c>
      <c r="O1061" s="66" t="n">
        <v>50</v>
      </c>
      <c r="P1061" s="67"/>
      <c r="Q1061" s="92" t="s">
        <v>49</v>
      </c>
      <c r="R1061" s="93" t="s">
        <v>161</v>
      </c>
    </row>
    <row r="1062" customFormat="false" ht="40.5" hidden="false" customHeight="true" outlineLevel="0" collapsed="false">
      <c r="A1062" s="60" t="s">
        <v>3512</v>
      </c>
      <c r="B1062" s="60"/>
      <c r="C1062" s="60" t="s">
        <v>3516</v>
      </c>
      <c r="D1062" s="62" t="s">
        <v>3517</v>
      </c>
      <c r="E1062" s="87" t="s">
        <v>3518</v>
      </c>
      <c r="F1062" s="142"/>
      <c r="G1062" s="142"/>
      <c r="H1062" s="142"/>
      <c r="I1062" s="142"/>
      <c r="J1062" s="142"/>
      <c r="K1062" s="142"/>
      <c r="L1062" s="90" t="n">
        <v>7.1</v>
      </c>
      <c r="M1062" s="65" t="n">
        <v>0.2</v>
      </c>
      <c r="N1062" s="64" t="n">
        <v>8.52</v>
      </c>
      <c r="O1062" s="91" t="n">
        <v>50</v>
      </c>
      <c r="P1062" s="67"/>
      <c r="Q1062" s="92" t="s">
        <v>3519</v>
      </c>
      <c r="R1062" s="93" t="s">
        <v>161</v>
      </c>
    </row>
    <row r="1063" customFormat="false" ht="38.25" hidden="false" customHeight="true" outlineLevel="0" collapsed="false">
      <c r="A1063" s="60" t="s">
        <v>64</v>
      </c>
      <c r="B1063" s="60"/>
      <c r="C1063" s="88" t="n">
        <v>4620029849136</v>
      </c>
      <c r="D1063" s="62" t="s">
        <v>3520</v>
      </c>
      <c r="E1063" s="94" t="s">
        <v>3521</v>
      </c>
      <c r="F1063" s="94"/>
      <c r="G1063" s="94"/>
      <c r="H1063" s="94"/>
      <c r="I1063" s="94"/>
      <c r="J1063" s="94"/>
      <c r="K1063" s="94"/>
      <c r="L1063" s="90" t="n">
        <v>7.1</v>
      </c>
      <c r="M1063" s="65" t="n">
        <v>0.2</v>
      </c>
      <c r="N1063" s="64" t="n">
        <v>8.52</v>
      </c>
      <c r="O1063" s="66" t="n">
        <v>50</v>
      </c>
      <c r="P1063" s="67"/>
      <c r="Q1063" s="68" t="s">
        <v>49</v>
      </c>
    </row>
    <row r="1064" customFormat="false" ht="38.25" hidden="false" customHeight="true" outlineLevel="0" collapsed="false">
      <c r="A1064" s="60" t="s">
        <v>64</v>
      </c>
      <c r="B1064" s="60"/>
      <c r="C1064" s="60" t="s">
        <v>3522</v>
      </c>
      <c r="D1064" s="62" t="s">
        <v>3523</v>
      </c>
      <c r="E1064" s="87" t="s">
        <v>3524</v>
      </c>
      <c r="F1064" s="142"/>
      <c r="G1064" s="142"/>
      <c r="H1064" s="142"/>
      <c r="I1064" s="142"/>
      <c r="J1064" s="142"/>
      <c r="K1064" s="142"/>
      <c r="L1064" s="90" t="n">
        <v>7.1</v>
      </c>
      <c r="M1064" s="65" t="n">
        <v>0.2</v>
      </c>
      <c r="N1064" s="64" t="n">
        <v>8.52</v>
      </c>
      <c r="O1064" s="91" t="n">
        <v>50</v>
      </c>
      <c r="P1064" s="67"/>
      <c r="Q1064" s="92" t="s">
        <v>3525</v>
      </c>
      <c r="R1064" s="93" t="s">
        <v>161</v>
      </c>
    </row>
    <row r="1065" customFormat="false" ht="38.25" hidden="false" customHeight="true" outlineLevel="0" collapsed="false">
      <c r="A1065" s="60" t="s">
        <v>64</v>
      </c>
      <c r="B1065" s="60"/>
      <c r="C1065" s="60" t="s">
        <v>3526</v>
      </c>
      <c r="D1065" s="62" t="s">
        <v>3527</v>
      </c>
      <c r="E1065" s="87" t="s">
        <v>3528</v>
      </c>
      <c r="F1065" s="142"/>
      <c r="G1065" s="142"/>
      <c r="H1065" s="142"/>
      <c r="I1065" s="142"/>
      <c r="J1065" s="142"/>
      <c r="K1065" s="142"/>
      <c r="L1065" s="90" t="n">
        <v>7.1</v>
      </c>
      <c r="M1065" s="65" t="n">
        <v>0.2</v>
      </c>
      <c r="N1065" s="64" t="n">
        <v>8.52</v>
      </c>
      <c r="O1065" s="91" t="n">
        <v>50</v>
      </c>
      <c r="P1065" s="67"/>
      <c r="Q1065" s="92" t="s">
        <v>3529</v>
      </c>
      <c r="R1065" s="93" t="s">
        <v>161</v>
      </c>
    </row>
    <row r="1066" customFormat="false" ht="38.25" hidden="false" customHeight="true" outlineLevel="0" collapsed="false">
      <c r="A1066" s="60" t="s">
        <v>64</v>
      </c>
      <c r="B1066" s="60"/>
      <c r="C1066" s="60" t="s">
        <v>3530</v>
      </c>
      <c r="D1066" s="62" t="s">
        <v>3531</v>
      </c>
      <c r="E1066" s="87" t="s">
        <v>3532</v>
      </c>
      <c r="F1066" s="142"/>
      <c r="G1066" s="142"/>
      <c r="H1066" s="142"/>
      <c r="I1066" s="142"/>
      <c r="J1066" s="142"/>
      <c r="K1066" s="142"/>
      <c r="L1066" s="90" t="n">
        <v>7.1</v>
      </c>
      <c r="M1066" s="65" t="n">
        <v>0.2</v>
      </c>
      <c r="N1066" s="64" t="n">
        <v>8.52</v>
      </c>
      <c r="O1066" s="91" t="n">
        <v>50</v>
      </c>
      <c r="P1066" s="67"/>
      <c r="Q1066" s="92" t="s">
        <v>3533</v>
      </c>
      <c r="R1066" s="93" t="s">
        <v>161</v>
      </c>
    </row>
    <row r="1067" customFormat="false" ht="25.5" hidden="false" customHeight="true" outlineLevel="0" collapsed="false">
      <c r="A1067" s="60" t="s">
        <v>64</v>
      </c>
      <c r="B1067" s="60"/>
      <c r="C1067" s="61" t="s">
        <v>3534</v>
      </c>
      <c r="D1067" s="62" t="s">
        <v>3535</v>
      </c>
      <c r="E1067" s="63" t="s">
        <v>3536</v>
      </c>
      <c r="F1067" s="63"/>
      <c r="G1067" s="63"/>
      <c r="H1067" s="63"/>
      <c r="I1067" s="63"/>
      <c r="J1067" s="63"/>
      <c r="K1067" s="63"/>
      <c r="L1067" s="64" t="n">
        <v>7.1</v>
      </c>
      <c r="M1067" s="65" t="n">
        <v>0.2</v>
      </c>
      <c r="N1067" s="64" t="n">
        <v>8.52</v>
      </c>
      <c r="O1067" s="66" t="n">
        <v>50</v>
      </c>
      <c r="P1067" s="67"/>
      <c r="Q1067" s="68" t="s">
        <v>49</v>
      </c>
    </row>
    <row r="1068" customFormat="false" ht="51" hidden="false" customHeight="true" outlineLevel="0" collapsed="false">
      <c r="A1068" s="60" t="s">
        <v>64</v>
      </c>
      <c r="B1068" s="60"/>
      <c r="C1068" s="60" t="s">
        <v>3537</v>
      </c>
      <c r="D1068" s="62" t="s">
        <v>3538</v>
      </c>
      <c r="E1068" s="87" t="s">
        <v>3539</v>
      </c>
      <c r="F1068" s="142"/>
      <c r="G1068" s="142"/>
      <c r="H1068" s="142"/>
      <c r="I1068" s="142"/>
      <c r="J1068" s="142"/>
      <c r="K1068" s="142"/>
      <c r="L1068" s="90" t="n">
        <v>8.2</v>
      </c>
      <c r="M1068" s="65" t="n">
        <v>0.2</v>
      </c>
      <c r="N1068" s="64" t="n">
        <v>9.84</v>
      </c>
      <c r="O1068" s="66" t="n">
        <v>50</v>
      </c>
      <c r="P1068" s="67"/>
      <c r="Q1068" s="92" t="s">
        <v>49</v>
      </c>
      <c r="R1068" s="93" t="s">
        <v>161</v>
      </c>
    </row>
    <row r="1069" customFormat="false" ht="38.25" hidden="false" customHeight="true" outlineLevel="0" collapsed="false">
      <c r="A1069" s="60" t="s">
        <v>64</v>
      </c>
      <c r="B1069" s="60"/>
      <c r="C1069" s="60" t="s">
        <v>3540</v>
      </c>
      <c r="D1069" s="62" t="s">
        <v>3541</v>
      </c>
      <c r="E1069" s="87" t="s">
        <v>3542</v>
      </c>
      <c r="F1069" s="142"/>
      <c r="G1069" s="142"/>
      <c r="H1069" s="142"/>
      <c r="I1069" s="142"/>
      <c r="J1069" s="142"/>
      <c r="K1069" s="142"/>
      <c r="L1069" s="90" t="n">
        <v>8.2</v>
      </c>
      <c r="M1069" s="65" t="n">
        <v>0.2</v>
      </c>
      <c r="N1069" s="64" t="n">
        <v>9.84</v>
      </c>
      <c r="O1069" s="91" t="n">
        <v>50</v>
      </c>
      <c r="P1069" s="67"/>
      <c r="Q1069" s="92" t="s">
        <v>3543</v>
      </c>
      <c r="R1069" s="93" t="s">
        <v>161</v>
      </c>
    </row>
    <row r="1070" customFormat="false" ht="25.5" hidden="false" customHeight="true" outlineLevel="0" collapsed="false">
      <c r="A1070" s="60" t="s">
        <v>64</v>
      </c>
      <c r="B1070" s="60"/>
      <c r="C1070" s="60" t="s">
        <v>3544</v>
      </c>
      <c r="D1070" s="62" t="s">
        <v>3545</v>
      </c>
      <c r="E1070" s="87" t="s">
        <v>3546</v>
      </c>
      <c r="F1070" s="142"/>
      <c r="G1070" s="142"/>
      <c r="H1070" s="142"/>
      <c r="I1070" s="142"/>
      <c r="J1070" s="142"/>
      <c r="K1070" s="142"/>
      <c r="L1070" s="90" t="n">
        <v>7.1</v>
      </c>
      <c r="M1070" s="65" t="n">
        <v>0.2</v>
      </c>
      <c r="N1070" s="64" t="n">
        <v>8.52</v>
      </c>
      <c r="O1070" s="91" t="n">
        <v>25</v>
      </c>
      <c r="P1070" s="67"/>
      <c r="Q1070" s="92" t="s">
        <v>3547</v>
      </c>
      <c r="R1070" s="93" t="s">
        <v>161</v>
      </c>
    </row>
    <row r="1071" customFormat="false" ht="38.25" hidden="false" customHeight="true" outlineLevel="0" collapsed="false">
      <c r="A1071" s="60" t="s">
        <v>64</v>
      </c>
      <c r="B1071" s="60"/>
      <c r="C1071" s="60" t="s">
        <v>3548</v>
      </c>
      <c r="D1071" s="62" t="s">
        <v>3549</v>
      </c>
      <c r="E1071" s="87" t="s">
        <v>3550</v>
      </c>
      <c r="F1071" s="142"/>
      <c r="G1071" s="142"/>
      <c r="H1071" s="142"/>
      <c r="I1071" s="142"/>
      <c r="J1071" s="142"/>
      <c r="K1071" s="142"/>
      <c r="L1071" s="90" t="n">
        <v>7.1</v>
      </c>
      <c r="M1071" s="65" t="n">
        <v>0.2</v>
      </c>
      <c r="N1071" s="64" t="n">
        <v>8.52</v>
      </c>
      <c r="O1071" s="91" t="n">
        <v>50</v>
      </c>
      <c r="P1071" s="67"/>
      <c r="Q1071" s="92" t="s">
        <v>3551</v>
      </c>
      <c r="R1071" s="93" t="s">
        <v>161</v>
      </c>
    </row>
    <row r="1072" customFormat="false" ht="51" hidden="false" customHeight="true" outlineLevel="0" collapsed="false">
      <c r="A1072" s="60" t="s">
        <v>64</v>
      </c>
      <c r="B1072" s="60"/>
      <c r="C1072" s="60" t="s">
        <v>3552</v>
      </c>
      <c r="D1072" s="62" t="s">
        <v>3553</v>
      </c>
      <c r="E1072" s="87" t="s">
        <v>3554</v>
      </c>
      <c r="F1072" s="142"/>
      <c r="G1072" s="142"/>
      <c r="H1072" s="142"/>
      <c r="I1072" s="142"/>
      <c r="J1072" s="142"/>
      <c r="K1072" s="142"/>
      <c r="L1072" s="90" t="n">
        <v>7.1</v>
      </c>
      <c r="M1072" s="65" t="n">
        <v>0.2</v>
      </c>
      <c r="N1072" s="64" t="n">
        <v>8.52</v>
      </c>
      <c r="O1072" s="91" t="n">
        <v>50</v>
      </c>
      <c r="P1072" s="67"/>
      <c r="Q1072" s="92" t="s">
        <v>3555</v>
      </c>
      <c r="R1072" s="93" t="s">
        <v>161</v>
      </c>
    </row>
    <row r="1073" customFormat="false" ht="51" hidden="false" customHeight="true" outlineLevel="0" collapsed="false">
      <c r="A1073" s="60" t="s">
        <v>64</v>
      </c>
      <c r="B1073" s="60"/>
      <c r="C1073" s="60" t="s">
        <v>3556</v>
      </c>
      <c r="D1073" s="62" t="s">
        <v>3557</v>
      </c>
      <c r="E1073" s="89" t="s">
        <v>3558</v>
      </c>
      <c r="F1073" s="89"/>
      <c r="G1073" s="89"/>
      <c r="H1073" s="89"/>
      <c r="I1073" s="89"/>
      <c r="J1073" s="89"/>
      <c r="K1073" s="89"/>
      <c r="L1073" s="90" t="n">
        <v>7.1</v>
      </c>
      <c r="M1073" s="65" t="n">
        <v>0.2</v>
      </c>
      <c r="N1073" s="64" t="n">
        <v>8.52</v>
      </c>
      <c r="O1073" s="91" t="n">
        <v>50</v>
      </c>
      <c r="P1073" s="67"/>
      <c r="Q1073" s="92" t="s">
        <v>3555</v>
      </c>
      <c r="R1073" s="93" t="s">
        <v>161</v>
      </c>
    </row>
    <row r="1074" customFormat="false" ht="38.25" hidden="false" customHeight="true" outlineLevel="0" collapsed="false">
      <c r="A1074" s="60" t="s">
        <v>64</v>
      </c>
      <c r="B1074" s="60"/>
      <c r="C1074" s="60" t="s">
        <v>3559</v>
      </c>
      <c r="D1074" s="62" t="s">
        <v>3560</v>
      </c>
      <c r="E1074" s="89" t="s">
        <v>3561</v>
      </c>
      <c r="F1074" s="89"/>
      <c r="G1074" s="89"/>
      <c r="H1074" s="89"/>
      <c r="I1074" s="89"/>
      <c r="J1074" s="89"/>
      <c r="K1074" s="89"/>
      <c r="L1074" s="90" t="n">
        <v>8.2</v>
      </c>
      <c r="M1074" s="65" t="n">
        <v>0.2</v>
      </c>
      <c r="N1074" s="64" t="n">
        <v>9.84</v>
      </c>
      <c r="O1074" s="91" t="n">
        <v>50</v>
      </c>
      <c r="P1074" s="67"/>
      <c r="Q1074" s="92" t="s">
        <v>3562</v>
      </c>
      <c r="R1074" s="93" t="s">
        <v>161</v>
      </c>
    </row>
    <row r="1075" customFormat="false" ht="63.75" hidden="false" customHeight="true" outlineLevel="0" collapsed="false">
      <c r="A1075" s="60" t="s">
        <v>64</v>
      </c>
      <c r="B1075" s="60"/>
      <c r="C1075" s="60" t="s">
        <v>3563</v>
      </c>
      <c r="D1075" s="62" t="s">
        <v>3564</v>
      </c>
      <c r="E1075" s="89" t="s">
        <v>3565</v>
      </c>
      <c r="F1075" s="89"/>
      <c r="G1075" s="89"/>
      <c r="H1075" s="89"/>
      <c r="I1075" s="89"/>
      <c r="J1075" s="89"/>
      <c r="K1075" s="89"/>
      <c r="L1075" s="90" t="n">
        <v>7.1</v>
      </c>
      <c r="M1075" s="65" t="n">
        <v>0.2</v>
      </c>
      <c r="N1075" s="64" t="n">
        <v>8.52</v>
      </c>
      <c r="O1075" s="91" t="n">
        <v>50</v>
      </c>
      <c r="P1075" s="67"/>
      <c r="Q1075" s="92" t="s">
        <v>3566</v>
      </c>
      <c r="R1075" s="93" t="s">
        <v>161</v>
      </c>
    </row>
    <row r="1076" customFormat="false" ht="63.75" hidden="false" customHeight="true" outlineLevel="0" collapsed="false">
      <c r="A1076" s="60" t="s">
        <v>64</v>
      </c>
      <c r="B1076" s="60"/>
      <c r="C1076" s="60" t="s">
        <v>3567</v>
      </c>
      <c r="D1076" s="62" t="s">
        <v>3568</v>
      </c>
      <c r="E1076" s="89" t="s">
        <v>3569</v>
      </c>
      <c r="F1076" s="89"/>
      <c r="G1076" s="89"/>
      <c r="H1076" s="89"/>
      <c r="I1076" s="89"/>
      <c r="J1076" s="89"/>
      <c r="K1076" s="89"/>
      <c r="L1076" s="90" t="n">
        <v>7.1</v>
      </c>
      <c r="M1076" s="65" t="n">
        <v>0.2</v>
      </c>
      <c r="N1076" s="64" t="n">
        <v>8.52</v>
      </c>
      <c r="O1076" s="91" t="n">
        <v>50</v>
      </c>
      <c r="P1076" s="67"/>
      <c r="Q1076" s="92" t="s">
        <v>3570</v>
      </c>
      <c r="R1076" s="93" t="s">
        <v>161</v>
      </c>
    </row>
    <row r="1077" customFormat="false" ht="51" hidden="false" customHeight="true" outlineLevel="0" collapsed="false">
      <c r="A1077" s="60" t="s">
        <v>64</v>
      </c>
      <c r="B1077" s="60"/>
      <c r="C1077" s="60" t="s">
        <v>3571</v>
      </c>
      <c r="D1077" s="62" t="s">
        <v>3572</v>
      </c>
      <c r="E1077" s="89" t="s">
        <v>3573</v>
      </c>
      <c r="F1077" s="89"/>
      <c r="G1077" s="89"/>
      <c r="H1077" s="89"/>
      <c r="I1077" s="89"/>
      <c r="J1077" s="89"/>
      <c r="K1077" s="89"/>
      <c r="L1077" s="90" t="n">
        <v>7.1</v>
      </c>
      <c r="M1077" s="65" t="n">
        <v>0.2</v>
      </c>
      <c r="N1077" s="64" t="n">
        <v>8.52</v>
      </c>
      <c r="O1077" s="91" t="n">
        <v>50</v>
      </c>
      <c r="P1077" s="67"/>
      <c r="Q1077" s="92" t="s">
        <v>3574</v>
      </c>
      <c r="R1077" s="93" t="s">
        <v>161</v>
      </c>
    </row>
    <row r="1078" customFormat="false" ht="51" hidden="false" customHeight="true" outlineLevel="0" collapsed="false">
      <c r="A1078" s="60" t="s">
        <v>64</v>
      </c>
      <c r="B1078" s="60"/>
      <c r="C1078" s="60" t="s">
        <v>3575</v>
      </c>
      <c r="D1078" s="62" t="s">
        <v>3576</v>
      </c>
      <c r="E1078" s="89" t="s">
        <v>3577</v>
      </c>
      <c r="F1078" s="89"/>
      <c r="G1078" s="89"/>
      <c r="H1078" s="89"/>
      <c r="I1078" s="89"/>
      <c r="J1078" s="89"/>
      <c r="K1078" s="89"/>
      <c r="L1078" s="178" t="n">
        <v>8.2</v>
      </c>
      <c r="M1078" s="65" t="n">
        <v>0.2</v>
      </c>
      <c r="N1078" s="64" t="n">
        <v>9.84</v>
      </c>
      <c r="O1078" s="66" t="n">
        <v>50</v>
      </c>
      <c r="P1078" s="67"/>
      <c r="Q1078" s="92" t="s">
        <v>3578</v>
      </c>
      <c r="R1078" s="93" t="s">
        <v>161</v>
      </c>
    </row>
    <row r="1079" customFormat="false" ht="38.25" hidden="false" customHeight="true" outlineLevel="0" collapsed="false">
      <c r="A1079" s="60" t="s">
        <v>64</v>
      </c>
      <c r="B1079" s="60"/>
      <c r="C1079" s="60" t="s">
        <v>3579</v>
      </c>
      <c r="D1079" s="62" t="s">
        <v>3580</v>
      </c>
      <c r="E1079" s="89" t="s">
        <v>3581</v>
      </c>
      <c r="F1079" s="89"/>
      <c r="G1079" s="89"/>
      <c r="H1079" s="89"/>
      <c r="I1079" s="89"/>
      <c r="J1079" s="89"/>
      <c r="K1079" s="89"/>
      <c r="L1079" s="90" t="n">
        <v>7.1</v>
      </c>
      <c r="M1079" s="65" t="n">
        <v>0.2</v>
      </c>
      <c r="N1079" s="64" t="n">
        <v>8.52</v>
      </c>
      <c r="O1079" s="112" t="n">
        <v>50</v>
      </c>
      <c r="P1079" s="67"/>
      <c r="Q1079" s="68" t="s">
        <v>3582</v>
      </c>
      <c r="R1079" s="93" t="s">
        <v>161</v>
      </c>
    </row>
    <row r="1080" customFormat="false" ht="51" hidden="false" customHeight="true" outlineLevel="0" collapsed="false">
      <c r="A1080" s="60" t="s">
        <v>64</v>
      </c>
      <c r="B1080" s="60"/>
      <c r="C1080" s="60" t="s">
        <v>3583</v>
      </c>
      <c r="D1080" s="62" t="s">
        <v>3584</v>
      </c>
      <c r="E1080" s="89" t="s">
        <v>3585</v>
      </c>
      <c r="F1080" s="89"/>
      <c r="G1080" s="89"/>
      <c r="H1080" s="89"/>
      <c r="I1080" s="89"/>
      <c r="J1080" s="89"/>
      <c r="K1080" s="89"/>
      <c r="L1080" s="178" t="n">
        <v>8.2</v>
      </c>
      <c r="M1080" s="65" t="n">
        <v>0.2</v>
      </c>
      <c r="N1080" s="64" t="n">
        <v>9.84</v>
      </c>
      <c r="O1080" s="91" t="n">
        <v>50</v>
      </c>
      <c r="P1080" s="67"/>
      <c r="Q1080" s="92" t="s">
        <v>3586</v>
      </c>
      <c r="R1080" s="93" t="s">
        <v>161</v>
      </c>
    </row>
    <row r="1081" customFormat="false" ht="51" hidden="false" customHeight="true" outlineLevel="0" collapsed="false">
      <c r="A1081" s="60" t="s">
        <v>64</v>
      </c>
      <c r="B1081" s="60"/>
      <c r="C1081" s="60" t="s">
        <v>3587</v>
      </c>
      <c r="D1081" s="62" t="s">
        <v>3588</v>
      </c>
      <c r="E1081" s="177" t="s">
        <v>3589</v>
      </c>
      <c r="F1081" s="177"/>
      <c r="G1081" s="177"/>
      <c r="H1081" s="177"/>
      <c r="I1081" s="177"/>
      <c r="J1081" s="177"/>
      <c r="K1081" s="177"/>
      <c r="L1081" s="90" t="n">
        <v>7.1</v>
      </c>
      <c r="M1081" s="65" t="n">
        <v>0.2</v>
      </c>
      <c r="N1081" s="64" t="n">
        <v>8.52</v>
      </c>
      <c r="O1081" s="66" t="n">
        <v>50</v>
      </c>
      <c r="P1081" s="67"/>
      <c r="Q1081" s="68" t="s">
        <v>3590</v>
      </c>
      <c r="R1081" s="93" t="s">
        <v>161</v>
      </c>
    </row>
    <row r="1082" customFormat="false" ht="51" hidden="false" customHeight="true" outlineLevel="0" collapsed="false">
      <c r="A1082" s="60" t="s">
        <v>64</v>
      </c>
      <c r="B1082" s="60"/>
      <c r="C1082" s="60" t="s">
        <v>3591</v>
      </c>
      <c r="D1082" s="62" t="s">
        <v>3592</v>
      </c>
      <c r="E1082" s="177" t="s">
        <v>3593</v>
      </c>
      <c r="F1082" s="177"/>
      <c r="G1082" s="177"/>
      <c r="H1082" s="177"/>
      <c r="I1082" s="177"/>
      <c r="J1082" s="177"/>
      <c r="K1082" s="177"/>
      <c r="L1082" s="90" t="n">
        <v>7.1</v>
      </c>
      <c r="M1082" s="65" t="n">
        <v>0.2</v>
      </c>
      <c r="N1082" s="64" t="n">
        <v>8.52</v>
      </c>
      <c r="O1082" s="66" t="n">
        <v>50</v>
      </c>
      <c r="P1082" s="67"/>
      <c r="Q1082" s="68" t="s">
        <v>3594</v>
      </c>
      <c r="R1082" s="93" t="s">
        <v>161</v>
      </c>
    </row>
    <row r="1083" customFormat="false" ht="63.75" hidden="false" customHeight="true" outlineLevel="0" collapsed="false">
      <c r="A1083" s="60" t="s">
        <v>64</v>
      </c>
      <c r="B1083" s="60"/>
      <c r="C1083" s="60" t="s">
        <v>3595</v>
      </c>
      <c r="D1083" s="62" t="s">
        <v>3596</v>
      </c>
      <c r="E1083" s="89" t="s">
        <v>3597</v>
      </c>
      <c r="F1083" s="89"/>
      <c r="G1083" s="89"/>
      <c r="H1083" s="89"/>
      <c r="I1083" s="89"/>
      <c r="J1083" s="89"/>
      <c r="K1083" s="89"/>
      <c r="L1083" s="90" t="n">
        <v>819.5</v>
      </c>
      <c r="M1083" s="65" t="n">
        <v>0.2</v>
      </c>
      <c r="N1083" s="64" t="n">
        <v>983.4</v>
      </c>
      <c r="O1083" s="66" t="n">
        <v>1</v>
      </c>
      <c r="P1083" s="67"/>
      <c r="Q1083" s="92" t="s">
        <v>3598</v>
      </c>
      <c r="R1083" s="93" t="s">
        <v>161</v>
      </c>
    </row>
    <row r="1084" customFormat="false" ht="38.25" hidden="false" customHeight="true" outlineLevel="0" collapsed="false">
      <c r="A1084" s="60" t="s">
        <v>64</v>
      </c>
      <c r="B1084" s="60"/>
      <c r="C1084" s="60" t="s">
        <v>3599</v>
      </c>
      <c r="D1084" s="62" t="s">
        <v>3600</v>
      </c>
      <c r="E1084" s="63" t="s">
        <v>3601</v>
      </c>
      <c r="F1084" s="63"/>
      <c r="G1084" s="63"/>
      <c r="H1084" s="63"/>
      <c r="I1084" s="63"/>
      <c r="J1084" s="63"/>
      <c r="K1084" s="63"/>
      <c r="L1084" s="90" t="n">
        <v>7.1</v>
      </c>
      <c r="M1084" s="65" t="n">
        <v>0.2</v>
      </c>
      <c r="N1084" s="64" t="n">
        <v>8.52</v>
      </c>
      <c r="O1084" s="66" t="n">
        <v>30</v>
      </c>
      <c r="P1084" s="67"/>
      <c r="Q1084" s="68" t="s">
        <v>3602</v>
      </c>
      <c r="R1084" s="93" t="s">
        <v>161</v>
      </c>
    </row>
    <row r="1085" customFormat="false" ht="51" hidden="false" customHeight="true" outlineLevel="0" collapsed="false">
      <c r="A1085" s="60" t="s">
        <v>64</v>
      </c>
      <c r="B1085" s="60"/>
      <c r="C1085" s="60" t="s">
        <v>3603</v>
      </c>
      <c r="D1085" s="62" t="s">
        <v>3604</v>
      </c>
      <c r="E1085" s="63" t="s">
        <v>3605</v>
      </c>
      <c r="F1085" s="63"/>
      <c r="G1085" s="63"/>
      <c r="H1085" s="63"/>
      <c r="I1085" s="63"/>
      <c r="J1085" s="63"/>
      <c r="K1085" s="63"/>
      <c r="L1085" s="90" t="n">
        <v>7.1</v>
      </c>
      <c r="M1085" s="65" t="n">
        <v>0.2</v>
      </c>
      <c r="N1085" s="64" t="n">
        <v>8.52</v>
      </c>
      <c r="O1085" s="66" t="n">
        <v>50</v>
      </c>
      <c r="P1085" s="67"/>
      <c r="Q1085" s="68" t="s">
        <v>3606</v>
      </c>
      <c r="R1085" s="93" t="s">
        <v>161</v>
      </c>
    </row>
    <row r="1086" customFormat="false" ht="51" hidden="false" customHeight="true" outlineLevel="0" collapsed="false">
      <c r="A1086" s="60" t="s">
        <v>64</v>
      </c>
      <c r="B1086" s="60"/>
      <c r="C1086" s="60"/>
      <c r="D1086" s="62" t="s">
        <v>3607</v>
      </c>
      <c r="E1086" s="87" t="s">
        <v>3608</v>
      </c>
      <c r="F1086" s="142"/>
      <c r="G1086" s="142"/>
      <c r="H1086" s="142"/>
      <c r="I1086" s="142"/>
      <c r="J1086" s="142"/>
      <c r="K1086" s="142"/>
      <c r="L1086" s="90" t="n">
        <v>7.1</v>
      </c>
      <c r="M1086" s="65" t="n">
        <v>0.2</v>
      </c>
      <c r="N1086" s="64" t="n">
        <v>8.52</v>
      </c>
      <c r="O1086" s="66" t="n">
        <v>30</v>
      </c>
      <c r="P1086" s="67"/>
      <c r="Q1086" s="68" t="s">
        <v>3609</v>
      </c>
      <c r="R1086" s="93" t="s">
        <v>161</v>
      </c>
    </row>
    <row r="1087" customFormat="false" ht="38.25" hidden="false" customHeight="true" outlineLevel="0" collapsed="false">
      <c r="A1087" s="60" t="s">
        <v>64</v>
      </c>
      <c r="B1087" s="60"/>
      <c r="C1087" s="60" t="s">
        <v>3610</v>
      </c>
      <c r="D1087" s="62" t="s">
        <v>3611</v>
      </c>
      <c r="E1087" s="63" t="s">
        <v>3612</v>
      </c>
      <c r="F1087" s="63"/>
      <c r="G1087" s="63"/>
      <c r="H1087" s="63"/>
      <c r="I1087" s="63"/>
      <c r="J1087" s="63"/>
      <c r="K1087" s="63"/>
      <c r="L1087" s="90" t="n">
        <v>7.1</v>
      </c>
      <c r="M1087" s="65" t="n">
        <v>0.2</v>
      </c>
      <c r="N1087" s="64" t="n">
        <v>8.52</v>
      </c>
      <c r="O1087" s="66" t="n">
        <v>30</v>
      </c>
      <c r="P1087" s="67"/>
      <c r="Q1087" s="68" t="s">
        <v>3613</v>
      </c>
      <c r="R1087" s="93" t="s">
        <v>161</v>
      </c>
    </row>
    <row r="1088" customFormat="false" ht="38.25" hidden="false" customHeight="true" outlineLevel="0" collapsed="false">
      <c r="A1088" s="60" t="s">
        <v>64</v>
      </c>
      <c r="B1088" s="60"/>
      <c r="C1088" s="60" t="s">
        <v>3614</v>
      </c>
      <c r="D1088" s="62" t="s">
        <v>3615</v>
      </c>
      <c r="E1088" s="87" t="s">
        <v>3616</v>
      </c>
      <c r="F1088" s="142"/>
      <c r="G1088" s="142"/>
      <c r="H1088" s="142"/>
      <c r="I1088" s="142"/>
      <c r="J1088" s="142"/>
      <c r="K1088" s="142"/>
      <c r="L1088" s="90" t="n">
        <v>7.1</v>
      </c>
      <c r="M1088" s="65" t="n">
        <v>0.2</v>
      </c>
      <c r="N1088" s="64" t="n">
        <v>8.52</v>
      </c>
      <c r="O1088" s="91" t="n">
        <v>50</v>
      </c>
      <c r="P1088" s="67"/>
      <c r="Q1088" s="92" t="s">
        <v>3617</v>
      </c>
      <c r="R1088" s="93" t="s">
        <v>161</v>
      </c>
    </row>
    <row r="1089" customFormat="false" ht="51" hidden="false" customHeight="true" outlineLevel="0" collapsed="false">
      <c r="A1089" s="60" t="s">
        <v>64</v>
      </c>
      <c r="B1089" s="60"/>
      <c r="C1089" s="60" t="s">
        <v>3618</v>
      </c>
      <c r="D1089" s="62" t="s">
        <v>3619</v>
      </c>
      <c r="E1089" s="89" t="s">
        <v>3620</v>
      </c>
      <c r="F1089" s="89"/>
      <c r="G1089" s="89"/>
      <c r="H1089" s="89"/>
      <c r="I1089" s="89"/>
      <c r="J1089" s="89"/>
      <c r="K1089" s="89"/>
      <c r="L1089" s="90" t="n">
        <v>7.1</v>
      </c>
      <c r="M1089" s="65" t="n">
        <v>0.2</v>
      </c>
      <c r="N1089" s="64" t="n">
        <v>8.52</v>
      </c>
      <c r="O1089" s="91" t="n">
        <v>50</v>
      </c>
      <c r="P1089" s="67"/>
      <c r="Q1089" s="92" t="s">
        <v>3621</v>
      </c>
      <c r="R1089" s="93" t="s">
        <v>161</v>
      </c>
    </row>
    <row r="1090" customFormat="false" ht="38.25" hidden="false" customHeight="true" outlineLevel="0" collapsed="false">
      <c r="A1090" s="60" t="s">
        <v>64</v>
      </c>
      <c r="B1090" s="60"/>
      <c r="C1090" s="60" t="s">
        <v>3622</v>
      </c>
      <c r="D1090" s="62" t="s">
        <v>3623</v>
      </c>
      <c r="E1090" s="89" t="s">
        <v>3624</v>
      </c>
      <c r="F1090" s="89"/>
      <c r="G1090" s="89"/>
      <c r="H1090" s="89"/>
      <c r="I1090" s="89"/>
      <c r="J1090" s="89"/>
      <c r="K1090" s="89"/>
      <c r="L1090" s="90" t="n">
        <v>7.1</v>
      </c>
      <c r="M1090" s="65" t="n">
        <v>0.2</v>
      </c>
      <c r="N1090" s="64" t="n">
        <v>8.52</v>
      </c>
      <c r="O1090" s="91" t="n">
        <v>50</v>
      </c>
      <c r="P1090" s="67"/>
      <c r="Q1090" s="92" t="s">
        <v>3625</v>
      </c>
      <c r="R1090" s="93" t="s">
        <v>161</v>
      </c>
    </row>
    <row r="1091" customFormat="false" ht="38.25" hidden="false" customHeight="true" outlineLevel="0" collapsed="false">
      <c r="A1091" s="60" t="s">
        <v>3512</v>
      </c>
      <c r="B1091" s="60"/>
      <c r="C1091" s="60" t="s">
        <v>3626</v>
      </c>
      <c r="D1091" s="62" t="s">
        <v>3627</v>
      </c>
      <c r="E1091" s="87" t="s">
        <v>3628</v>
      </c>
      <c r="F1091" s="142"/>
      <c r="G1091" s="142"/>
      <c r="H1091" s="142"/>
      <c r="I1091" s="142"/>
      <c r="J1091" s="142"/>
      <c r="K1091" s="142"/>
      <c r="L1091" s="90" t="n">
        <v>5.4</v>
      </c>
      <c r="M1091" s="65" t="n">
        <v>0.2</v>
      </c>
      <c r="N1091" s="64" t="n">
        <v>6.48</v>
      </c>
      <c r="O1091" s="66" t="n">
        <v>50</v>
      </c>
      <c r="P1091" s="67"/>
      <c r="Q1091" s="92" t="s">
        <v>49</v>
      </c>
      <c r="R1091" s="93" t="s">
        <v>161</v>
      </c>
    </row>
    <row r="1092" customFormat="false" ht="38.25" hidden="false" customHeight="true" outlineLevel="0" collapsed="false">
      <c r="A1092" s="60" t="s">
        <v>64</v>
      </c>
      <c r="B1092" s="60"/>
      <c r="C1092" s="60" t="s">
        <v>3629</v>
      </c>
      <c r="D1092" s="62" t="s">
        <v>3630</v>
      </c>
      <c r="E1092" s="87" t="s">
        <v>3631</v>
      </c>
      <c r="F1092" s="142"/>
      <c r="G1092" s="142"/>
      <c r="H1092" s="142"/>
      <c r="I1092" s="142"/>
      <c r="J1092" s="142"/>
      <c r="K1092" s="142"/>
      <c r="L1092" s="90" t="n">
        <v>7.1</v>
      </c>
      <c r="M1092" s="65" t="n">
        <v>0.2</v>
      </c>
      <c r="N1092" s="64" t="n">
        <v>8.52</v>
      </c>
      <c r="O1092" s="66" t="n">
        <v>50</v>
      </c>
      <c r="P1092" s="67"/>
      <c r="Q1092" s="92" t="s">
        <v>49</v>
      </c>
      <c r="R1092" s="93" t="s">
        <v>161</v>
      </c>
    </row>
    <row r="1093" customFormat="false" ht="38.25" hidden="false" customHeight="true" outlineLevel="0" collapsed="false">
      <c r="A1093" s="60" t="s">
        <v>3512</v>
      </c>
      <c r="B1093" s="60"/>
      <c r="C1093" s="60" t="s">
        <v>3632</v>
      </c>
      <c r="D1093" s="62" t="s">
        <v>3633</v>
      </c>
      <c r="E1093" s="87" t="s">
        <v>3634</v>
      </c>
      <c r="F1093" s="142"/>
      <c r="G1093" s="142"/>
      <c r="H1093" s="142"/>
      <c r="I1093" s="142"/>
      <c r="J1093" s="142"/>
      <c r="K1093" s="142"/>
      <c r="L1093" s="90" t="n">
        <v>7.1</v>
      </c>
      <c r="M1093" s="65" t="n">
        <v>0.2</v>
      </c>
      <c r="N1093" s="64" t="n">
        <v>8.52</v>
      </c>
      <c r="O1093" s="66" t="n">
        <v>50</v>
      </c>
      <c r="P1093" s="67"/>
      <c r="Q1093" s="92" t="s">
        <v>3635</v>
      </c>
      <c r="R1093" s="93" t="s">
        <v>161</v>
      </c>
    </row>
    <row r="1094" customFormat="false" ht="38.25" hidden="false" customHeight="true" outlineLevel="0" collapsed="false">
      <c r="A1094" s="60" t="s">
        <v>3512</v>
      </c>
      <c r="B1094" s="60"/>
      <c r="C1094" s="60" t="s">
        <v>3636</v>
      </c>
      <c r="D1094" s="62" t="s">
        <v>3637</v>
      </c>
      <c r="E1094" s="87" t="s">
        <v>3638</v>
      </c>
      <c r="F1094" s="142"/>
      <c r="G1094" s="142"/>
      <c r="H1094" s="142"/>
      <c r="I1094" s="142"/>
      <c r="J1094" s="142"/>
      <c r="K1094" s="142"/>
      <c r="L1094" s="90" t="n">
        <v>7.1</v>
      </c>
      <c r="M1094" s="65" t="n">
        <v>0.2</v>
      </c>
      <c r="N1094" s="64" t="n">
        <v>8.52</v>
      </c>
      <c r="O1094" s="66" t="n">
        <v>50</v>
      </c>
      <c r="P1094" s="67"/>
      <c r="Q1094" s="92" t="s">
        <v>3639</v>
      </c>
      <c r="R1094" s="171" t="s">
        <v>2808</v>
      </c>
    </row>
    <row r="1095" customFormat="false" ht="51" hidden="false" customHeight="true" outlineLevel="0" collapsed="false">
      <c r="A1095" s="60" t="s">
        <v>64</v>
      </c>
      <c r="B1095" s="60"/>
      <c r="C1095" s="60" t="s">
        <v>3640</v>
      </c>
      <c r="D1095" s="62" t="s">
        <v>3641</v>
      </c>
      <c r="E1095" s="87" t="s">
        <v>3642</v>
      </c>
      <c r="F1095" s="142"/>
      <c r="G1095" s="142"/>
      <c r="H1095" s="142"/>
      <c r="I1095" s="142"/>
      <c r="J1095" s="142"/>
      <c r="K1095" s="142"/>
      <c r="L1095" s="90" t="n">
        <v>7.1</v>
      </c>
      <c r="M1095" s="65" t="n">
        <v>0.2</v>
      </c>
      <c r="N1095" s="64" t="n">
        <v>8.52</v>
      </c>
      <c r="O1095" s="66" t="n">
        <v>50</v>
      </c>
      <c r="P1095" s="67"/>
      <c r="Q1095" s="92" t="s">
        <v>49</v>
      </c>
      <c r="R1095" s="93" t="s">
        <v>161</v>
      </c>
    </row>
    <row r="1096" customFormat="false" ht="51" hidden="false" customHeight="true" outlineLevel="0" collapsed="false">
      <c r="A1096" s="60" t="s">
        <v>64</v>
      </c>
      <c r="B1096" s="60"/>
      <c r="C1096" s="60" t="s">
        <v>3643</v>
      </c>
      <c r="D1096" s="62" t="s">
        <v>3644</v>
      </c>
      <c r="E1096" s="87" t="s">
        <v>3645</v>
      </c>
      <c r="F1096" s="142"/>
      <c r="G1096" s="142"/>
      <c r="H1096" s="142"/>
      <c r="I1096" s="142"/>
      <c r="J1096" s="142"/>
      <c r="K1096" s="142"/>
      <c r="L1096" s="90" t="n">
        <v>7.1</v>
      </c>
      <c r="M1096" s="65" t="n">
        <v>0.2</v>
      </c>
      <c r="N1096" s="64" t="n">
        <v>8.52</v>
      </c>
      <c r="O1096" s="66" t="n">
        <v>50</v>
      </c>
      <c r="P1096" s="67"/>
      <c r="Q1096" s="92" t="s">
        <v>3646</v>
      </c>
      <c r="R1096" s="93" t="s">
        <v>161</v>
      </c>
    </row>
    <row r="1097" customFormat="false" ht="38.25" hidden="false" customHeight="true" outlineLevel="0" collapsed="false">
      <c r="A1097" s="60" t="s">
        <v>64</v>
      </c>
      <c r="B1097" s="60"/>
      <c r="C1097" s="60" t="s">
        <v>3647</v>
      </c>
      <c r="D1097" s="62" t="s">
        <v>3648</v>
      </c>
      <c r="E1097" s="87" t="s">
        <v>3649</v>
      </c>
      <c r="F1097" s="142"/>
      <c r="G1097" s="142"/>
      <c r="H1097" s="142"/>
      <c r="I1097" s="142"/>
      <c r="J1097" s="142"/>
      <c r="K1097" s="142"/>
      <c r="L1097" s="90" t="n">
        <v>7.1</v>
      </c>
      <c r="M1097" s="65" t="n">
        <v>0.2</v>
      </c>
      <c r="N1097" s="64" t="n">
        <v>8.52</v>
      </c>
      <c r="O1097" s="66" t="n">
        <v>50</v>
      </c>
      <c r="P1097" s="67"/>
      <c r="Q1097" s="92" t="s">
        <v>49</v>
      </c>
      <c r="R1097" s="93" t="s">
        <v>161</v>
      </c>
    </row>
    <row r="1098" customFormat="false" ht="38.25" hidden="false" customHeight="true" outlineLevel="0" collapsed="false">
      <c r="A1098" s="60" t="s">
        <v>64</v>
      </c>
      <c r="B1098" s="60"/>
      <c r="C1098" s="60" t="s">
        <v>3650</v>
      </c>
      <c r="D1098" s="62" t="s">
        <v>3651</v>
      </c>
      <c r="E1098" s="87" t="s">
        <v>3652</v>
      </c>
      <c r="F1098" s="142"/>
      <c r="G1098" s="142"/>
      <c r="H1098" s="142"/>
      <c r="I1098" s="142"/>
      <c r="J1098" s="142"/>
      <c r="K1098" s="142"/>
      <c r="L1098" s="90" t="n">
        <v>8.2</v>
      </c>
      <c r="M1098" s="65" t="n">
        <v>0.2</v>
      </c>
      <c r="N1098" s="64" t="n">
        <v>9.84</v>
      </c>
      <c r="O1098" s="66" t="n">
        <v>50</v>
      </c>
      <c r="P1098" s="67"/>
      <c r="Q1098" s="92" t="s">
        <v>3653</v>
      </c>
      <c r="R1098" s="93" t="s">
        <v>161</v>
      </c>
    </row>
    <row r="1099" customFormat="false" ht="63.75" hidden="false" customHeight="true" outlineLevel="0" collapsed="false">
      <c r="A1099" s="60" t="s">
        <v>64</v>
      </c>
      <c r="B1099" s="60"/>
      <c r="C1099" s="113" t="n">
        <v>4640018257940</v>
      </c>
      <c r="D1099" s="62" t="s">
        <v>3654</v>
      </c>
      <c r="E1099" s="87" t="s">
        <v>3655</v>
      </c>
      <c r="F1099" s="142"/>
      <c r="G1099" s="142"/>
      <c r="H1099" s="142"/>
      <c r="I1099" s="142"/>
      <c r="J1099" s="142"/>
      <c r="K1099" s="142"/>
      <c r="L1099" s="90" t="n">
        <v>5.4</v>
      </c>
      <c r="M1099" s="65" t="n">
        <v>0.2</v>
      </c>
      <c r="N1099" s="64" t="n">
        <v>6.48</v>
      </c>
      <c r="O1099" s="66" t="n">
        <v>50</v>
      </c>
      <c r="P1099" s="67"/>
      <c r="Q1099" s="92" t="s">
        <v>49</v>
      </c>
      <c r="R1099" s="93" t="s">
        <v>161</v>
      </c>
    </row>
    <row r="1100" customFormat="false" ht="51" hidden="false" customHeight="true" outlineLevel="0" collapsed="false">
      <c r="A1100" s="60" t="s">
        <v>64</v>
      </c>
      <c r="B1100" s="60"/>
      <c r="C1100" s="113" t="n">
        <v>4640018257957</v>
      </c>
      <c r="D1100" s="62" t="s">
        <v>3656</v>
      </c>
      <c r="E1100" s="87" t="s">
        <v>3657</v>
      </c>
      <c r="F1100" s="142"/>
      <c r="G1100" s="142"/>
      <c r="H1100" s="142"/>
      <c r="I1100" s="142"/>
      <c r="J1100" s="142"/>
      <c r="K1100" s="142"/>
      <c r="L1100" s="90" t="n">
        <v>5.4</v>
      </c>
      <c r="M1100" s="65" t="n">
        <v>0.2</v>
      </c>
      <c r="N1100" s="64" t="n">
        <v>6.48</v>
      </c>
      <c r="O1100" s="66" t="n">
        <v>50</v>
      </c>
      <c r="P1100" s="67"/>
      <c r="Q1100" s="92" t="s">
        <v>49</v>
      </c>
      <c r="R1100" s="93" t="s">
        <v>161</v>
      </c>
    </row>
    <row r="1101" customFormat="false" ht="38.25" hidden="false" customHeight="true" outlineLevel="0" collapsed="false">
      <c r="A1101" s="60" t="s">
        <v>64</v>
      </c>
      <c r="B1101" s="60"/>
      <c r="C1101" s="60" t="s">
        <v>3658</v>
      </c>
      <c r="D1101" s="62" t="s">
        <v>3659</v>
      </c>
      <c r="E1101" s="89" t="s">
        <v>3660</v>
      </c>
      <c r="F1101" s="89"/>
      <c r="G1101" s="89"/>
      <c r="H1101" s="89"/>
      <c r="I1101" s="89"/>
      <c r="J1101" s="89"/>
      <c r="K1101" s="89"/>
      <c r="L1101" s="90" t="n">
        <v>7.1</v>
      </c>
      <c r="M1101" s="65" t="n">
        <v>0.2</v>
      </c>
      <c r="N1101" s="64" t="n">
        <v>8.52</v>
      </c>
      <c r="O1101" s="91" t="n">
        <v>50</v>
      </c>
      <c r="P1101" s="67"/>
      <c r="Q1101" s="92" t="s">
        <v>3661</v>
      </c>
      <c r="R1101" s="93" t="s">
        <v>161</v>
      </c>
    </row>
    <row r="1102" customFormat="false" ht="38.25" hidden="false" customHeight="true" outlineLevel="0" collapsed="false">
      <c r="A1102" s="60" t="s">
        <v>64</v>
      </c>
      <c r="B1102" s="60"/>
      <c r="C1102" s="61" t="s">
        <v>3662</v>
      </c>
      <c r="D1102" s="62" t="s">
        <v>3663</v>
      </c>
      <c r="E1102" s="63" t="s">
        <v>3664</v>
      </c>
      <c r="F1102" s="63"/>
      <c r="G1102" s="63"/>
      <c r="H1102" s="63"/>
      <c r="I1102" s="63"/>
      <c r="J1102" s="63"/>
      <c r="K1102" s="63"/>
      <c r="L1102" s="64" t="n">
        <v>7.1</v>
      </c>
      <c r="M1102" s="65" t="n">
        <v>0.2</v>
      </c>
      <c r="N1102" s="64" t="n">
        <v>8.52</v>
      </c>
      <c r="O1102" s="66" t="n">
        <v>50</v>
      </c>
      <c r="P1102" s="67"/>
      <c r="Q1102" s="68" t="s">
        <v>49</v>
      </c>
      <c r="R1102" s="93" t="s">
        <v>161</v>
      </c>
    </row>
    <row r="1103" customFormat="false" ht="18" hidden="false" customHeight="true" outlineLevel="0" collapsed="false">
      <c r="A1103" s="51"/>
      <c r="B1103" s="52"/>
      <c r="C1103" s="60"/>
      <c r="D1103" s="117"/>
      <c r="E1103" s="107" t="s">
        <v>3665</v>
      </c>
      <c r="F1103" s="107"/>
      <c r="G1103" s="107"/>
      <c r="H1103" s="107"/>
      <c r="I1103" s="107"/>
      <c r="J1103" s="107"/>
      <c r="K1103" s="107"/>
      <c r="L1103" s="52"/>
      <c r="M1103" s="65"/>
      <c r="N1103" s="64"/>
      <c r="O1103" s="58"/>
      <c r="P1103" s="59"/>
      <c r="Q1103" s="108" t="s">
        <v>176</v>
      </c>
    </row>
    <row r="1104" customFormat="false" ht="76.5" hidden="false" customHeight="true" outlineLevel="0" collapsed="false">
      <c r="A1104" s="60" t="s">
        <v>64</v>
      </c>
      <c r="B1104" s="60"/>
      <c r="C1104" s="60" t="s">
        <v>3666</v>
      </c>
      <c r="D1104" s="62" t="s">
        <v>3667</v>
      </c>
      <c r="E1104" s="87" t="s">
        <v>3668</v>
      </c>
      <c r="F1104" s="142"/>
      <c r="G1104" s="142"/>
      <c r="H1104" s="142"/>
      <c r="I1104" s="142"/>
      <c r="J1104" s="142"/>
      <c r="K1104" s="142"/>
      <c r="L1104" s="90" t="n">
        <v>8.2</v>
      </c>
      <c r="M1104" s="65" t="n">
        <v>0.2</v>
      </c>
      <c r="N1104" s="64" t="n">
        <v>9.84</v>
      </c>
      <c r="O1104" s="91" t="n">
        <v>50</v>
      </c>
      <c r="P1104" s="67"/>
      <c r="Q1104" s="92" t="s">
        <v>3669</v>
      </c>
      <c r="R1104" s="93" t="s">
        <v>161</v>
      </c>
    </row>
    <row r="1105" customFormat="false" ht="76.5" hidden="false" customHeight="true" outlineLevel="0" collapsed="false">
      <c r="A1105" s="60" t="s">
        <v>64</v>
      </c>
      <c r="B1105" s="60"/>
      <c r="C1105" s="60" t="s">
        <v>3670</v>
      </c>
      <c r="D1105" s="62" t="s">
        <v>3671</v>
      </c>
      <c r="E1105" s="87" t="s">
        <v>3672</v>
      </c>
      <c r="F1105" s="142"/>
      <c r="G1105" s="142"/>
      <c r="H1105" s="142"/>
      <c r="I1105" s="142"/>
      <c r="J1105" s="142"/>
      <c r="K1105" s="142"/>
      <c r="L1105" s="90" t="n">
        <v>8.2</v>
      </c>
      <c r="M1105" s="65" t="n">
        <v>0.2</v>
      </c>
      <c r="N1105" s="64" t="n">
        <v>9.84</v>
      </c>
      <c r="O1105" s="91" t="n">
        <v>50</v>
      </c>
      <c r="P1105" s="67"/>
      <c r="Q1105" s="92" t="s">
        <v>3673</v>
      </c>
      <c r="R1105" s="93" t="s">
        <v>161</v>
      </c>
    </row>
    <row r="1106" customFormat="false" ht="63.75" hidden="false" customHeight="true" outlineLevel="0" collapsed="false">
      <c r="A1106" s="60" t="s">
        <v>64</v>
      </c>
      <c r="B1106" s="60"/>
      <c r="C1106" s="60" t="s">
        <v>3674</v>
      </c>
      <c r="D1106" s="62" t="s">
        <v>3675</v>
      </c>
      <c r="E1106" s="87" t="s">
        <v>3676</v>
      </c>
      <c r="F1106" s="142"/>
      <c r="G1106" s="142"/>
      <c r="H1106" s="142"/>
      <c r="I1106" s="142"/>
      <c r="J1106" s="142"/>
      <c r="K1106" s="142"/>
      <c r="L1106" s="90" t="n">
        <v>8.2</v>
      </c>
      <c r="M1106" s="65" t="n">
        <v>0.2</v>
      </c>
      <c r="N1106" s="64" t="n">
        <v>9.84</v>
      </c>
      <c r="O1106" s="91" t="n">
        <v>50</v>
      </c>
      <c r="P1106" s="67"/>
      <c r="Q1106" s="68" t="s">
        <v>49</v>
      </c>
      <c r="R1106" s="93" t="s">
        <v>161</v>
      </c>
    </row>
    <row r="1107" customFormat="false" ht="75" hidden="false" customHeight="true" outlineLevel="0" collapsed="false">
      <c r="A1107" s="60" t="s">
        <v>64</v>
      </c>
      <c r="B1107" s="60"/>
      <c r="C1107" s="88" t="n">
        <v>4630042753297</v>
      </c>
      <c r="D1107" s="62" t="s">
        <v>3677</v>
      </c>
      <c r="E1107" s="94" t="s">
        <v>3678</v>
      </c>
      <c r="F1107" s="94"/>
      <c r="G1107" s="94"/>
      <c r="H1107" s="94"/>
      <c r="I1107" s="94"/>
      <c r="J1107" s="94"/>
      <c r="K1107" s="94"/>
      <c r="L1107" s="90" t="n">
        <v>8.2</v>
      </c>
      <c r="M1107" s="65" t="n">
        <v>0.2</v>
      </c>
      <c r="N1107" s="64" t="n">
        <v>9.84</v>
      </c>
      <c r="O1107" s="66" t="n">
        <v>50</v>
      </c>
      <c r="P1107" s="67"/>
      <c r="Q1107" s="68" t="s">
        <v>49</v>
      </c>
    </row>
    <row r="1108" customFormat="false" ht="63.75" hidden="false" customHeight="true" outlineLevel="0" collapsed="false">
      <c r="A1108" s="60" t="s">
        <v>64</v>
      </c>
      <c r="B1108" s="60"/>
      <c r="C1108" s="60" t="s">
        <v>3679</v>
      </c>
      <c r="D1108" s="62" t="s">
        <v>3680</v>
      </c>
      <c r="E1108" s="89" t="s">
        <v>3681</v>
      </c>
      <c r="F1108" s="89"/>
      <c r="G1108" s="89"/>
      <c r="H1108" s="89"/>
      <c r="I1108" s="89"/>
      <c r="J1108" s="89"/>
      <c r="K1108" s="89"/>
      <c r="L1108" s="90" t="n">
        <v>7.1</v>
      </c>
      <c r="M1108" s="65" t="n">
        <v>0.2</v>
      </c>
      <c r="N1108" s="64" t="n">
        <v>8.52</v>
      </c>
      <c r="O1108" s="91" t="n">
        <v>50</v>
      </c>
      <c r="P1108" s="67"/>
      <c r="Q1108" s="92" t="s">
        <v>3682</v>
      </c>
      <c r="R1108" s="93" t="s">
        <v>161</v>
      </c>
    </row>
    <row r="1109" customFormat="false" ht="89.25" hidden="false" customHeight="true" outlineLevel="0" collapsed="false">
      <c r="A1109" s="60" t="s">
        <v>64</v>
      </c>
      <c r="B1109" s="60"/>
      <c r="C1109" s="60" t="s">
        <v>3683</v>
      </c>
      <c r="D1109" s="62" t="s">
        <v>3684</v>
      </c>
      <c r="E1109" s="89" t="s">
        <v>3685</v>
      </c>
      <c r="F1109" s="89"/>
      <c r="G1109" s="89"/>
      <c r="H1109" s="89"/>
      <c r="I1109" s="89"/>
      <c r="J1109" s="89"/>
      <c r="K1109" s="89"/>
      <c r="L1109" s="90" t="n">
        <v>819.5</v>
      </c>
      <c r="M1109" s="65" t="n">
        <v>0.2</v>
      </c>
      <c r="N1109" s="64" t="n">
        <v>983.4</v>
      </c>
      <c r="O1109" s="91" t="n">
        <v>1</v>
      </c>
      <c r="P1109" s="67"/>
      <c r="Q1109" s="92" t="s">
        <v>3686</v>
      </c>
      <c r="R1109" s="93" t="s">
        <v>161</v>
      </c>
    </row>
    <row r="1110" customFormat="false" ht="89.25" hidden="false" customHeight="true" outlineLevel="0" collapsed="false">
      <c r="A1110" s="60" t="s">
        <v>64</v>
      </c>
      <c r="B1110" s="60"/>
      <c r="C1110" s="60" t="s">
        <v>3687</v>
      </c>
      <c r="D1110" s="62" t="s">
        <v>3688</v>
      </c>
      <c r="E1110" s="89" t="s">
        <v>3689</v>
      </c>
      <c r="F1110" s="89"/>
      <c r="G1110" s="89"/>
      <c r="H1110" s="89"/>
      <c r="I1110" s="89"/>
      <c r="J1110" s="89"/>
      <c r="K1110" s="89"/>
      <c r="L1110" s="178" t="n">
        <v>7.1</v>
      </c>
      <c r="M1110" s="65" t="n">
        <v>0.2</v>
      </c>
      <c r="N1110" s="64" t="n">
        <v>8.52</v>
      </c>
      <c r="O1110" s="91" t="n">
        <v>50</v>
      </c>
      <c r="P1110" s="67"/>
      <c r="Q1110" s="92" t="s">
        <v>3690</v>
      </c>
      <c r="R1110" s="93" t="s">
        <v>161</v>
      </c>
    </row>
    <row r="1111" customFormat="false" ht="51" hidden="false" customHeight="true" outlineLevel="0" collapsed="false">
      <c r="A1111" s="60" t="s">
        <v>64</v>
      </c>
      <c r="B1111" s="60"/>
      <c r="C1111" s="88" t="n">
        <v>4620029848412</v>
      </c>
      <c r="D1111" s="62" t="s">
        <v>3691</v>
      </c>
      <c r="E1111" s="94" t="s">
        <v>3692</v>
      </c>
      <c r="F1111" s="94"/>
      <c r="G1111" s="94"/>
      <c r="H1111" s="94"/>
      <c r="I1111" s="94"/>
      <c r="J1111" s="94"/>
      <c r="K1111" s="94"/>
      <c r="L1111" s="90" t="n">
        <v>7.1</v>
      </c>
      <c r="M1111" s="65" t="n">
        <v>0.2</v>
      </c>
      <c r="N1111" s="64" t="n">
        <v>8.52</v>
      </c>
      <c r="O1111" s="66" t="n">
        <v>50</v>
      </c>
      <c r="P1111" s="67"/>
      <c r="Q1111" s="68" t="s">
        <v>49</v>
      </c>
    </row>
    <row r="1112" customFormat="false" ht="63.75" hidden="false" customHeight="true" outlineLevel="0" collapsed="false">
      <c r="A1112" s="60" t="s">
        <v>64</v>
      </c>
      <c r="B1112" s="60"/>
      <c r="C1112" s="60" t="s">
        <v>3693</v>
      </c>
      <c r="D1112" s="62" t="s">
        <v>3694</v>
      </c>
      <c r="E1112" s="111" t="s">
        <v>3695</v>
      </c>
      <c r="F1112" s="111"/>
      <c r="G1112" s="111"/>
      <c r="H1112" s="111"/>
      <c r="I1112" s="111"/>
      <c r="J1112" s="111"/>
      <c r="K1112" s="111"/>
      <c r="L1112" s="178" t="n">
        <v>7.6</v>
      </c>
      <c r="M1112" s="65" t="n">
        <v>0.2</v>
      </c>
      <c r="N1112" s="64" t="n">
        <v>9.12</v>
      </c>
      <c r="O1112" s="66" t="n">
        <v>30</v>
      </c>
      <c r="P1112" s="67"/>
      <c r="Q1112" s="68" t="s">
        <v>3696</v>
      </c>
      <c r="R1112" s="171" t="s">
        <v>2808</v>
      </c>
    </row>
    <row r="1113" customFormat="false" ht="51" hidden="false" customHeight="true" outlineLevel="0" collapsed="false">
      <c r="A1113" s="60" t="s">
        <v>64</v>
      </c>
      <c r="B1113" s="60"/>
      <c r="C1113" s="60" t="s">
        <v>3697</v>
      </c>
      <c r="D1113" s="62" t="s">
        <v>3698</v>
      </c>
      <c r="E1113" s="111" t="s">
        <v>3699</v>
      </c>
      <c r="F1113" s="111"/>
      <c r="G1113" s="111"/>
      <c r="H1113" s="111"/>
      <c r="I1113" s="111"/>
      <c r="J1113" s="111"/>
      <c r="K1113" s="111"/>
      <c r="L1113" s="178" t="n">
        <v>7.6</v>
      </c>
      <c r="M1113" s="65" t="n">
        <v>0.2</v>
      </c>
      <c r="N1113" s="64" t="n">
        <v>9.12</v>
      </c>
      <c r="O1113" s="66" t="n">
        <v>50</v>
      </c>
      <c r="P1113" s="67"/>
      <c r="Q1113" s="68" t="s">
        <v>3700</v>
      </c>
      <c r="R1113" s="171" t="s">
        <v>2808</v>
      </c>
    </row>
    <row r="1114" customFormat="false" ht="63.75" hidden="false" customHeight="true" outlineLevel="0" collapsed="false">
      <c r="A1114" s="60" t="s">
        <v>64</v>
      </c>
      <c r="B1114" s="60"/>
      <c r="C1114" s="60" t="s">
        <v>3701</v>
      </c>
      <c r="D1114" s="62" t="s">
        <v>3702</v>
      </c>
      <c r="E1114" s="87" t="s">
        <v>3703</v>
      </c>
      <c r="F1114" s="142"/>
      <c r="G1114" s="142"/>
      <c r="H1114" s="142"/>
      <c r="I1114" s="142"/>
      <c r="J1114" s="142"/>
      <c r="K1114" s="142"/>
      <c r="L1114" s="178" t="n">
        <v>7.6</v>
      </c>
      <c r="M1114" s="65" t="n">
        <v>0.2</v>
      </c>
      <c r="N1114" s="64" t="n">
        <v>9.12</v>
      </c>
      <c r="O1114" s="66" t="n">
        <v>50</v>
      </c>
      <c r="P1114" s="67"/>
      <c r="Q1114" s="68" t="s">
        <v>3704</v>
      </c>
      <c r="R1114" s="171" t="s">
        <v>2808</v>
      </c>
    </row>
    <row r="1115" customFormat="false" ht="63.75" hidden="false" customHeight="true" outlineLevel="0" collapsed="false">
      <c r="A1115" s="60" t="s">
        <v>64</v>
      </c>
      <c r="B1115" s="60"/>
      <c r="C1115" s="60" t="s">
        <v>3705</v>
      </c>
      <c r="D1115" s="62" t="s">
        <v>3706</v>
      </c>
      <c r="E1115" s="63" t="s">
        <v>3707</v>
      </c>
      <c r="F1115" s="63"/>
      <c r="G1115" s="63"/>
      <c r="H1115" s="63"/>
      <c r="I1115" s="63"/>
      <c r="J1115" s="63"/>
      <c r="K1115" s="63"/>
      <c r="L1115" s="90" t="n">
        <v>7.6</v>
      </c>
      <c r="M1115" s="65" t="n">
        <v>0.2</v>
      </c>
      <c r="N1115" s="64" t="n">
        <v>9.12</v>
      </c>
      <c r="O1115" s="66" t="n">
        <v>50</v>
      </c>
      <c r="P1115" s="67"/>
      <c r="Q1115" s="68" t="s">
        <v>3708</v>
      </c>
      <c r="R1115" s="171" t="s">
        <v>2808</v>
      </c>
    </row>
    <row r="1116" customFormat="false" ht="63.75" hidden="false" customHeight="true" outlineLevel="0" collapsed="false">
      <c r="A1116" s="60" t="s">
        <v>64</v>
      </c>
      <c r="B1116" s="60"/>
      <c r="C1116" s="60" t="s">
        <v>3709</v>
      </c>
      <c r="D1116" s="62" t="s">
        <v>3710</v>
      </c>
      <c r="E1116" s="87" t="s">
        <v>3711</v>
      </c>
      <c r="F1116" s="142"/>
      <c r="G1116" s="142"/>
      <c r="H1116" s="142"/>
      <c r="I1116" s="142"/>
      <c r="J1116" s="142"/>
      <c r="K1116" s="142"/>
      <c r="L1116" s="90" t="n">
        <v>7.1</v>
      </c>
      <c r="M1116" s="65" t="n">
        <v>0.2</v>
      </c>
      <c r="N1116" s="64" t="n">
        <v>8.52</v>
      </c>
      <c r="O1116" s="91" t="n">
        <v>50</v>
      </c>
      <c r="P1116" s="67"/>
      <c r="Q1116" s="92" t="s">
        <v>3712</v>
      </c>
      <c r="R1116" s="171" t="s">
        <v>2808</v>
      </c>
    </row>
    <row r="1117" customFormat="false" ht="76.5" hidden="false" customHeight="true" outlineLevel="0" collapsed="false">
      <c r="A1117" s="60" t="s">
        <v>64</v>
      </c>
      <c r="B1117" s="60"/>
      <c r="C1117" s="60" t="s">
        <v>3713</v>
      </c>
      <c r="D1117" s="62" t="s">
        <v>3714</v>
      </c>
      <c r="E1117" s="179" t="s">
        <v>3715</v>
      </c>
      <c r="F1117" s="179"/>
      <c r="G1117" s="179"/>
      <c r="H1117" s="179"/>
      <c r="I1117" s="179"/>
      <c r="J1117" s="179"/>
      <c r="K1117" s="179"/>
      <c r="L1117" s="64" t="n">
        <v>7.1</v>
      </c>
      <c r="M1117" s="65" t="n">
        <v>0.2</v>
      </c>
      <c r="N1117" s="64" t="n">
        <v>8.52</v>
      </c>
      <c r="O1117" s="66" t="n">
        <v>50</v>
      </c>
      <c r="P1117" s="67"/>
      <c r="Q1117" s="68" t="s">
        <v>3716</v>
      </c>
      <c r="R1117" s="93" t="s">
        <v>161</v>
      </c>
    </row>
    <row r="1118" customFormat="false" ht="63.75" hidden="false" customHeight="true" outlineLevel="0" collapsed="false">
      <c r="A1118" s="60" t="s">
        <v>64</v>
      </c>
      <c r="B1118" s="60"/>
      <c r="C1118" s="60" t="s">
        <v>3717</v>
      </c>
      <c r="D1118" s="62" t="s">
        <v>3718</v>
      </c>
      <c r="E1118" s="87" t="s">
        <v>3719</v>
      </c>
      <c r="F1118" s="142"/>
      <c r="G1118" s="142"/>
      <c r="H1118" s="142"/>
      <c r="I1118" s="142"/>
      <c r="J1118" s="142"/>
      <c r="K1118" s="142"/>
      <c r="L1118" s="64" t="n">
        <v>7.1</v>
      </c>
      <c r="M1118" s="65" t="n">
        <v>0.2</v>
      </c>
      <c r="N1118" s="64" t="n">
        <v>8.52</v>
      </c>
      <c r="O1118" s="91" t="n">
        <v>250</v>
      </c>
      <c r="P1118" s="67"/>
      <c r="Q1118" s="92" t="s">
        <v>3720</v>
      </c>
      <c r="R1118" s="93" t="s">
        <v>161</v>
      </c>
    </row>
    <row r="1119" customFormat="false" ht="63.75" hidden="false" customHeight="true" outlineLevel="0" collapsed="false">
      <c r="A1119" s="60" t="s">
        <v>64</v>
      </c>
      <c r="B1119" s="60"/>
      <c r="C1119" s="60" t="s">
        <v>3721</v>
      </c>
      <c r="D1119" s="62" t="s">
        <v>3722</v>
      </c>
      <c r="E1119" s="87" t="s">
        <v>3723</v>
      </c>
      <c r="F1119" s="142"/>
      <c r="G1119" s="142"/>
      <c r="H1119" s="142"/>
      <c r="I1119" s="142"/>
      <c r="J1119" s="142"/>
      <c r="K1119" s="142"/>
      <c r="L1119" s="90" t="n">
        <v>7.1</v>
      </c>
      <c r="M1119" s="65" t="n">
        <v>0.2</v>
      </c>
      <c r="N1119" s="64" t="n">
        <v>8.52</v>
      </c>
      <c r="O1119" s="91" t="n">
        <v>50</v>
      </c>
      <c r="P1119" s="67"/>
      <c r="Q1119" s="92" t="s">
        <v>3724</v>
      </c>
      <c r="R1119" s="171" t="s">
        <v>2808</v>
      </c>
    </row>
    <row r="1120" customFormat="false" ht="51" hidden="false" customHeight="true" outlineLevel="0" collapsed="false">
      <c r="A1120" s="60" t="s">
        <v>64</v>
      </c>
      <c r="B1120" s="60"/>
      <c r="C1120" s="60" t="s">
        <v>3725</v>
      </c>
      <c r="D1120" s="62" t="s">
        <v>3726</v>
      </c>
      <c r="E1120" s="89" t="s">
        <v>3727</v>
      </c>
      <c r="F1120" s="89"/>
      <c r="G1120" s="89"/>
      <c r="H1120" s="89"/>
      <c r="I1120" s="89"/>
      <c r="J1120" s="89"/>
      <c r="K1120" s="89"/>
      <c r="L1120" s="90" t="n">
        <v>8.2</v>
      </c>
      <c r="M1120" s="65" t="n">
        <v>0.2</v>
      </c>
      <c r="N1120" s="64" t="n">
        <v>9.84</v>
      </c>
      <c r="O1120" s="91" t="n">
        <v>250</v>
      </c>
      <c r="P1120" s="67"/>
      <c r="Q1120" s="92" t="s">
        <v>3728</v>
      </c>
      <c r="R1120" s="93" t="s">
        <v>161</v>
      </c>
    </row>
    <row r="1121" customFormat="false" ht="51" hidden="false" customHeight="true" outlineLevel="0" collapsed="false">
      <c r="A1121" s="60" t="s">
        <v>64</v>
      </c>
      <c r="B1121" s="60"/>
      <c r="C1121" s="60" t="s">
        <v>3729</v>
      </c>
      <c r="D1121" s="62" t="s">
        <v>3730</v>
      </c>
      <c r="E1121" s="89" t="s">
        <v>3731</v>
      </c>
      <c r="F1121" s="89"/>
      <c r="G1121" s="89"/>
      <c r="H1121" s="89"/>
      <c r="I1121" s="89"/>
      <c r="J1121" s="89"/>
      <c r="K1121" s="89"/>
      <c r="L1121" s="64" t="n">
        <v>7.1</v>
      </c>
      <c r="M1121" s="65" t="n">
        <v>0.2</v>
      </c>
      <c r="N1121" s="64" t="n">
        <v>8.52</v>
      </c>
      <c r="O1121" s="91" t="n">
        <v>250</v>
      </c>
      <c r="P1121" s="67"/>
      <c r="Q1121" s="92" t="s">
        <v>3732</v>
      </c>
      <c r="R1121" s="93" t="s">
        <v>161</v>
      </c>
    </row>
    <row r="1122" customFormat="false" ht="51" hidden="false" customHeight="true" outlineLevel="0" collapsed="false">
      <c r="A1122" s="60" t="s">
        <v>64</v>
      </c>
      <c r="B1122" s="60"/>
      <c r="C1122" s="60" t="s">
        <v>3733</v>
      </c>
      <c r="D1122" s="62" t="s">
        <v>3734</v>
      </c>
      <c r="E1122" s="89" t="s">
        <v>3735</v>
      </c>
      <c r="F1122" s="89"/>
      <c r="G1122" s="89"/>
      <c r="H1122" s="89"/>
      <c r="I1122" s="89"/>
      <c r="J1122" s="89"/>
      <c r="K1122" s="89"/>
      <c r="L1122" s="64" t="n">
        <v>7.1</v>
      </c>
      <c r="M1122" s="65" t="n">
        <v>0.2</v>
      </c>
      <c r="N1122" s="64" t="n">
        <v>8.52</v>
      </c>
      <c r="O1122" s="91" t="n">
        <v>250</v>
      </c>
      <c r="P1122" s="67"/>
      <c r="Q1122" s="92" t="s">
        <v>3736</v>
      </c>
      <c r="R1122" s="93" t="s">
        <v>161</v>
      </c>
    </row>
    <row r="1123" customFormat="false" ht="51" hidden="false" customHeight="true" outlineLevel="0" collapsed="false">
      <c r="A1123" s="60" t="s">
        <v>64</v>
      </c>
      <c r="B1123" s="60"/>
      <c r="C1123" s="60" t="s">
        <v>3737</v>
      </c>
      <c r="D1123" s="62" t="s">
        <v>3738</v>
      </c>
      <c r="E1123" s="89" t="s">
        <v>3739</v>
      </c>
      <c r="F1123" s="89"/>
      <c r="G1123" s="89"/>
      <c r="H1123" s="89"/>
      <c r="I1123" s="89"/>
      <c r="J1123" s="89"/>
      <c r="K1123" s="89"/>
      <c r="L1123" s="90" t="n">
        <v>7.1</v>
      </c>
      <c r="M1123" s="65" t="n">
        <v>0.2</v>
      </c>
      <c r="N1123" s="64" t="n">
        <v>8.52</v>
      </c>
      <c r="O1123" s="91" t="n">
        <v>50</v>
      </c>
      <c r="P1123" s="67"/>
      <c r="Q1123" s="92" t="s">
        <v>3740</v>
      </c>
      <c r="R1123" s="93" t="s">
        <v>161</v>
      </c>
    </row>
    <row r="1124" customFormat="false" ht="38.25" hidden="false" customHeight="true" outlineLevel="0" collapsed="false">
      <c r="A1124" s="60" t="s">
        <v>64</v>
      </c>
      <c r="B1124" s="60"/>
      <c r="C1124" s="60" t="s">
        <v>3741</v>
      </c>
      <c r="D1124" s="62" t="s">
        <v>3742</v>
      </c>
      <c r="E1124" s="89" t="s">
        <v>3743</v>
      </c>
      <c r="F1124" s="89"/>
      <c r="G1124" s="89"/>
      <c r="H1124" s="89"/>
      <c r="I1124" s="89"/>
      <c r="J1124" s="89"/>
      <c r="K1124" s="89"/>
      <c r="L1124" s="90" t="n">
        <v>7.1</v>
      </c>
      <c r="M1124" s="65" t="n">
        <v>0.2</v>
      </c>
      <c r="N1124" s="64" t="n">
        <v>8.52</v>
      </c>
      <c r="O1124" s="91" t="n">
        <v>50</v>
      </c>
      <c r="P1124" s="67"/>
      <c r="Q1124" s="92" t="s">
        <v>3744</v>
      </c>
      <c r="R1124" s="93" t="s">
        <v>161</v>
      </c>
    </row>
    <row r="1125" customFormat="false" ht="38.25" hidden="false" customHeight="true" outlineLevel="0" collapsed="false">
      <c r="A1125" s="60" t="s">
        <v>64</v>
      </c>
      <c r="B1125" s="60"/>
      <c r="C1125" s="60" t="s">
        <v>3745</v>
      </c>
      <c r="D1125" s="62" t="s">
        <v>3746</v>
      </c>
      <c r="E1125" s="89" t="s">
        <v>3747</v>
      </c>
      <c r="F1125" s="89"/>
      <c r="G1125" s="89"/>
      <c r="H1125" s="89"/>
      <c r="I1125" s="89"/>
      <c r="J1125" s="89"/>
      <c r="K1125" s="89"/>
      <c r="L1125" s="90" t="n">
        <v>7.1</v>
      </c>
      <c r="M1125" s="65" t="n">
        <v>0.2</v>
      </c>
      <c r="N1125" s="64" t="n">
        <v>8.52</v>
      </c>
      <c r="O1125" s="91" t="n">
        <v>50</v>
      </c>
      <c r="P1125" s="67"/>
      <c r="Q1125" s="92" t="s">
        <v>3748</v>
      </c>
      <c r="R1125" s="93" t="s">
        <v>161</v>
      </c>
    </row>
    <row r="1126" customFormat="false" ht="38.25" hidden="false" customHeight="true" outlineLevel="0" collapsed="false">
      <c r="A1126" s="60" t="s">
        <v>64</v>
      </c>
      <c r="B1126" s="60"/>
      <c r="C1126" s="60" t="s">
        <v>3749</v>
      </c>
      <c r="D1126" s="62" t="s">
        <v>3750</v>
      </c>
      <c r="E1126" s="87" t="s">
        <v>3751</v>
      </c>
      <c r="F1126" s="142"/>
      <c r="G1126" s="142"/>
      <c r="H1126" s="142"/>
      <c r="I1126" s="142"/>
      <c r="J1126" s="142"/>
      <c r="K1126" s="142"/>
      <c r="L1126" s="90" t="n">
        <v>7.1</v>
      </c>
      <c r="M1126" s="65" t="n">
        <v>0.2</v>
      </c>
      <c r="N1126" s="64" t="n">
        <v>8.52</v>
      </c>
      <c r="O1126" s="66" t="n">
        <v>50</v>
      </c>
      <c r="P1126" s="67"/>
      <c r="Q1126" s="92" t="s">
        <v>49</v>
      </c>
      <c r="R1126" s="93" t="s">
        <v>161</v>
      </c>
    </row>
    <row r="1127" customFormat="false" ht="38.25" hidden="false" customHeight="true" outlineLevel="0" collapsed="false">
      <c r="A1127" s="60" t="s">
        <v>64</v>
      </c>
      <c r="B1127" s="60"/>
      <c r="C1127" s="60" t="s">
        <v>3752</v>
      </c>
      <c r="D1127" s="62" t="s">
        <v>3753</v>
      </c>
      <c r="E1127" s="87" t="s">
        <v>3754</v>
      </c>
      <c r="F1127" s="142"/>
      <c r="G1127" s="142"/>
      <c r="H1127" s="142"/>
      <c r="I1127" s="142"/>
      <c r="J1127" s="142"/>
      <c r="K1127" s="142"/>
      <c r="L1127" s="90" t="n">
        <v>7.1</v>
      </c>
      <c r="M1127" s="65" t="n">
        <v>0.2</v>
      </c>
      <c r="N1127" s="64" t="n">
        <v>8.52</v>
      </c>
      <c r="O1127" s="66" t="n">
        <v>50</v>
      </c>
      <c r="P1127" s="67"/>
      <c r="Q1127" s="92" t="s">
        <v>49</v>
      </c>
      <c r="R1127" s="93" t="s">
        <v>161</v>
      </c>
    </row>
    <row r="1128" customFormat="false" ht="38.25" hidden="false" customHeight="true" outlineLevel="0" collapsed="false">
      <c r="A1128" s="60" t="s">
        <v>3512</v>
      </c>
      <c r="B1128" s="60"/>
      <c r="C1128" s="60" t="s">
        <v>3755</v>
      </c>
      <c r="D1128" s="62" t="s">
        <v>3756</v>
      </c>
      <c r="E1128" s="87" t="s">
        <v>3757</v>
      </c>
      <c r="F1128" s="142"/>
      <c r="G1128" s="142"/>
      <c r="H1128" s="142"/>
      <c r="I1128" s="142"/>
      <c r="J1128" s="142"/>
      <c r="K1128" s="142"/>
      <c r="L1128" s="90" t="n">
        <v>7.1</v>
      </c>
      <c r="M1128" s="65" t="n">
        <v>0.2</v>
      </c>
      <c r="N1128" s="64" t="n">
        <v>8.52</v>
      </c>
      <c r="O1128" s="66" t="n">
        <v>50</v>
      </c>
      <c r="P1128" s="67"/>
      <c r="Q1128" s="92" t="s">
        <v>49</v>
      </c>
      <c r="R1128" s="93" t="s">
        <v>161</v>
      </c>
    </row>
    <row r="1129" s="138" customFormat="true" ht="38.25" hidden="false" customHeight="true" outlineLevel="0" collapsed="false">
      <c r="A1129" s="60" t="s">
        <v>64</v>
      </c>
      <c r="B1129" s="180"/>
      <c r="C1129" s="60" t="s">
        <v>3758</v>
      </c>
      <c r="D1129" s="62" t="s">
        <v>3759</v>
      </c>
      <c r="E1129" s="87" t="s">
        <v>3760</v>
      </c>
      <c r="F1129" s="142"/>
      <c r="G1129" s="142"/>
      <c r="H1129" s="142"/>
      <c r="I1129" s="142"/>
      <c r="J1129" s="142"/>
      <c r="K1129" s="142"/>
      <c r="L1129" s="90" t="n">
        <v>7.1</v>
      </c>
      <c r="M1129" s="65" t="n">
        <v>0.2</v>
      </c>
      <c r="N1129" s="64" t="n">
        <v>8.52</v>
      </c>
      <c r="O1129" s="139" t="n">
        <v>30</v>
      </c>
      <c r="P1129" s="140"/>
      <c r="Q1129" s="181" t="s">
        <v>3761</v>
      </c>
      <c r="R1129" s="93" t="s">
        <v>161</v>
      </c>
    </row>
    <row r="1130" customFormat="false" ht="51" hidden="false" customHeight="true" outlineLevel="0" collapsed="false">
      <c r="A1130" s="60" t="s">
        <v>64</v>
      </c>
      <c r="B1130" s="180"/>
      <c r="C1130" s="60" t="s">
        <v>3762</v>
      </c>
      <c r="D1130" s="62" t="s">
        <v>3763</v>
      </c>
      <c r="E1130" s="179" t="s">
        <v>3764</v>
      </c>
      <c r="F1130" s="179"/>
      <c r="G1130" s="179"/>
      <c r="H1130" s="179"/>
      <c r="I1130" s="179"/>
      <c r="J1130" s="179"/>
      <c r="K1130" s="179"/>
      <c r="L1130" s="64" t="n">
        <v>7.1</v>
      </c>
      <c r="M1130" s="65" t="n">
        <v>0.2</v>
      </c>
      <c r="N1130" s="64" t="n">
        <v>8.52</v>
      </c>
      <c r="O1130" s="139" t="n">
        <v>50</v>
      </c>
      <c r="P1130" s="140"/>
      <c r="Q1130" s="181" t="s">
        <v>3765</v>
      </c>
      <c r="R1130" s="93" t="s">
        <v>161</v>
      </c>
    </row>
    <row r="1131" customFormat="false" ht="51" hidden="false" customHeight="true" outlineLevel="0" collapsed="false">
      <c r="A1131" s="60" t="s">
        <v>64</v>
      </c>
      <c r="B1131" s="60"/>
      <c r="C1131" s="60" t="s">
        <v>3766</v>
      </c>
      <c r="D1131" s="62" t="s">
        <v>3767</v>
      </c>
      <c r="E1131" s="89" t="s">
        <v>3768</v>
      </c>
      <c r="F1131" s="89"/>
      <c r="G1131" s="89"/>
      <c r="H1131" s="89"/>
      <c r="I1131" s="89"/>
      <c r="J1131" s="89"/>
      <c r="K1131" s="89"/>
      <c r="L1131" s="90" t="n">
        <v>4.8</v>
      </c>
      <c r="M1131" s="65" t="n">
        <v>0.2</v>
      </c>
      <c r="N1131" s="64" t="n">
        <v>5.76</v>
      </c>
      <c r="O1131" s="91" t="n">
        <v>50</v>
      </c>
      <c r="P1131" s="67"/>
      <c r="Q1131" s="92" t="s">
        <v>3769</v>
      </c>
      <c r="R1131" s="93" t="s">
        <v>161</v>
      </c>
    </row>
    <row r="1132" customFormat="false" ht="38.25" hidden="false" customHeight="true" outlineLevel="0" collapsed="false">
      <c r="A1132" s="60" t="s">
        <v>64</v>
      </c>
      <c r="B1132" s="60"/>
      <c r="C1132" s="113" t="n">
        <v>4640018257544</v>
      </c>
      <c r="D1132" s="62" t="s">
        <v>3770</v>
      </c>
      <c r="E1132" s="87" t="s">
        <v>3771</v>
      </c>
      <c r="F1132" s="142"/>
      <c r="G1132" s="142"/>
      <c r="H1132" s="142"/>
      <c r="I1132" s="142"/>
      <c r="J1132" s="142"/>
      <c r="K1132" s="142"/>
      <c r="L1132" s="90" t="n">
        <v>20.8</v>
      </c>
      <c r="M1132" s="65" t="n">
        <v>0.2</v>
      </c>
      <c r="N1132" s="64" t="n">
        <v>24.96</v>
      </c>
      <c r="O1132" s="66" t="n">
        <v>50</v>
      </c>
      <c r="P1132" s="67"/>
      <c r="Q1132" s="92" t="s">
        <v>49</v>
      </c>
      <c r="R1132" s="93" t="s">
        <v>161</v>
      </c>
    </row>
    <row r="1133" customFormat="false" ht="51" hidden="false" customHeight="true" outlineLevel="0" collapsed="false">
      <c r="A1133" s="60" t="s">
        <v>64</v>
      </c>
      <c r="B1133" s="60"/>
      <c r="C1133" s="113" t="n">
        <v>4640018257551</v>
      </c>
      <c r="D1133" s="62" t="s">
        <v>3772</v>
      </c>
      <c r="E1133" s="87" t="s">
        <v>3773</v>
      </c>
      <c r="F1133" s="142"/>
      <c r="G1133" s="142"/>
      <c r="H1133" s="142"/>
      <c r="I1133" s="142"/>
      <c r="J1133" s="142"/>
      <c r="K1133" s="142"/>
      <c r="L1133" s="90" t="n">
        <v>20.8</v>
      </c>
      <c r="M1133" s="65" t="n">
        <v>0.2</v>
      </c>
      <c r="N1133" s="64" t="n">
        <v>24.96</v>
      </c>
      <c r="O1133" s="66" t="n">
        <v>50</v>
      </c>
      <c r="P1133" s="67"/>
      <c r="Q1133" s="92" t="s">
        <v>49</v>
      </c>
      <c r="R1133" s="93" t="s">
        <v>161</v>
      </c>
    </row>
    <row r="1134" customFormat="false" ht="38.25" hidden="false" customHeight="true" outlineLevel="0" collapsed="false">
      <c r="A1134" s="60" t="s">
        <v>64</v>
      </c>
      <c r="B1134" s="60"/>
      <c r="C1134" s="60" t="s">
        <v>3774</v>
      </c>
      <c r="D1134" s="62" t="s">
        <v>3775</v>
      </c>
      <c r="E1134" s="89" t="s">
        <v>3776</v>
      </c>
      <c r="F1134" s="89"/>
      <c r="G1134" s="89"/>
      <c r="H1134" s="89"/>
      <c r="I1134" s="89"/>
      <c r="J1134" s="89"/>
      <c r="K1134" s="89"/>
      <c r="L1134" s="90" t="n">
        <v>7.1</v>
      </c>
      <c r="M1134" s="65" t="n">
        <v>0.2</v>
      </c>
      <c r="N1134" s="64" t="n">
        <v>8.52</v>
      </c>
      <c r="O1134" s="112" t="n">
        <v>50</v>
      </c>
      <c r="P1134" s="67"/>
      <c r="Q1134" s="68" t="s">
        <v>3777</v>
      </c>
      <c r="R1134" s="93" t="s">
        <v>161</v>
      </c>
    </row>
    <row r="1135" customFormat="false" ht="51" hidden="false" customHeight="true" outlineLevel="0" collapsed="false">
      <c r="A1135" s="60" t="s">
        <v>64</v>
      </c>
      <c r="B1135" s="60"/>
      <c r="C1135" s="60" t="s">
        <v>3778</v>
      </c>
      <c r="D1135" s="62" t="s">
        <v>3779</v>
      </c>
      <c r="E1135" s="175" t="s">
        <v>3780</v>
      </c>
      <c r="F1135" s="175"/>
      <c r="G1135" s="175"/>
      <c r="H1135" s="175"/>
      <c r="I1135" s="175"/>
      <c r="J1135" s="175"/>
      <c r="K1135" s="175"/>
      <c r="L1135" s="178" t="n">
        <v>4.8</v>
      </c>
      <c r="M1135" s="65" t="n">
        <v>0.2</v>
      </c>
      <c r="N1135" s="64" t="n">
        <v>5.76</v>
      </c>
      <c r="O1135" s="66" t="n">
        <v>30</v>
      </c>
      <c r="P1135" s="67"/>
      <c r="Q1135" s="68" t="s">
        <v>3781</v>
      </c>
      <c r="R1135" s="93" t="s">
        <v>161</v>
      </c>
    </row>
    <row r="1136" customFormat="false" ht="38.25" hidden="false" customHeight="true" outlineLevel="0" collapsed="false">
      <c r="A1136" s="60" t="s">
        <v>64</v>
      </c>
      <c r="B1136" s="60"/>
      <c r="C1136" s="60" t="s">
        <v>3782</v>
      </c>
      <c r="D1136" s="62" t="s">
        <v>3783</v>
      </c>
      <c r="E1136" s="175" t="s">
        <v>3784</v>
      </c>
      <c r="F1136" s="175"/>
      <c r="G1136" s="175"/>
      <c r="H1136" s="175"/>
      <c r="I1136" s="175"/>
      <c r="J1136" s="175"/>
      <c r="K1136" s="175"/>
      <c r="L1136" s="178" t="n">
        <v>4.8</v>
      </c>
      <c r="M1136" s="65" t="n">
        <v>0.2</v>
      </c>
      <c r="N1136" s="64" t="n">
        <v>5.76</v>
      </c>
      <c r="O1136" s="66" t="n">
        <v>30</v>
      </c>
      <c r="P1136" s="67"/>
      <c r="Q1136" s="68" t="s">
        <v>3785</v>
      </c>
      <c r="R1136" s="93" t="s">
        <v>161</v>
      </c>
    </row>
    <row r="1137" customFormat="false" ht="51" hidden="false" customHeight="true" outlineLevel="0" collapsed="false">
      <c r="A1137" s="60" t="s">
        <v>64</v>
      </c>
      <c r="B1137" s="60"/>
      <c r="C1137" s="60" t="s">
        <v>3786</v>
      </c>
      <c r="D1137" s="62" t="s">
        <v>3787</v>
      </c>
      <c r="E1137" s="175" t="s">
        <v>3788</v>
      </c>
      <c r="F1137" s="175"/>
      <c r="G1137" s="175"/>
      <c r="H1137" s="175"/>
      <c r="I1137" s="175"/>
      <c r="J1137" s="175"/>
      <c r="K1137" s="175"/>
      <c r="L1137" s="178" t="n">
        <v>4.8</v>
      </c>
      <c r="M1137" s="65" t="n">
        <v>0.2</v>
      </c>
      <c r="N1137" s="64" t="n">
        <v>5.76</v>
      </c>
      <c r="O1137" s="66" t="n">
        <v>30</v>
      </c>
      <c r="P1137" s="67"/>
      <c r="Q1137" s="68" t="s">
        <v>3789</v>
      </c>
      <c r="R1137" s="93" t="s">
        <v>161</v>
      </c>
    </row>
    <row r="1138" customFormat="false" ht="38.25" hidden="false" customHeight="true" outlineLevel="0" collapsed="false">
      <c r="A1138" s="60" t="s">
        <v>64</v>
      </c>
      <c r="B1138" s="60"/>
      <c r="C1138" s="60" t="s">
        <v>3790</v>
      </c>
      <c r="D1138" s="62" t="s">
        <v>3791</v>
      </c>
      <c r="E1138" s="175" t="s">
        <v>3792</v>
      </c>
      <c r="F1138" s="175"/>
      <c r="G1138" s="175"/>
      <c r="H1138" s="175"/>
      <c r="I1138" s="175"/>
      <c r="J1138" s="175"/>
      <c r="K1138" s="175"/>
      <c r="L1138" s="178" t="n">
        <v>4.8</v>
      </c>
      <c r="M1138" s="65" t="n">
        <v>0.2</v>
      </c>
      <c r="N1138" s="64" t="n">
        <v>5.76</v>
      </c>
      <c r="O1138" s="66" t="n">
        <v>30</v>
      </c>
      <c r="P1138" s="67"/>
      <c r="Q1138" s="68" t="s">
        <v>49</v>
      </c>
      <c r="R1138" s="93" t="s">
        <v>161</v>
      </c>
    </row>
    <row r="1139" customFormat="false" ht="38.25" hidden="false" customHeight="true" outlineLevel="0" collapsed="false">
      <c r="A1139" s="60" t="s">
        <v>64</v>
      </c>
      <c r="B1139" s="60"/>
      <c r="C1139" s="60" t="s">
        <v>3793</v>
      </c>
      <c r="D1139" s="62" t="s">
        <v>3794</v>
      </c>
      <c r="E1139" s="175" t="s">
        <v>3795</v>
      </c>
      <c r="F1139" s="175"/>
      <c r="G1139" s="175"/>
      <c r="H1139" s="175"/>
      <c r="I1139" s="175"/>
      <c r="J1139" s="175"/>
      <c r="K1139" s="175"/>
      <c r="L1139" s="178" t="n">
        <v>4.8</v>
      </c>
      <c r="M1139" s="65" t="n">
        <v>0.2</v>
      </c>
      <c r="N1139" s="64" t="n">
        <v>5.76</v>
      </c>
      <c r="O1139" s="66" t="n">
        <v>30</v>
      </c>
      <c r="P1139" s="67"/>
      <c r="Q1139" s="68" t="s">
        <v>271</v>
      </c>
      <c r="R1139" s="93" t="s">
        <v>161</v>
      </c>
    </row>
    <row r="1140" customFormat="false" ht="38.25" hidden="false" customHeight="true" outlineLevel="0" collapsed="false">
      <c r="A1140" s="60" t="s">
        <v>64</v>
      </c>
      <c r="B1140" s="60"/>
      <c r="C1140" s="113" t="n">
        <v>4620029841789</v>
      </c>
      <c r="D1140" s="62" t="s">
        <v>3796</v>
      </c>
      <c r="E1140" s="87" t="s">
        <v>3797</v>
      </c>
      <c r="F1140" s="142"/>
      <c r="G1140" s="142"/>
      <c r="H1140" s="142"/>
      <c r="I1140" s="142"/>
      <c r="J1140" s="142"/>
      <c r="K1140" s="142"/>
      <c r="L1140" s="90" t="n">
        <v>7.1</v>
      </c>
      <c r="M1140" s="65" t="n">
        <v>0.2</v>
      </c>
      <c r="N1140" s="64" t="n">
        <v>8.52</v>
      </c>
      <c r="O1140" s="66" t="n">
        <v>50</v>
      </c>
      <c r="P1140" s="67"/>
      <c r="Q1140" s="92" t="s">
        <v>49</v>
      </c>
      <c r="R1140" s="171" t="s">
        <v>2808</v>
      </c>
    </row>
    <row r="1141" customFormat="false" ht="38.25" hidden="false" customHeight="true" outlineLevel="0" collapsed="false">
      <c r="A1141" s="60" t="s">
        <v>64</v>
      </c>
      <c r="B1141" s="60"/>
      <c r="C1141" s="113" t="n">
        <v>4620029841796</v>
      </c>
      <c r="D1141" s="62" t="s">
        <v>3798</v>
      </c>
      <c r="E1141" s="87" t="s">
        <v>3799</v>
      </c>
      <c r="F1141" s="142"/>
      <c r="G1141" s="142"/>
      <c r="H1141" s="142"/>
      <c r="I1141" s="142"/>
      <c r="J1141" s="142"/>
      <c r="K1141" s="142"/>
      <c r="L1141" s="90" t="n">
        <v>7.1</v>
      </c>
      <c r="M1141" s="65" t="n">
        <v>0.2</v>
      </c>
      <c r="N1141" s="64" t="n">
        <v>8.52</v>
      </c>
      <c r="O1141" s="66" t="n">
        <v>50</v>
      </c>
      <c r="P1141" s="67"/>
      <c r="Q1141" s="92" t="s">
        <v>49</v>
      </c>
      <c r="R1141" s="171" t="s">
        <v>2808</v>
      </c>
    </row>
    <row r="1142" customFormat="false" ht="38.25" hidden="false" customHeight="true" outlineLevel="0" collapsed="false">
      <c r="A1142" s="60" t="s">
        <v>64</v>
      </c>
      <c r="B1142" s="60"/>
      <c r="C1142" s="113" t="n">
        <v>4620029842373</v>
      </c>
      <c r="D1142" s="62" t="s">
        <v>3800</v>
      </c>
      <c r="E1142" s="87" t="s">
        <v>3801</v>
      </c>
      <c r="F1142" s="142"/>
      <c r="G1142" s="142"/>
      <c r="H1142" s="142"/>
      <c r="I1142" s="142"/>
      <c r="J1142" s="142"/>
      <c r="K1142" s="142"/>
      <c r="L1142" s="90" t="n">
        <v>7.1</v>
      </c>
      <c r="M1142" s="65" t="n">
        <v>0.2</v>
      </c>
      <c r="N1142" s="64" t="n">
        <v>8.52</v>
      </c>
      <c r="O1142" s="66" t="n">
        <v>50</v>
      </c>
      <c r="P1142" s="67"/>
      <c r="Q1142" s="92" t="s">
        <v>49</v>
      </c>
      <c r="R1142" s="171" t="s">
        <v>2808</v>
      </c>
    </row>
    <row r="1143" customFormat="false" ht="51" hidden="false" customHeight="true" outlineLevel="0" collapsed="false">
      <c r="A1143" s="60" t="s">
        <v>64</v>
      </c>
      <c r="B1143" s="60"/>
      <c r="C1143" s="113" t="n">
        <v>4620029842366</v>
      </c>
      <c r="D1143" s="62" t="s">
        <v>3802</v>
      </c>
      <c r="E1143" s="87" t="s">
        <v>3803</v>
      </c>
      <c r="F1143" s="142"/>
      <c r="G1143" s="142"/>
      <c r="H1143" s="142"/>
      <c r="I1143" s="142"/>
      <c r="J1143" s="142"/>
      <c r="K1143" s="142"/>
      <c r="L1143" s="90" t="n">
        <v>7.1</v>
      </c>
      <c r="M1143" s="65" t="n">
        <v>0.2</v>
      </c>
      <c r="N1143" s="64" t="n">
        <v>8.52</v>
      </c>
      <c r="O1143" s="66" t="n">
        <v>50</v>
      </c>
      <c r="P1143" s="67"/>
      <c r="Q1143" s="92" t="s">
        <v>49</v>
      </c>
      <c r="R1143" s="171" t="s">
        <v>2808</v>
      </c>
    </row>
    <row r="1144" customFormat="false" ht="38.25" hidden="false" customHeight="true" outlineLevel="0" collapsed="false">
      <c r="A1144" s="60" t="s">
        <v>64</v>
      </c>
      <c r="B1144" s="60"/>
      <c r="C1144" s="113" t="n">
        <v>4620029842359</v>
      </c>
      <c r="D1144" s="62" t="s">
        <v>3804</v>
      </c>
      <c r="E1144" s="87" t="s">
        <v>3805</v>
      </c>
      <c r="F1144" s="142"/>
      <c r="G1144" s="142"/>
      <c r="H1144" s="142"/>
      <c r="I1144" s="142"/>
      <c r="J1144" s="142"/>
      <c r="K1144" s="142"/>
      <c r="L1144" s="90" t="n">
        <v>7.1</v>
      </c>
      <c r="M1144" s="65" t="n">
        <v>0.2</v>
      </c>
      <c r="N1144" s="64" t="n">
        <v>8.52</v>
      </c>
      <c r="O1144" s="66" t="n">
        <v>50</v>
      </c>
      <c r="P1144" s="67"/>
      <c r="Q1144" s="92" t="s">
        <v>49</v>
      </c>
      <c r="R1144" s="171" t="s">
        <v>2808</v>
      </c>
    </row>
    <row r="1145" customFormat="false" ht="38.25" hidden="false" customHeight="true" outlineLevel="0" collapsed="false">
      <c r="A1145" s="60" t="s">
        <v>64</v>
      </c>
      <c r="B1145" s="60"/>
      <c r="C1145" s="113" t="n">
        <v>4620029842403</v>
      </c>
      <c r="D1145" s="62" t="s">
        <v>3806</v>
      </c>
      <c r="E1145" s="87" t="s">
        <v>3807</v>
      </c>
      <c r="F1145" s="142"/>
      <c r="G1145" s="142"/>
      <c r="H1145" s="142"/>
      <c r="I1145" s="142"/>
      <c r="J1145" s="142"/>
      <c r="K1145" s="142"/>
      <c r="L1145" s="90" t="n">
        <v>7.1</v>
      </c>
      <c r="M1145" s="65" t="n">
        <v>0.2</v>
      </c>
      <c r="N1145" s="64" t="n">
        <v>8.52</v>
      </c>
      <c r="O1145" s="66" t="n">
        <v>50</v>
      </c>
      <c r="P1145" s="67"/>
      <c r="Q1145" s="92" t="s">
        <v>49</v>
      </c>
      <c r="R1145" s="171" t="s">
        <v>2808</v>
      </c>
    </row>
    <row r="1146" customFormat="false" ht="38.25" hidden="false" customHeight="true" outlineLevel="0" collapsed="false">
      <c r="A1146" s="60" t="s">
        <v>64</v>
      </c>
      <c r="B1146" s="60"/>
      <c r="C1146" s="113" t="n">
        <v>4620029842427</v>
      </c>
      <c r="D1146" s="62" t="s">
        <v>3808</v>
      </c>
      <c r="E1146" s="87" t="s">
        <v>3809</v>
      </c>
      <c r="F1146" s="142"/>
      <c r="G1146" s="142"/>
      <c r="H1146" s="142"/>
      <c r="I1146" s="142"/>
      <c r="J1146" s="142"/>
      <c r="K1146" s="142"/>
      <c r="L1146" s="90" t="n">
        <v>7.1</v>
      </c>
      <c r="M1146" s="65" t="n">
        <v>0.2</v>
      </c>
      <c r="N1146" s="64" t="n">
        <v>8.52</v>
      </c>
      <c r="O1146" s="66" t="n">
        <v>50</v>
      </c>
      <c r="P1146" s="67"/>
      <c r="Q1146" s="92" t="s">
        <v>49</v>
      </c>
      <c r="R1146" s="171" t="s">
        <v>2808</v>
      </c>
    </row>
    <row r="1147" customFormat="false" ht="51" hidden="false" customHeight="true" outlineLevel="0" collapsed="false">
      <c r="A1147" s="60" t="s">
        <v>64</v>
      </c>
      <c r="B1147" s="60"/>
      <c r="C1147" s="113" t="n">
        <v>4620029842908</v>
      </c>
      <c r="D1147" s="62" t="s">
        <v>3810</v>
      </c>
      <c r="E1147" s="87" t="s">
        <v>3811</v>
      </c>
      <c r="F1147" s="142"/>
      <c r="G1147" s="142"/>
      <c r="H1147" s="142"/>
      <c r="I1147" s="142"/>
      <c r="J1147" s="142"/>
      <c r="K1147" s="142"/>
      <c r="L1147" s="90" t="n">
        <v>7.1</v>
      </c>
      <c r="M1147" s="65" t="n">
        <v>0.2</v>
      </c>
      <c r="N1147" s="64" t="n">
        <v>8.52</v>
      </c>
      <c r="O1147" s="66" t="n">
        <v>50</v>
      </c>
      <c r="P1147" s="67"/>
      <c r="Q1147" s="92" t="s">
        <v>49</v>
      </c>
      <c r="R1147" s="171" t="s">
        <v>2808</v>
      </c>
    </row>
    <row r="1148" customFormat="false" ht="38.25" hidden="false" customHeight="true" outlineLevel="0" collapsed="false">
      <c r="A1148" s="60" t="s">
        <v>64</v>
      </c>
      <c r="B1148" s="60"/>
      <c r="C1148" s="113" t="n">
        <v>4620029842984</v>
      </c>
      <c r="D1148" s="62" t="s">
        <v>3812</v>
      </c>
      <c r="E1148" s="87" t="s">
        <v>3813</v>
      </c>
      <c r="F1148" s="142"/>
      <c r="G1148" s="142"/>
      <c r="H1148" s="142"/>
      <c r="I1148" s="142"/>
      <c r="J1148" s="142"/>
      <c r="K1148" s="142"/>
      <c r="L1148" s="90" t="n">
        <v>7.1</v>
      </c>
      <c r="M1148" s="65" t="n">
        <v>0.2</v>
      </c>
      <c r="N1148" s="64" t="n">
        <v>8.52</v>
      </c>
      <c r="O1148" s="66" t="n">
        <v>50</v>
      </c>
      <c r="P1148" s="67"/>
      <c r="Q1148" s="92" t="s">
        <v>49</v>
      </c>
      <c r="R1148" s="171" t="s">
        <v>2808</v>
      </c>
    </row>
    <row r="1149" customFormat="false" ht="38.25" hidden="false" customHeight="true" outlineLevel="0" collapsed="false">
      <c r="A1149" s="60" t="s">
        <v>64</v>
      </c>
      <c r="B1149" s="60"/>
      <c r="C1149" s="113" t="n">
        <v>4620029842663</v>
      </c>
      <c r="D1149" s="62" t="s">
        <v>3814</v>
      </c>
      <c r="E1149" s="87" t="s">
        <v>3815</v>
      </c>
      <c r="F1149" s="142"/>
      <c r="G1149" s="142"/>
      <c r="H1149" s="142"/>
      <c r="I1149" s="142"/>
      <c r="J1149" s="142"/>
      <c r="K1149" s="142"/>
      <c r="L1149" s="90" t="n">
        <v>7.1</v>
      </c>
      <c r="M1149" s="65" t="n">
        <v>0.2</v>
      </c>
      <c r="N1149" s="64" t="n">
        <v>8.52</v>
      </c>
      <c r="O1149" s="66" t="n">
        <v>50</v>
      </c>
      <c r="P1149" s="67"/>
      <c r="Q1149" s="92" t="s">
        <v>49</v>
      </c>
      <c r="R1149" s="171" t="s">
        <v>2808</v>
      </c>
    </row>
    <row r="1150" customFormat="false" ht="51" hidden="false" customHeight="true" outlineLevel="0" collapsed="false">
      <c r="A1150" s="60" t="s">
        <v>64</v>
      </c>
      <c r="B1150" s="60"/>
      <c r="C1150" s="113" t="n">
        <v>4620029842915</v>
      </c>
      <c r="D1150" s="62" t="s">
        <v>3816</v>
      </c>
      <c r="E1150" s="87" t="s">
        <v>3817</v>
      </c>
      <c r="F1150" s="142"/>
      <c r="G1150" s="142"/>
      <c r="H1150" s="142"/>
      <c r="I1150" s="142"/>
      <c r="J1150" s="142"/>
      <c r="K1150" s="142"/>
      <c r="L1150" s="90" t="n">
        <v>7.1</v>
      </c>
      <c r="M1150" s="65" t="n">
        <v>0.2</v>
      </c>
      <c r="N1150" s="64" t="n">
        <v>8.52</v>
      </c>
      <c r="O1150" s="66" t="n">
        <v>50</v>
      </c>
      <c r="P1150" s="67"/>
      <c r="Q1150" s="92" t="s">
        <v>49</v>
      </c>
      <c r="R1150" s="171" t="s">
        <v>2808</v>
      </c>
    </row>
    <row r="1151" customFormat="false" ht="38.25" hidden="false" customHeight="true" outlineLevel="0" collapsed="false">
      <c r="A1151" s="60" t="s">
        <v>64</v>
      </c>
      <c r="B1151" s="60"/>
      <c r="C1151" s="113" t="n">
        <v>4620029841444</v>
      </c>
      <c r="D1151" s="62" t="s">
        <v>3818</v>
      </c>
      <c r="E1151" s="87" t="s">
        <v>3819</v>
      </c>
      <c r="F1151" s="142"/>
      <c r="G1151" s="142"/>
      <c r="H1151" s="142"/>
      <c r="I1151" s="142"/>
      <c r="J1151" s="142"/>
      <c r="K1151" s="142"/>
      <c r="L1151" s="90" t="n">
        <v>7.1</v>
      </c>
      <c r="M1151" s="65" t="n">
        <v>0.2</v>
      </c>
      <c r="N1151" s="64" t="n">
        <v>8.52</v>
      </c>
      <c r="O1151" s="66" t="n">
        <v>50</v>
      </c>
      <c r="P1151" s="67"/>
      <c r="Q1151" s="92" t="s">
        <v>49</v>
      </c>
      <c r="R1151" s="171" t="s">
        <v>2808</v>
      </c>
    </row>
    <row r="1152" customFormat="false" ht="54.75" hidden="false" customHeight="true" outlineLevel="0" collapsed="false">
      <c r="A1152" s="60" t="s">
        <v>64</v>
      </c>
      <c r="B1152" s="60"/>
      <c r="C1152" s="113" t="n">
        <v>4620029843424</v>
      </c>
      <c r="D1152" s="62" t="s">
        <v>3820</v>
      </c>
      <c r="E1152" s="87" t="s">
        <v>3821</v>
      </c>
      <c r="F1152" s="142"/>
      <c r="G1152" s="142"/>
      <c r="H1152" s="142"/>
      <c r="I1152" s="142"/>
      <c r="J1152" s="142"/>
      <c r="K1152" s="142"/>
      <c r="L1152" s="90" t="n">
        <v>7.1</v>
      </c>
      <c r="M1152" s="65" t="n">
        <v>0.2</v>
      </c>
      <c r="N1152" s="64" t="n">
        <v>8.52</v>
      </c>
      <c r="O1152" s="66" t="n">
        <v>50</v>
      </c>
      <c r="P1152" s="67"/>
      <c r="Q1152" s="92" t="s">
        <v>49</v>
      </c>
      <c r="R1152" s="171" t="s">
        <v>2808</v>
      </c>
    </row>
    <row r="1153" customFormat="false" ht="63.75" hidden="false" customHeight="true" outlineLevel="0" collapsed="false">
      <c r="A1153" s="60" t="s">
        <v>64</v>
      </c>
      <c r="B1153" s="60"/>
      <c r="C1153" s="113" t="n">
        <v>4620029843431</v>
      </c>
      <c r="D1153" s="62" t="s">
        <v>3822</v>
      </c>
      <c r="E1153" s="87" t="s">
        <v>3823</v>
      </c>
      <c r="F1153" s="142"/>
      <c r="G1153" s="142"/>
      <c r="H1153" s="142"/>
      <c r="I1153" s="142"/>
      <c r="J1153" s="142"/>
      <c r="K1153" s="142"/>
      <c r="L1153" s="90" t="n">
        <v>7.1</v>
      </c>
      <c r="M1153" s="65" t="n">
        <v>0.2</v>
      </c>
      <c r="N1153" s="64" t="n">
        <v>8.52</v>
      </c>
      <c r="O1153" s="66" t="n">
        <v>50</v>
      </c>
      <c r="P1153" s="67"/>
      <c r="Q1153" s="92" t="s">
        <v>49</v>
      </c>
      <c r="R1153" s="171" t="s">
        <v>2808</v>
      </c>
    </row>
    <row r="1154" customFormat="false" ht="40.5" hidden="false" customHeight="true" outlineLevel="0" collapsed="false">
      <c r="A1154" s="60" t="s">
        <v>64</v>
      </c>
      <c r="B1154" s="69"/>
      <c r="C1154" s="70"/>
      <c r="D1154" s="71" t="s">
        <v>3824</v>
      </c>
      <c r="E1154" s="72" t="s">
        <v>3825</v>
      </c>
      <c r="F1154" s="147"/>
      <c r="G1154" s="147"/>
      <c r="H1154" s="147"/>
      <c r="I1154" s="147"/>
      <c r="J1154" s="147"/>
      <c r="K1154" s="147"/>
      <c r="L1154" s="73" t="n">
        <v>7.1</v>
      </c>
      <c r="M1154" s="74" t="n">
        <v>0.2</v>
      </c>
      <c r="N1154" s="75" t="n">
        <v>8.52</v>
      </c>
      <c r="O1154" s="76" t="n">
        <v>50</v>
      </c>
      <c r="P1154" s="59"/>
      <c r="Q1154" s="77" t="s">
        <v>49</v>
      </c>
      <c r="R1154" s="78"/>
    </row>
    <row r="1155" customFormat="false" ht="21" hidden="false" customHeight="true" outlineLevel="0" collapsed="false">
      <c r="A1155" s="51"/>
      <c r="B1155" s="52"/>
      <c r="C1155" s="60"/>
      <c r="D1155" s="117"/>
      <c r="E1155" s="110" t="s">
        <v>3826</v>
      </c>
      <c r="F1155" s="110"/>
      <c r="G1155" s="110"/>
      <c r="H1155" s="110"/>
      <c r="I1155" s="110"/>
      <c r="J1155" s="110"/>
      <c r="K1155" s="110"/>
      <c r="L1155" s="52"/>
      <c r="M1155" s="65"/>
      <c r="N1155" s="64"/>
      <c r="O1155" s="58"/>
      <c r="P1155" s="59"/>
      <c r="Q1155" s="108" t="s">
        <v>176</v>
      </c>
    </row>
    <row r="1156" customFormat="false" ht="51" hidden="false" customHeight="true" outlineLevel="0" collapsed="false">
      <c r="A1156" s="60" t="s">
        <v>3512</v>
      </c>
      <c r="B1156" s="60"/>
      <c r="C1156" s="60" t="s">
        <v>3827</v>
      </c>
      <c r="D1156" s="62" t="s">
        <v>3828</v>
      </c>
      <c r="E1156" s="87" t="s">
        <v>3829</v>
      </c>
      <c r="F1156" s="142"/>
      <c r="G1156" s="142"/>
      <c r="H1156" s="142"/>
      <c r="I1156" s="142"/>
      <c r="J1156" s="142"/>
      <c r="K1156" s="142"/>
      <c r="L1156" s="90" t="n">
        <v>7.1</v>
      </c>
      <c r="M1156" s="65" t="n">
        <v>0.2</v>
      </c>
      <c r="N1156" s="64" t="n">
        <v>8.52</v>
      </c>
      <c r="O1156" s="66" t="n">
        <v>50</v>
      </c>
      <c r="P1156" s="67"/>
      <c r="Q1156" s="92" t="s">
        <v>3830</v>
      </c>
      <c r="R1156" s="93" t="s">
        <v>161</v>
      </c>
    </row>
    <row r="1157" customFormat="false" ht="38.25" hidden="false" customHeight="true" outlineLevel="0" collapsed="false">
      <c r="A1157" s="60" t="s">
        <v>64</v>
      </c>
      <c r="B1157" s="60"/>
      <c r="C1157" s="60" t="s">
        <v>3831</v>
      </c>
      <c r="D1157" s="62" t="s">
        <v>3832</v>
      </c>
      <c r="E1157" s="89" t="s">
        <v>3833</v>
      </c>
      <c r="F1157" s="89"/>
      <c r="G1157" s="89"/>
      <c r="H1157" s="89"/>
      <c r="I1157" s="89"/>
      <c r="J1157" s="89"/>
      <c r="K1157" s="89"/>
      <c r="L1157" s="90" t="n">
        <v>7.1</v>
      </c>
      <c r="M1157" s="65" t="n">
        <v>0.2</v>
      </c>
      <c r="N1157" s="64" t="n">
        <v>8.52</v>
      </c>
      <c r="O1157" s="91" t="n">
        <v>50</v>
      </c>
      <c r="P1157" s="67"/>
      <c r="Q1157" s="92" t="s">
        <v>3834</v>
      </c>
      <c r="R1157" s="93" t="s">
        <v>161</v>
      </c>
    </row>
    <row r="1158" customFormat="false" ht="38.25" hidden="false" customHeight="true" outlineLevel="0" collapsed="false">
      <c r="A1158" s="60" t="s">
        <v>81</v>
      </c>
      <c r="B1158" s="60"/>
      <c r="C1158" s="113" t="n">
        <v>4620029841543</v>
      </c>
      <c r="D1158" s="62" t="s">
        <v>3835</v>
      </c>
      <c r="E1158" s="87" t="s">
        <v>3836</v>
      </c>
      <c r="F1158" s="142"/>
      <c r="G1158" s="142"/>
      <c r="H1158" s="142"/>
      <c r="I1158" s="142"/>
      <c r="J1158" s="142"/>
      <c r="K1158" s="142"/>
      <c r="L1158" s="90" t="n">
        <v>57.2</v>
      </c>
      <c r="M1158" s="65" t="n">
        <v>0.2</v>
      </c>
      <c r="N1158" s="64" t="n">
        <v>68.64</v>
      </c>
      <c r="O1158" s="66" t="n">
        <v>30</v>
      </c>
      <c r="P1158" s="67"/>
      <c r="Q1158" s="92" t="s">
        <v>49</v>
      </c>
    </row>
    <row r="1159" customFormat="false" ht="25.5" hidden="false" customHeight="true" outlineLevel="0" collapsed="false">
      <c r="A1159" s="60" t="s">
        <v>64</v>
      </c>
      <c r="B1159" s="60"/>
      <c r="C1159" s="113" t="n">
        <v>4620029841864</v>
      </c>
      <c r="D1159" s="62" t="s">
        <v>3837</v>
      </c>
      <c r="E1159" s="87" t="s">
        <v>3838</v>
      </c>
      <c r="F1159" s="142"/>
      <c r="G1159" s="142"/>
      <c r="H1159" s="142"/>
      <c r="I1159" s="142"/>
      <c r="J1159" s="142"/>
      <c r="K1159" s="142"/>
      <c r="L1159" s="90" t="n">
        <v>7.1</v>
      </c>
      <c r="M1159" s="65" t="n">
        <v>0.2</v>
      </c>
      <c r="N1159" s="64" t="n">
        <v>8.52</v>
      </c>
      <c r="O1159" s="66" t="n">
        <v>50</v>
      </c>
      <c r="P1159" s="67"/>
      <c r="Q1159" s="92" t="s">
        <v>49</v>
      </c>
      <c r="R1159" s="93" t="s">
        <v>161</v>
      </c>
    </row>
    <row r="1160" customFormat="false" ht="38.25" hidden="false" customHeight="true" outlineLevel="0" collapsed="false">
      <c r="A1160" s="60" t="s">
        <v>3839</v>
      </c>
      <c r="B1160" s="60"/>
      <c r="C1160" s="60" t="s">
        <v>3840</v>
      </c>
      <c r="D1160" s="62" t="s">
        <v>3841</v>
      </c>
      <c r="E1160" s="87" t="s">
        <v>3842</v>
      </c>
      <c r="F1160" s="142"/>
      <c r="G1160" s="142"/>
      <c r="H1160" s="142"/>
      <c r="I1160" s="142"/>
      <c r="J1160" s="142"/>
      <c r="K1160" s="142"/>
      <c r="L1160" s="90" t="n">
        <v>7.1</v>
      </c>
      <c r="M1160" s="65" t="n">
        <v>0.2</v>
      </c>
      <c r="N1160" s="64" t="n">
        <v>8.52</v>
      </c>
      <c r="O1160" s="66" t="n">
        <v>50</v>
      </c>
      <c r="P1160" s="67"/>
      <c r="Q1160" s="92" t="s">
        <v>49</v>
      </c>
      <c r="R1160" s="93" t="s">
        <v>161</v>
      </c>
    </row>
    <row r="1161" customFormat="false" ht="18" hidden="false" customHeight="true" outlineLevel="0" collapsed="false">
      <c r="A1161" s="51"/>
      <c r="B1161" s="52"/>
      <c r="C1161" s="60"/>
      <c r="D1161" s="117"/>
      <c r="E1161" s="110" t="s">
        <v>3843</v>
      </c>
      <c r="F1161" s="110"/>
      <c r="G1161" s="110"/>
      <c r="H1161" s="110"/>
      <c r="I1161" s="110"/>
      <c r="J1161" s="110"/>
      <c r="K1161" s="110"/>
      <c r="L1161" s="52"/>
      <c r="M1161" s="65"/>
      <c r="N1161" s="64"/>
      <c r="O1161" s="58"/>
      <c r="P1161" s="59"/>
      <c r="Q1161" s="108" t="s">
        <v>176</v>
      </c>
    </row>
    <row r="1162" customFormat="false" ht="38.25" hidden="false" customHeight="true" outlineLevel="0" collapsed="false">
      <c r="A1162" s="60" t="s">
        <v>64</v>
      </c>
      <c r="B1162" s="60"/>
      <c r="C1162" s="60" t="s">
        <v>3844</v>
      </c>
      <c r="D1162" s="62" t="s">
        <v>3845</v>
      </c>
      <c r="E1162" s="89" t="s">
        <v>3846</v>
      </c>
      <c r="F1162" s="89"/>
      <c r="G1162" s="89"/>
      <c r="H1162" s="89"/>
      <c r="I1162" s="89"/>
      <c r="J1162" s="89"/>
      <c r="K1162" s="89"/>
      <c r="L1162" s="90" t="n">
        <v>8.2</v>
      </c>
      <c r="M1162" s="65" t="n">
        <v>0.2</v>
      </c>
      <c r="N1162" s="64" t="n">
        <v>9.84</v>
      </c>
      <c r="O1162" s="91" t="n">
        <v>50</v>
      </c>
      <c r="P1162" s="67"/>
      <c r="Q1162" s="92" t="s">
        <v>3847</v>
      </c>
      <c r="R1162" s="93" t="s">
        <v>161</v>
      </c>
    </row>
    <row r="1163" customFormat="false" ht="38.25" hidden="false" customHeight="true" outlineLevel="0" collapsed="false">
      <c r="A1163" s="60" t="s">
        <v>64</v>
      </c>
      <c r="B1163" s="60"/>
      <c r="C1163" s="60" t="s">
        <v>3848</v>
      </c>
      <c r="D1163" s="62" t="s">
        <v>3849</v>
      </c>
      <c r="E1163" s="89" t="s">
        <v>3850</v>
      </c>
      <c r="F1163" s="89"/>
      <c r="G1163" s="89"/>
      <c r="H1163" s="89"/>
      <c r="I1163" s="89"/>
      <c r="J1163" s="89"/>
      <c r="K1163" s="89"/>
      <c r="L1163" s="90" t="n">
        <v>5.4</v>
      </c>
      <c r="M1163" s="65" t="n">
        <v>0.2</v>
      </c>
      <c r="N1163" s="64" t="n">
        <v>6.48</v>
      </c>
      <c r="O1163" s="91" t="n">
        <v>50</v>
      </c>
      <c r="P1163" s="67"/>
      <c r="Q1163" s="92" t="s">
        <v>3851</v>
      </c>
      <c r="R1163" s="93" t="s">
        <v>161</v>
      </c>
    </row>
    <row r="1164" customFormat="false" ht="38.25" hidden="false" customHeight="true" outlineLevel="0" collapsed="false">
      <c r="A1164" s="60" t="s">
        <v>64</v>
      </c>
      <c r="B1164" s="60"/>
      <c r="C1164" s="60" t="s">
        <v>3852</v>
      </c>
      <c r="D1164" s="62" t="s">
        <v>3853</v>
      </c>
      <c r="E1164" s="89" t="s">
        <v>3854</v>
      </c>
      <c r="F1164" s="89"/>
      <c r="G1164" s="89"/>
      <c r="H1164" s="89"/>
      <c r="I1164" s="89"/>
      <c r="J1164" s="89"/>
      <c r="K1164" s="89"/>
      <c r="L1164" s="90" t="n">
        <v>7.1</v>
      </c>
      <c r="M1164" s="65" t="n">
        <v>0.2</v>
      </c>
      <c r="N1164" s="64" t="n">
        <v>8.52</v>
      </c>
      <c r="O1164" s="91" t="n">
        <v>50</v>
      </c>
      <c r="P1164" s="67"/>
      <c r="Q1164" s="92" t="s">
        <v>3855</v>
      </c>
      <c r="R1164" s="93" t="s">
        <v>161</v>
      </c>
    </row>
    <row r="1165" customFormat="false" ht="38.25" hidden="false" customHeight="true" outlineLevel="0" collapsed="false">
      <c r="A1165" s="60" t="s">
        <v>64</v>
      </c>
      <c r="B1165" s="60"/>
      <c r="C1165" s="113" t="n">
        <v>4640018257926</v>
      </c>
      <c r="D1165" s="62" t="s">
        <v>3856</v>
      </c>
      <c r="E1165" s="87" t="s">
        <v>3857</v>
      </c>
      <c r="F1165" s="142"/>
      <c r="G1165" s="142"/>
      <c r="H1165" s="142"/>
      <c r="I1165" s="142"/>
      <c r="J1165" s="142"/>
      <c r="K1165" s="142"/>
      <c r="L1165" s="90" t="n">
        <v>7.1</v>
      </c>
      <c r="M1165" s="65" t="n">
        <v>0.2</v>
      </c>
      <c r="N1165" s="64" t="n">
        <v>8.52</v>
      </c>
      <c r="O1165" s="66" t="n">
        <v>50</v>
      </c>
      <c r="P1165" s="67"/>
      <c r="Q1165" s="92" t="s">
        <v>49</v>
      </c>
      <c r="R1165" s="93" t="s">
        <v>161</v>
      </c>
    </row>
    <row r="1166" customFormat="false" ht="51" hidden="false" customHeight="true" outlineLevel="0" collapsed="false">
      <c r="A1166" s="60" t="s">
        <v>64</v>
      </c>
      <c r="B1166" s="60"/>
      <c r="C1166" s="60" t="s">
        <v>3858</v>
      </c>
      <c r="D1166" s="62" t="s">
        <v>3859</v>
      </c>
      <c r="E1166" s="89" t="s">
        <v>3860</v>
      </c>
      <c r="F1166" s="89"/>
      <c r="G1166" s="89"/>
      <c r="H1166" s="89"/>
      <c r="I1166" s="89"/>
      <c r="J1166" s="89"/>
      <c r="K1166" s="89"/>
      <c r="L1166" s="90" t="n">
        <v>7.1</v>
      </c>
      <c r="M1166" s="65" t="n">
        <v>0.2</v>
      </c>
      <c r="N1166" s="64" t="n">
        <v>8.52</v>
      </c>
      <c r="O1166" s="91" t="n">
        <v>50</v>
      </c>
      <c r="P1166" s="67"/>
      <c r="Q1166" s="92" t="s">
        <v>160</v>
      </c>
      <c r="R1166" s="93" t="s">
        <v>161</v>
      </c>
    </row>
    <row r="1167" customFormat="false" ht="51" hidden="false" customHeight="true" outlineLevel="0" collapsed="false">
      <c r="A1167" s="60" t="s">
        <v>64</v>
      </c>
      <c r="B1167" s="60"/>
      <c r="C1167" s="60" t="s">
        <v>3861</v>
      </c>
      <c r="D1167" s="62" t="s">
        <v>3862</v>
      </c>
      <c r="E1167" s="89" t="s">
        <v>3863</v>
      </c>
      <c r="F1167" s="89"/>
      <c r="G1167" s="89"/>
      <c r="H1167" s="89"/>
      <c r="I1167" s="89"/>
      <c r="J1167" s="89"/>
      <c r="K1167" s="89"/>
      <c r="L1167" s="90" t="n">
        <v>7.1</v>
      </c>
      <c r="M1167" s="65" t="n">
        <v>0.2</v>
      </c>
      <c r="N1167" s="64" t="n">
        <v>8.52</v>
      </c>
      <c r="O1167" s="91" t="n">
        <v>50</v>
      </c>
      <c r="P1167" s="67"/>
      <c r="Q1167" s="92" t="s">
        <v>3864</v>
      </c>
      <c r="R1167" s="93" t="s">
        <v>161</v>
      </c>
    </row>
    <row r="1168" customFormat="false" ht="63.75" hidden="false" customHeight="true" outlineLevel="0" collapsed="false">
      <c r="A1168" s="60" t="s">
        <v>64</v>
      </c>
      <c r="B1168" s="60"/>
      <c r="C1168" s="60" t="s">
        <v>3865</v>
      </c>
      <c r="D1168" s="62" t="s">
        <v>3866</v>
      </c>
      <c r="E1168" s="89" t="s">
        <v>3867</v>
      </c>
      <c r="F1168" s="89"/>
      <c r="G1168" s="89"/>
      <c r="H1168" s="89"/>
      <c r="I1168" s="89"/>
      <c r="J1168" s="89"/>
      <c r="K1168" s="89"/>
      <c r="L1168" s="90" t="n">
        <v>5.4</v>
      </c>
      <c r="M1168" s="65" t="n">
        <v>0.2</v>
      </c>
      <c r="N1168" s="64" t="n">
        <v>6.48</v>
      </c>
      <c r="O1168" s="91" t="n">
        <v>50</v>
      </c>
      <c r="P1168" s="67"/>
      <c r="Q1168" s="92" t="s">
        <v>3868</v>
      </c>
      <c r="R1168" s="93" t="s">
        <v>161</v>
      </c>
    </row>
    <row r="1169" customFormat="false" ht="51" hidden="false" customHeight="true" outlineLevel="0" collapsed="false">
      <c r="A1169" s="60" t="s">
        <v>64</v>
      </c>
      <c r="B1169" s="60"/>
      <c r="C1169" s="60" t="s">
        <v>3869</v>
      </c>
      <c r="D1169" s="62" t="s">
        <v>3870</v>
      </c>
      <c r="E1169" s="87" t="s">
        <v>3871</v>
      </c>
      <c r="F1169" s="142"/>
      <c r="G1169" s="142"/>
      <c r="H1169" s="142"/>
      <c r="I1169" s="142"/>
      <c r="J1169" s="142"/>
      <c r="K1169" s="142"/>
      <c r="L1169" s="90" t="n">
        <v>5.4</v>
      </c>
      <c r="M1169" s="65" t="n">
        <v>0.2</v>
      </c>
      <c r="N1169" s="64" t="n">
        <v>6.48</v>
      </c>
      <c r="O1169" s="66" t="n">
        <v>50</v>
      </c>
      <c r="P1169" s="67"/>
      <c r="Q1169" s="92" t="s">
        <v>49</v>
      </c>
      <c r="R1169" s="93" t="s">
        <v>161</v>
      </c>
    </row>
    <row r="1170" customFormat="false" ht="40.5" hidden="false" customHeight="true" outlineLevel="0" collapsed="false">
      <c r="A1170" s="60" t="s">
        <v>64</v>
      </c>
      <c r="B1170" s="60"/>
      <c r="C1170" s="60" t="s">
        <v>3872</v>
      </c>
      <c r="D1170" s="62" t="s">
        <v>3873</v>
      </c>
      <c r="E1170" s="89" t="s">
        <v>3874</v>
      </c>
      <c r="F1170" s="89"/>
      <c r="G1170" s="89"/>
      <c r="H1170" s="89"/>
      <c r="I1170" s="89"/>
      <c r="J1170" s="89"/>
      <c r="K1170" s="89"/>
      <c r="L1170" s="90" t="n">
        <v>5.4</v>
      </c>
      <c r="M1170" s="65" t="n">
        <v>0.2</v>
      </c>
      <c r="N1170" s="64" t="n">
        <v>6.48</v>
      </c>
      <c r="O1170" s="91" t="n">
        <v>50</v>
      </c>
      <c r="P1170" s="67"/>
      <c r="Q1170" s="92" t="s">
        <v>3875</v>
      </c>
      <c r="R1170" s="93" t="s">
        <v>161</v>
      </c>
    </row>
    <row r="1171" customFormat="false" ht="40.5" hidden="false" customHeight="true" outlineLevel="0" collapsed="false">
      <c r="A1171" s="60" t="s">
        <v>2136</v>
      </c>
      <c r="B1171" s="60"/>
      <c r="C1171" s="88" t="n">
        <v>4620029840355</v>
      </c>
      <c r="D1171" s="62" t="s">
        <v>3876</v>
      </c>
      <c r="E1171" s="182" t="s">
        <v>3877</v>
      </c>
      <c r="F1171" s="182"/>
      <c r="G1171" s="182"/>
      <c r="H1171" s="182"/>
      <c r="I1171" s="182"/>
      <c r="J1171" s="182"/>
      <c r="K1171" s="182"/>
      <c r="L1171" s="90" t="n">
        <v>11</v>
      </c>
      <c r="M1171" s="65" t="n">
        <v>0.2</v>
      </c>
      <c r="N1171" s="64" t="n">
        <v>13.2</v>
      </c>
      <c r="O1171" s="66" t="n">
        <v>50</v>
      </c>
      <c r="P1171" s="67"/>
      <c r="Q1171" s="68" t="s">
        <v>49</v>
      </c>
    </row>
    <row r="1172" customFormat="false" ht="51" hidden="false" customHeight="true" outlineLevel="0" collapsed="false">
      <c r="A1172" s="60" t="s">
        <v>2136</v>
      </c>
      <c r="B1172" s="60"/>
      <c r="C1172" s="88" t="n">
        <v>4620029840362</v>
      </c>
      <c r="D1172" s="62" t="s">
        <v>3878</v>
      </c>
      <c r="E1172" s="94" t="s">
        <v>3879</v>
      </c>
      <c r="F1172" s="94"/>
      <c r="G1172" s="94"/>
      <c r="H1172" s="94"/>
      <c r="I1172" s="94"/>
      <c r="J1172" s="94"/>
      <c r="K1172" s="94"/>
      <c r="L1172" s="90" t="n">
        <v>11</v>
      </c>
      <c r="M1172" s="65" t="n">
        <v>0.2</v>
      </c>
      <c r="N1172" s="64" t="n">
        <v>13.2</v>
      </c>
      <c r="O1172" s="66" t="n">
        <v>50</v>
      </c>
      <c r="P1172" s="67"/>
      <c r="Q1172" s="68" t="s">
        <v>49</v>
      </c>
    </row>
    <row r="1173" customFormat="false" ht="51" hidden="false" customHeight="true" outlineLevel="0" collapsed="false">
      <c r="A1173" s="60" t="s">
        <v>64</v>
      </c>
      <c r="B1173" s="60"/>
      <c r="C1173" s="60"/>
      <c r="D1173" s="62" t="s">
        <v>3880</v>
      </c>
      <c r="E1173" s="87" t="s">
        <v>3881</v>
      </c>
      <c r="F1173" s="142"/>
      <c r="G1173" s="142"/>
      <c r="H1173" s="142"/>
      <c r="I1173" s="142"/>
      <c r="J1173" s="142"/>
      <c r="K1173" s="142"/>
      <c r="L1173" s="90" t="n">
        <v>5.4</v>
      </c>
      <c r="M1173" s="65" t="n">
        <v>0.2</v>
      </c>
      <c r="N1173" s="64" t="n">
        <v>6.48</v>
      </c>
      <c r="O1173" s="66" t="n">
        <v>50</v>
      </c>
      <c r="P1173" s="67"/>
      <c r="Q1173" s="92" t="s">
        <v>49</v>
      </c>
      <c r="R1173" s="93" t="s">
        <v>161</v>
      </c>
    </row>
    <row r="1174" customFormat="false" ht="51" hidden="false" customHeight="true" outlineLevel="0" collapsed="false">
      <c r="A1174" s="60" t="s">
        <v>64</v>
      </c>
      <c r="B1174" s="60"/>
      <c r="C1174" s="60" t="s">
        <v>3882</v>
      </c>
      <c r="D1174" s="62" t="s">
        <v>3883</v>
      </c>
      <c r="E1174" s="89" t="s">
        <v>3884</v>
      </c>
      <c r="F1174" s="89"/>
      <c r="G1174" s="89"/>
      <c r="H1174" s="89"/>
      <c r="I1174" s="89"/>
      <c r="J1174" s="89"/>
      <c r="K1174" s="89"/>
      <c r="L1174" s="90" t="n">
        <v>5.4</v>
      </c>
      <c r="M1174" s="65" t="n">
        <v>0.2</v>
      </c>
      <c r="N1174" s="64" t="n">
        <v>6.48</v>
      </c>
      <c r="O1174" s="91" t="n">
        <v>50</v>
      </c>
      <c r="P1174" s="67"/>
      <c r="Q1174" s="92" t="s">
        <v>3885</v>
      </c>
      <c r="R1174" s="93" t="s">
        <v>161</v>
      </c>
    </row>
    <row r="1175" customFormat="false" ht="51" hidden="false" customHeight="true" outlineLevel="0" collapsed="false">
      <c r="A1175" s="60" t="s">
        <v>64</v>
      </c>
      <c r="B1175" s="60"/>
      <c r="C1175" s="60" t="s">
        <v>3886</v>
      </c>
      <c r="D1175" s="62" t="s">
        <v>3887</v>
      </c>
      <c r="E1175" s="89" t="s">
        <v>3888</v>
      </c>
      <c r="F1175" s="89"/>
      <c r="G1175" s="89"/>
      <c r="H1175" s="89"/>
      <c r="I1175" s="89"/>
      <c r="J1175" s="89"/>
      <c r="K1175" s="89"/>
      <c r="L1175" s="90" t="n">
        <v>207.6</v>
      </c>
      <c r="M1175" s="65" t="n">
        <v>0.2</v>
      </c>
      <c r="N1175" s="64" t="n">
        <v>249.12</v>
      </c>
      <c r="O1175" s="66" t="n">
        <v>1</v>
      </c>
      <c r="P1175" s="67"/>
      <c r="Q1175" s="92" t="s">
        <v>49</v>
      </c>
      <c r="R1175" s="93" t="s">
        <v>161</v>
      </c>
    </row>
    <row r="1176" customFormat="false" ht="51" hidden="false" customHeight="true" outlineLevel="0" collapsed="false">
      <c r="A1176" s="60" t="s">
        <v>64</v>
      </c>
      <c r="B1176" s="60"/>
      <c r="C1176" s="60" t="s">
        <v>3889</v>
      </c>
      <c r="D1176" s="62" t="s">
        <v>3890</v>
      </c>
      <c r="E1176" s="87" t="s">
        <v>3891</v>
      </c>
      <c r="F1176" s="142"/>
      <c r="G1176" s="142"/>
      <c r="H1176" s="142"/>
      <c r="I1176" s="142"/>
      <c r="J1176" s="142"/>
      <c r="K1176" s="142"/>
      <c r="L1176" s="90" t="n">
        <v>7.6</v>
      </c>
      <c r="M1176" s="65" t="n">
        <v>0.2</v>
      </c>
      <c r="N1176" s="64" t="n">
        <v>9.12</v>
      </c>
      <c r="O1176" s="66" t="n">
        <v>50</v>
      </c>
      <c r="P1176" s="67"/>
      <c r="Q1176" s="92" t="s">
        <v>49</v>
      </c>
      <c r="R1176" s="93" t="s">
        <v>161</v>
      </c>
    </row>
    <row r="1177" customFormat="false" ht="51" hidden="false" customHeight="true" outlineLevel="0" collapsed="false">
      <c r="A1177" s="60" t="s">
        <v>64</v>
      </c>
      <c r="B1177" s="60"/>
      <c r="C1177" s="60" t="s">
        <v>3892</v>
      </c>
      <c r="D1177" s="62" t="s">
        <v>3893</v>
      </c>
      <c r="E1177" s="87" t="s">
        <v>3894</v>
      </c>
      <c r="F1177" s="142"/>
      <c r="G1177" s="142"/>
      <c r="H1177" s="142"/>
      <c r="I1177" s="142"/>
      <c r="J1177" s="142"/>
      <c r="K1177" s="142"/>
      <c r="L1177" s="90" t="n">
        <v>7.1</v>
      </c>
      <c r="M1177" s="65" t="n">
        <v>0.2</v>
      </c>
      <c r="N1177" s="64" t="n">
        <v>8.52</v>
      </c>
      <c r="O1177" s="66" t="n">
        <v>50</v>
      </c>
      <c r="P1177" s="67"/>
      <c r="Q1177" s="92" t="s">
        <v>49</v>
      </c>
      <c r="R1177" s="93" t="s">
        <v>161</v>
      </c>
    </row>
    <row r="1178" customFormat="false" ht="38.25" hidden="false" customHeight="true" outlineLevel="0" collapsed="false">
      <c r="A1178" s="60" t="s">
        <v>64</v>
      </c>
      <c r="B1178" s="60"/>
      <c r="C1178" s="60" t="s">
        <v>3895</v>
      </c>
      <c r="D1178" s="62" t="s">
        <v>3896</v>
      </c>
      <c r="E1178" s="87" t="s">
        <v>3897</v>
      </c>
      <c r="F1178" s="142"/>
      <c r="G1178" s="142"/>
      <c r="H1178" s="142"/>
      <c r="I1178" s="142"/>
      <c r="J1178" s="142"/>
      <c r="K1178" s="142"/>
      <c r="L1178" s="90" t="n">
        <v>7.1</v>
      </c>
      <c r="M1178" s="65" t="n">
        <v>0.2</v>
      </c>
      <c r="N1178" s="64" t="n">
        <v>8.52</v>
      </c>
      <c r="O1178" s="66" t="n">
        <v>50</v>
      </c>
      <c r="P1178" s="67"/>
      <c r="Q1178" s="92" t="s">
        <v>49</v>
      </c>
      <c r="R1178" s="93" t="s">
        <v>161</v>
      </c>
    </row>
    <row r="1179" customFormat="false" ht="38.25" hidden="false" customHeight="true" outlineLevel="0" collapsed="false">
      <c r="A1179" s="60" t="s">
        <v>64</v>
      </c>
      <c r="B1179" s="60"/>
      <c r="C1179" s="60" t="s">
        <v>3898</v>
      </c>
      <c r="D1179" s="62" t="s">
        <v>3899</v>
      </c>
      <c r="E1179" s="87" t="s">
        <v>3900</v>
      </c>
      <c r="F1179" s="142"/>
      <c r="G1179" s="142"/>
      <c r="H1179" s="142"/>
      <c r="I1179" s="142"/>
      <c r="J1179" s="142"/>
      <c r="K1179" s="142"/>
      <c r="L1179" s="90" t="n">
        <v>7.1</v>
      </c>
      <c r="M1179" s="65" t="n">
        <v>0.2</v>
      </c>
      <c r="N1179" s="64" t="n">
        <v>8.52</v>
      </c>
      <c r="O1179" s="66" t="n">
        <v>50</v>
      </c>
      <c r="P1179" s="67"/>
      <c r="Q1179" s="92" t="s">
        <v>49</v>
      </c>
      <c r="R1179" s="93" t="s">
        <v>161</v>
      </c>
    </row>
    <row r="1180" customFormat="false" ht="38.25" hidden="false" customHeight="true" outlineLevel="0" collapsed="false">
      <c r="A1180" s="60" t="s">
        <v>64</v>
      </c>
      <c r="B1180" s="60"/>
      <c r="C1180" s="113" t="n">
        <v>4620029843356</v>
      </c>
      <c r="D1180" s="62" t="s">
        <v>3901</v>
      </c>
      <c r="E1180" s="63" t="s">
        <v>3902</v>
      </c>
      <c r="F1180" s="63"/>
      <c r="G1180" s="63"/>
      <c r="H1180" s="63"/>
      <c r="I1180" s="63"/>
      <c r="J1180" s="63"/>
      <c r="K1180" s="63"/>
      <c r="L1180" s="90" t="n">
        <v>7.1</v>
      </c>
      <c r="M1180" s="65" t="n">
        <v>0.2</v>
      </c>
      <c r="N1180" s="64" t="n">
        <v>8.52</v>
      </c>
      <c r="O1180" s="66" t="n">
        <v>50</v>
      </c>
      <c r="P1180" s="67"/>
      <c r="Q1180" s="68" t="s">
        <v>49</v>
      </c>
      <c r="R1180" s="183" t="s">
        <v>161</v>
      </c>
    </row>
    <row r="1181" customFormat="false" ht="38.25" hidden="false" customHeight="true" outlineLevel="0" collapsed="false">
      <c r="A1181" s="60" t="s">
        <v>64</v>
      </c>
      <c r="B1181" s="60"/>
      <c r="C1181" s="113" t="n">
        <v>4620029843301</v>
      </c>
      <c r="D1181" s="62" t="s">
        <v>3903</v>
      </c>
      <c r="E1181" s="63" t="s">
        <v>3904</v>
      </c>
      <c r="F1181" s="63"/>
      <c r="G1181" s="63"/>
      <c r="H1181" s="63"/>
      <c r="I1181" s="63"/>
      <c r="J1181" s="63"/>
      <c r="K1181" s="63"/>
      <c r="L1181" s="90" t="n">
        <v>7.1</v>
      </c>
      <c r="M1181" s="65" t="n">
        <v>0.2</v>
      </c>
      <c r="N1181" s="64" t="n">
        <v>8.52</v>
      </c>
      <c r="O1181" s="66" t="n">
        <v>50</v>
      </c>
      <c r="P1181" s="67"/>
      <c r="Q1181" s="68" t="s">
        <v>49</v>
      </c>
      <c r="R1181" s="183" t="s">
        <v>161</v>
      </c>
    </row>
    <row r="1182" customFormat="false" ht="38.25" hidden="false" customHeight="true" outlineLevel="0" collapsed="false">
      <c r="A1182" s="60" t="s">
        <v>64</v>
      </c>
      <c r="B1182" s="60"/>
      <c r="C1182" s="113" t="n">
        <v>4620029844469</v>
      </c>
      <c r="D1182" s="62" t="s">
        <v>3905</v>
      </c>
      <c r="E1182" s="63" t="s">
        <v>3906</v>
      </c>
      <c r="F1182" s="63"/>
      <c r="G1182" s="63"/>
      <c r="H1182" s="63"/>
      <c r="I1182" s="63"/>
      <c r="J1182" s="63"/>
      <c r="K1182" s="63"/>
      <c r="L1182" s="90" t="n">
        <v>7.1</v>
      </c>
      <c r="M1182" s="65" t="n">
        <v>0.2</v>
      </c>
      <c r="N1182" s="64" t="n">
        <v>8.52</v>
      </c>
      <c r="O1182" s="66" t="n">
        <v>50</v>
      </c>
      <c r="P1182" s="67"/>
      <c r="Q1182" s="68" t="s">
        <v>49</v>
      </c>
      <c r="R1182" s="93" t="s">
        <v>161</v>
      </c>
    </row>
    <row r="1183" customFormat="false" ht="38.25" hidden="false" customHeight="true" outlineLevel="0" collapsed="false">
      <c r="A1183" s="60" t="s">
        <v>64</v>
      </c>
      <c r="B1183" s="60"/>
      <c r="C1183" s="113" t="n">
        <v>4620029844568</v>
      </c>
      <c r="D1183" s="62" t="s">
        <v>3907</v>
      </c>
      <c r="E1183" s="63" t="s">
        <v>3908</v>
      </c>
      <c r="F1183" s="63"/>
      <c r="G1183" s="63"/>
      <c r="H1183" s="63"/>
      <c r="I1183" s="63"/>
      <c r="J1183" s="63"/>
      <c r="K1183" s="63"/>
      <c r="L1183" s="90" t="n">
        <v>7.1</v>
      </c>
      <c r="M1183" s="65" t="n">
        <v>0.2</v>
      </c>
      <c r="N1183" s="64" t="n">
        <v>8.52</v>
      </c>
      <c r="O1183" s="66" t="n">
        <v>50</v>
      </c>
      <c r="P1183" s="67"/>
      <c r="Q1183" s="68" t="s">
        <v>49</v>
      </c>
    </row>
    <row r="1184" customFormat="false" ht="18" hidden="false" customHeight="true" outlineLevel="0" collapsed="false">
      <c r="A1184" s="51"/>
      <c r="B1184" s="52"/>
      <c r="C1184" s="60"/>
      <c r="D1184" s="117"/>
      <c r="E1184" s="107" t="s">
        <v>3909</v>
      </c>
      <c r="F1184" s="107"/>
      <c r="G1184" s="107"/>
      <c r="H1184" s="107"/>
      <c r="I1184" s="107"/>
      <c r="J1184" s="107"/>
      <c r="K1184" s="107"/>
      <c r="L1184" s="52"/>
      <c r="M1184" s="65"/>
      <c r="N1184" s="64"/>
      <c r="O1184" s="58"/>
      <c r="P1184" s="59"/>
      <c r="Q1184" s="108" t="s">
        <v>176</v>
      </c>
    </row>
    <row r="1185" customFormat="false" ht="51" hidden="false" customHeight="true" outlineLevel="0" collapsed="false">
      <c r="A1185" s="60" t="s">
        <v>3839</v>
      </c>
      <c r="B1185" s="60"/>
      <c r="C1185" s="60" t="s">
        <v>3910</v>
      </c>
      <c r="D1185" s="62" t="s">
        <v>3911</v>
      </c>
      <c r="E1185" s="89" t="s">
        <v>3912</v>
      </c>
      <c r="F1185" s="89"/>
      <c r="G1185" s="89"/>
      <c r="H1185" s="89"/>
      <c r="I1185" s="89"/>
      <c r="J1185" s="89"/>
      <c r="K1185" s="89"/>
      <c r="L1185" s="90" t="n">
        <v>7.1</v>
      </c>
      <c r="M1185" s="65" t="n">
        <v>0.2</v>
      </c>
      <c r="N1185" s="64" t="n">
        <v>8.52</v>
      </c>
      <c r="O1185" s="91" t="n">
        <v>50</v>
      </c>
      <c r="P1185" s="67"/>
      <c r="Q1185" s="92" t="s">
        <v>3913</v>
      </c>
      <c r="R1185" s="93" t="s">
        <v>161</v>
      </c>
    </row>
    <row r="1186" customFormat="false" ht="38.25" hidden="false" customHeight="true" outlineLevel="0" collapsed="false">
      <c r="A1186" s="60" t="s">
        <v>3839</v>
      </c>
      <c r="B1186" s="60"/>
      <c r="C1186" s="60" t="s">
        <v>3914</v>
      </c>
      <c r="D1186" s="62" t="s">
        <v>3915</v>
      </c>
      <c r="E1186" s="89" t="s">
        <v>3916</v>
      </c>
      <c r="F1186" s="89"/>
      <c r="G1186" s="89"/>
      <c r="H1186" s="89"/>
      <c r="I1186" s="89"/>
      <c r="J1186" s="89"/>
      <c r="K1186" s="89"/>
      <c r="L1186" s="90" t="n">
        <v>13.1</v>
      </c>
      <c r="M1186" s="65" t="n">
        <v>0.2</v>
      </c>
      <c r="N1186" s="64" t="n">
        <v>15.72</v>
      </c>
      <c r="O1186" s="91" t="n">
        <v>50</v>
      </c>
      <c r="P1186" s="67"/>
      <c r="Q1186" s="92" t="s">
        <v>3917</v>
      </c>
      <c r="R1186" s="93" t="s">
        <v>161</v>
      </c>
    </row>
    <row r="1187" customFormat="false" ht="60" hidden="false" customHeight="true" outlineLevel="0" collapsed="false">
      <c r="A1187" s="60" t="s">
        <v>3839</v>
      </c>
      <c r="B1187" s="60"/>
      <c r="C1187" s="60" t="s">
        <v>3918</v>
      </c>
      <c r="D1187" s="62" t="s">
        <v>3919</v>
      </c>
      <c r="E1187" s="177" t="s">
        <v>3920</v>
      </c>
      <c r="F1187" s="177"/>
      <c r="G1187" s="177"/>
      <c r="H1187" s="177"/>
      <c r="I1187" s="177"/>
      <c r="J1187" s="177"/>
      <c r="K1187" s="177"/>
      <c r="L1187" s="90" t="n">
        <v>7.1</v>
      </c>
      <c r="M1187" s="65" t="n">
        <v>0.2</v>
      </c>
      <c r="N1187" s="64" t="n">
        <v>8.52</v>
      </c>
      <c r="O1187" s="66" t="n">
        <v>50</v>
      </c>
      <c r="P1187" s="67"/>
      <c r="Q1187" s="68" t="s">
        <v>3921</v>
      </c>
      <c r="R1187" s="93" t="s">
        <v>161</v>
      </c>
    </row>
    <row r="1188" customFormat="false" ht="63.75" hidden="false" customHeight="true" outlineLevel="0" collapsed="false">
      <c r="A1188" s="60" t="s">
        <v>3839</v>
      </c>
      <c r="B1188" s="60"/>
      <c r="C1188" s="60" t="s">
        <v>3922</v>
      </c>
      <c r="D1188" s="62" t="s">
        <v>3923</v>
      </c>
      <c r="E1188" s="87" t="s">
        <v>3924</v>
      </c>
      <c r="F1188" s="142"/>
      <c r="G1188" s="142"/>
      <c r="H1188" s="142"/>
      <c r="I1188" s="142"/>
      <c r="J1188" s="142"/>
      <c r="K1188" s="142"/>
      <c r="L1188" s="178" t="n">
        <v>819.5</v>
      </c>
      <c r="M1188" s="65" t="n">
        <v>0.2</v>
      </c>
      <c r="N1188" s="64" t="n">
        <v>983.4</v>
      </c>
      <c r="O1188" s="91" t="n">
        <v>1</v>
      </c>
      <c r="P1188" s="67"/>
      <c r="Q1188" s="92" t="s">
        <v>3925</v>
      </c>
      <c r="R1188" s="93" t="s">
        <v>161</v>
      </c>
    </row>
    <row r="1189" customFormat="false" ht="63.75" hidden="false" customHeight="true" outlineLevel="0" collapsed="false">
      <c r="A1189" s="60" t="s">
        <v>3839</v>
      </c>
      <c r="B1189" s="60"/>
      <c r="C1189" s="60" t="s">
        <v>3926</v>
      </c>
      <c r="D1189" s="62" t="s">
        <v>3927</v>
      </c>
      <c r="E1189" s="179" t="s">
        <v>3928</v>
      </c>
      <c r="F1189" s="179"/>
      <c r="G1189" s="179"/>
      <c r="H1189" s="179"/>
      <c r="I1189" s="179"/>
      <c r="J1189" s="179"/>
      <c r="K1189" s="179"/>
      <c r="L1189" s="90" t="n">
        <v>7.1</v>
      </c>
      <c r="M1189" s="65" t="n">
        <v>0.2</v>
      </c>
      <c r="N1189" s="64" t="n">
        <v>8.52</v>
      </c>
      <c r="O1189" s="66" t="n">
        <v>50</v>
      </c>
      <c r="P1189" s="67"/>
      <c r="Q1189" s="68" t="s">
        <v>3929</v>
      </c>
      <c r="R1189" s="93" t="s">
        <v>161</v>
      </c>
    </row>
    <row r="1190" customFormat="false" ht="38.25" hidden="false" customHeight="true" outlineLevel="0" collapsed="false">
      <c r="A1190" s="60" t="s">
        <v>3839</v>
      </c>
      <c r="B1190" s="60"/>
      <c r="C1190" s="60" t="s">
        <v>3930</v>
      </c>
      <c r="D1190" s="62" t="s">
        <v>3931</v>
      </c>
      <c r="E1190" s="87" t="s">
        <v>3932</v>
      </c>
      <c r="F1190" s="142"/>
      <c r="G1190" s="142"/>
      <c r="H1190" s="142"/>
      <c r="I1190" s="142"/>
      <c r="J1190" s="142"/>
      <c r="K1190" s="142"/>
      <c r="L1190" s="178" t="n">
        <v>8.2</v>
      </c>
      <c r="M1190" s="65" t="n">
        <v>0.2</v>
      </c>
      <c r="N1190" s="64" t="n">
        <v>9.84</v>
      </c>
      <c r="O1190" s="66" t="n">
        <v>50</v>
      </c>
      <c r="P1190" s="67"/>
      <c r="Q1190" s="92" t="s">
        <v>3933</v>
      </c>
      <c r="R1190" s="93" t="s">
        <v>161</v>
      </c>
    </row>
    <row r="1191" customFormat="false" ht="38.25" hidden="false" customHeight="true" outlineLevel="0" collapsed="false">
      <c r="A1191" s="60" t="s">
        <v>3839</v>
      </c>
      <c r="B1191" s="60"/>
      <c r="C1191" s="60" t="s">
        <v>3934</v>
      </c>
      <c r="D1191" s="62" t="s">
        <v>3935</v>
      </c>
      <c r="E1191" s="87" t="s">
        <v>3936</v>
      </c>
      <c r="F1191" s="142"/>
      <c r="G1191" s="142"/>
      <c r="H1191" s="142"/>
      <c r="I1191" s="142"/>
      <c r="J1191" s="142"/>
      <c r="K1191" s="142"/>
      <c r="L1191" s="178" t="n">
        <v>8.2</v>
      </c>
      <c r="M1191" s="65" t="n">
        <v>0.2</v>
      </c>
      <c r="N1191" s="64" t="n">
        <v>9.84</v>
      </c>
      <c r="O1191" s="66" t="n">
        <v>50</v>
      </c>
      <c r="P1191" s="67"/>
      <c r="Q1191" s="92" t="s">
        <v>3937</v>
      </c>
      <c r="R1191" s="93" t="s">
        <v>161</v>
      </c>
    </row>
    <row r="1192" customFormat="false" ht="38.25" hidden="false" customHeight="true" outlineLevel="0" collapsed="false">
      <c r="A1192" s="60" t="s">
        <v>3839</v>
      </c>
      <c r="B1192" s="60"/>
      <c r="C1192" s="60" t="s">
        <v>3938</v>
      </c>
      <c r="D1192" s="62" t="s">
        <v>3939</v>
      </c>
      <c r="E1192" s="87" t="s">
        <v>3940</v>
      </c>
      <c r="F1192" s="142"/>
      <c r="G1192" s="142"/>
      <c r="H1192" s="142"/>
      <c r="I1192" s="142"/>
      <c r="J1192" s="142"/>
      <c r="K1192" s="142"/>
      <c r="L1192" s="90" t="n">
        <v>7.1</v>
      </c>
      <c r="M1192" s="65" t="n">
        <v>0.2</v>
      </c>
      <c r="N1192" s="64" t="n">
        <v>8.52</v>
      </c>
      <c r="O1192" s="112" t="n">
        <v>50</v>
      </c>
      <c r="P1192" s="67"/>
      <c r="Q1192" s="68" t="s">
        <v>3941</v>
      </c>
      <c r="R1192" s="93" t="s">
        <v>161</v>
      </c>
    </row>
    <row r="1193" customFormat="false" ht="51" hidden="false" customHeight="true" outlineLevel="0" collapsed="false">
      <c r="A1193" s="60" t="s">
        <v>3839</v>
      </c>
      <c r="B1193" s="60"/>
      <c r="C1193" s="60" t="s">
        <v>3942</v>
      </c>
      <c r="D1193" s="62" t="s">
        <v>3943</v>
      </c>
      <c r="E1193" s="87" t="s">
        <v>3944</v>
      </c>
      <c r="F1193" s="142"/>
      <c r="G1193" s="142"/>
      <c r="H1193" s="142"/>
      <c r="I1193" s="142"/>
      <c r="J1193" s="142"/>
      <c r="K1193" s="142"/>
      <c r="L1193" s="90" t="n">
        <v>7.1</v>
      </c>
      <c r="M1193" s="65" t="n">
        <v>0.2</v>
      </c>
      <c r="N1193" s="64" t="n">
        <v>8.52</v>
      </c>
      <c r="O1193" s="66" t="n">
        <v>50</v>
      </c>
      <c r="P1193" s="67"/>
      <c r="Q1193" s="68" t="s">
        <v>3945</v>
      </c>
      <c r="R1193" s="93" t="s">
        <v>161</v>
      </c>
    </row>
    <row r="1194" customFormat="false" ht="51" hidden="false" customHeight="true" outlineLevel="0" collapsed="false">
      <c r="A1194" s="60" t="s">
        <v>64</v>
      </c>
      <c r="B1194" s="60"/>
      <c r="C1194" s="113" t="n">
        <v>4620029841802</v>
      </c>
      <c r="D1194" s="62" t="s">
        <v>3946</v>
      </c>
      <c r="E1194" s="87" t="s">
        <v>3947</v>
      </c>
      <c r="F1194" s="142"/>
      <c r="G1194" s="142"/>
      <c r="H1194" s="142"/>
      <c r="I1194" s="142"/>
      <c r="J1194" s="142"/>
      <c r="K1194" s="142"/>
      <c r="L1194" s="90" t="n">
        <v>7.1</v>
      </c>
      <c r="M1194" s="65" t="n">
        <v>0.2</v>
      </c>
      <c r="N1194" s="64" t="n">
        <v>8.52</v>
      </c>
      <c r="O1194" s="66" t="n">
        <v>50</v>
      </c>
      <c r="P1194" s="67"/>
      <c r="Q1194" s="92" t="s">
        <v>49</v>
      </c>
      <c r="R1194" s="93" t="s">
        <v>161</v>
      </c>
    </row>
    <row r="1195" customFormat="false" ht="38.25" hidden="false" customHeight="true" outlineLevel="0" collapsed="false">
      <c r="A1195" s="60" t="s">
        <v>3839</v>
      </c>
      <c r="B1195" s="60"/>
      <c r="C1195" s="60" t="s">
        <v>3948</v>
      </c>
      <c r="D1195" s="62" t="s">
        <v>3949</v>
      </c>
      <c r="E1195" s="87" t="s">
        <v>3950</v>
      </c>
      <c r="F1195" s="142"/>
      <c r="G1195" s="142"/>
      <c r="H1195" s="142"/>
      <c r="I1195" s="142"/>
      <c r="J1195" s="142"/>
      <c r="K1195" s="142"/>
      <c r="L1195" s="90" t="n">
        <v>7.1</v>
      </c>
      <c r="M1195" s="65" t="n">
        <v>0.2</v>
      </c>
      <c r="N1195" s="64" t="n">
        <v>8.52</v>
      </c>
      <c r="O1195" s="91" t="n">
        <v>50</v>
      </c>
      <c r="P1195" s="67"/>
      <c r="Q1195" s="92" t="s">
        <v>3951</v>
      </c>
      <c r="R1195" s="93" t="s">
        <v>161</v>
      </c>
    </row>
    <row r="1196" customFormat="false" ht="51" hidden="false" customHeight="true" outlineLevel="0" collapsed="false">
      <c r="A1196" s="60" t="s">
        <v>3839</v>
      </c>
      <c r="B1196" s="60"/>
      <c r="C1196" s="60" t="s">
        <v>3952</v>
      </c>
      <c r="D1196" s="62" t="s">
        <v>3953</v>
      </c>
      <c r="E1196" s="87" t="s">
        <v>3954</v>
      </c>
      <c r="F1196" s="142"/>
      <c r="G1196" s="142"/>
      <c r="H1196" s="142"/>
      <c r="I1196" s="142"/>
      <c r="J1196" s="142"/>
      <c r="K1196" s="142"/>
      <c r="L1196" s="90" t="n">
        <v>7.1</v>
      </c>
      <c r="M1196" s="65" t="n">
        <v>0.2</v>
      </c>
      <c r="N1196" s="64" t="n">
        <v>8.52</v>
      </c>
      <c r="O1196" s="66" t="n">
        <v>50</v>
      </c>
      <c r="P1196" s="67"/>
      <c r="Q1196" s="68" t="s">
        <v>3955</v>
      </c>
      <c r="R1196" s="93" t="s">
        <v>161</v>
      </c>
    </row>
    <row r="1197" customFormat="false" ht="51" hidden="false" customHeight="true" outlineLevel="0" collapsed="false">
      <c r="A1197" s="60" t="s">
        <v>3839</v>
      </c>
      <c r="B1197" s="60"/>
      <c r="C1197" s="60" t="s">
        <v>3956</v>
      </c>
      <c r="D1197" s="62" t="s">
        <v>3957</v>
      </c>
      <c r="E1197" s="87" t="s">
        <v>3958</v>
      </c>
      <c r="F1197" s="142"/>
      <c r="G1197" s="142"/>
      <c r="H1197" s="142"/>
      <c r="I1197" s="142"/>
      <c r="J1197" s="142"/>
      <c r="K1197" s="142"/>
      <c r="L1197" s="90" t="n">
        <v>7.1</v>
      </c>
      <c r="M1197" s="65" t="n">
        <v>0.2</v>
      </c>
      <c r="N1197" s="64" t="n">
        <v>8.52</v>
      </c>
      <c r="O1197" s="112" t="n">
        <v>50</v>
      </c>
      <c r="P1197" s="67"/>
      <c r="Q1197" s="68" t="s">
        <v>3959</v>
      </c>
      <c r="R1197" s="93" t="s">
        <v>161</v>
      </c>
    </row>
    <row r="1198" customFormat="false" ht="51" hidden="false" customHeight="true" outlineLevel="0" collapsed="false">
      <c r="A1198" s="60" t="s">
        <v>3839</v>
      </c>
      <c r="B1198" s="60"/>
      <c r="C1198" s="60" t="s">
        <v>3960</v>
      </c>
      <c r="D1198" s="62" t="s">
        <v>3961</v>
      </c>
      <c r="E1198" s="87" t="s">
        <v>3962</v>
      </c>
      <c r="F1198" s="142"/>
      <c r="G1198" s="142"/>
      <c r="H1198" s="142"/>
      <c r="I1198" s="142"/>
      <c r="J1198" s="142"/>
      <c r="K1198" s="142"/>
      <c r="L1198" s="90" t="n">
        <v>7.1</v>
      </c>
      <c r="M1198" s="65" t="n">
        <v>0.2</v>
      </c>
      <c r="N1198" s="64" t="n">
        <v>8.52</v>
      </c>
      <c r="O1198" s="91" t="n">
        <v>50</v>
      </c>
      <c r="P1198" s="67"/>
      <c r="Q1198" s="92" t="s">
        <v>3963</v>
      </c>
      <c r="R1198" s="93" t="s">
        <v>161</v>
      </c>
    </row>
    <row r="1199" customFormat="false" ht="51" hidden="false" customHeight="true" outlineLevel="0" collapsed="false">
      <c r="A1199" s="60" t="s">
        <v>3839</v>
      </c>
      <c r="B1199" s="60"/>
      <c r="C1199" s="60" t="s">
        <v>3964</v>
      </c>
      <c r="D1199" s="62" t="s">
        <v>3965</v>
      </c>
      <c r="E1199" s="87" t="s">
        <v>3966</v>
      </c>
      <c r="F1199" s="142"/>
      <c r="G1199" s="142"/>
      <c r="H1199" s="142"/>
      <c r="I1199" s="142"/>
      <c r="J1199" s="142"/>
      <c r="K1199" s="142"/>
      <c r="L1199" s="90" t="n">
        <v>7.1</v>
      </c>
      <c r="M1199" s="65" t="n">
        <v>0.2</v>
      </c>
      <c r="N1199" s="64" t="n">
        <v>8.52</v>
      </c>
      <c r="O1199" s="66" t="n">
        <v>50</v>
      </c>
      <c r="P1199" s="67"/>
      <c r="Q1199" s="68" t="s">
        <v>3967</v>
      </c>
      <c r="R1199" s="93" t="s">
        <v>161</v>
      </c>
    </row>
    <row r="1200" customFormat="false" ht="38.25" hidden="false" customHeight="true" outlineLevel="0" collapsed="false">
      <c r="A1200" s="60" t="s">
        <v>3839</v>
      </c>
      <c r="B1200" s="60"/>
      <c r="C1200" s="60" t="s">
        <v>3968</v>
      </c>
      <c r="D1200" s="62" t="s">
        <v>3969</v>
      </c>
      <c r="E1200" s="87" t="s">
        <v>3970</v>
      </c>
      <c r="F1200" s="142"/>
      <c r="G1200" s="142"/>
      <c r="H1200" s="142"/>
      <c r="I1200" s="142"/>
      <c r="J1200" s="142"/>
      <c r="K1200" s="142"/>
      <c r="L1200" s="90" t="n">
        <v>7.1</v>
      </c>
      <c r="M1200" s="65" t="n">
        <v>0.2</v>
      </c>
      <c r="N1200" s="64" t="n">
        <v>8.52</v>
      </c>
      <c r="O1200" s="66" t="n">
        <v>50</v>
      </c>
      <c r="P1200" s="67"/>
      <c r="Q1200" s="68" t="s">
        <v>3971</v>
      </c>
      <c r="R1200" s="93" t="s">
        <v>161</v>
      </c>
    </row>
    <row r="1201" customFormat="false" ht="38.25" hidden="false" customHeight="true" outlineLevel="0" collapsed="false">
      <c r="A1201" s="60" t="s">
        <v>3839</v>
      </c>
      <c r="B1201" s="60"/>
      <c r="C1201" s="60" t="s">
        <v>3972</v>
      </c>
      <c r="D1201" s="62" t="s">
        <v>3973</v>
      </c>
      <c r="E1201" s="87" t="s">
        <v>3974</v>
      </c>
      <c r="F1201" s="142"/>
      <c r="G1201" s="142"/>
      <c r="H1201" s="142"/>
      <c r="I1201" s="142"/>
      <c r="J1201" s="142"/>
      <c r="K1201" s="142"/>
      <c r="L1201" s="90" t="n">
        <v>7.1</v>
      </c>
      <c r="M1201" s="65" t="n">
        <v>0.2</v>
      </c>
      <c r="N1201" s="64" t="n">
        <v>8.52</v>
      </c>
      <c r="O1201" s="66" t="n">
        <v>50</v>
      </c>
      <c r="P1201" s="67"/>
      <c r="Q1201" s="68" t="s">
        <v>3975</v>
      </c>
      <c r="R1201" s="93" t="s">
        <v>161</v>
      </c>
    </row>
    <row r="1202" customFormat="false" ht="51" hidden="false" customHeight="true" outlineLevel="0" collapsed="false">
      <c r="A1202" s="60" t="s">
        <v>3839</v>
      </c>
      <c r="B1202" s="60"/>
      <c r="C1202" s="60" t="s">
        <v>3976</v>
      </c>
      <c r="D1202" s="62" t="s">
        <v>3977</v>
      </c>
      <c r="E1202" s="87" t="s">
        <v>3978</v>
      </c>
      <c r="F1202" s="142"/>
      <c r="G1202" s="142"/>
      <c r="H1202" s="142"/>
      <c r="I1202" s="142"/>
      <c r="J1202" s="142"/>
      <c r="K1202" s="142"/>
      <c r="L1202" s="90" t="n">
        <v>13.1</v>
      </c>
      <c r="M1202" s="65" t="n">
        <v>0.2</v>
      </c>
      <c r="N1202" s="64" t="n">
        <v>15.72</v>
      </c>
      <c r="O1202" s="91" t="n">
        <v>50</v>
      </c>
      <c r="P1202" s="67"/>
      <c r="Q1202" s="92" t="s">
        <v>3979</v>
      </c>
      <c r="R1202" s="93" t="s">
        <v>161</v>
      </c>
    </row>
    <row r="1203" customFormat="false" ht="51" hidden="false" customHeight="true" outlineLevel="0" collapsed="false">
      <c r="A1203" s="60" t="s">
        <v>64</v>
      </c>
      <c r="B1203" s="60"/>
      <c r="C1203" s="60" t="s">
        <v>3980</v>
      </c>
      <c r="D1203" s="62" t="s">
        <v>3981</v>
      </c>
      <c r="E1203" s="89" t="s">
        <v>3982</v>
      </c>
      <c r="F1203" s="89"/>
      <c r="G1203" s="89"/>
      <c r="H1203" s="89"/>
      <c r="I1203" s="89"/>
      <c r="J1203" s="89"/>
      <c r="K1203" s="89"/>
      <c r="L1203" s="90" t="n">
        <v>7.1</v>
      </c>
      <c r="M1203" s="65" t="n">
        <v>0.2</v>
      </c>
      <c r="N1203" s="64" t="n">
        <v>8.52</v>
      </c>
      <c r="O1203" s="66" t="n">
        <v>30</v>
      </c>
      <c r="P1203" s="67"/>
      <c r="Q1203" s="68" t="s">
        <v>3983</v>
      </c>
      <c r="R1203" s="93" t="s">
        <v>161</v>
      </c>
    </row>
    <row r="1204" customFormat="false" ht="38.25" hidden="false" customHeight="true" outlineLevel="0" collapsed="false">
      <c r="A1204" s="60" t="s">
        <v>64</v>
      </c>
      <c r="B1204" s="60"/>
      <c r="C1204" s="60" t="s">
        <v>3984</v>
      </c>
      <c r="D1204" s="62" t="s">
        <v>3985</v>
      </c>
      <c r="E1204" s="89" t="s">
        <v>3986</v>
      </c>
      <c r="F1204" s="89"/>
      <c r="G1204" s="89"/>
      <c r="H1204" s="89"/>
      <c r="I1204" s="89"/>
      <c r="J1204" s="89"/>
      <c r="K1204" s="89"/>
      <c r="L1204" s="90" t="n">
        <v>7.1</v>
      </c>
      <c r="M1204" s="65" t="n">
        <v>0.2</v>
      </c>
      <c r="N1204" s="64" t="n">
        <v>8.52</v>
      </c>
      <c r="O1204" s="66" t="n">
        <v>50</v>
      </c>
      <c r="P1204" s="67"/>
      <c r="Q1204" s="68" t="s">
        <v>3987</v>
      </c>
      <c r="R1204" s="93" t="s">
        <v>161</v>
      </c>
    </row>
    <row r="1205" customFormat="false" ht="38.25" hidden="false" customHeight="true" outlineLevel="0" collapsed="false">
      <c r="A1205" s="60" t="s">
        <v>64</v>
      </c>
      <c r="B1205" s="60"/>
      <c r="C1205" s="60" t="s">
        <v>3988</v>
      </c>
      <c r="D1205" s="62" t="s">
        <v>3989</v>
      </c>
      <c r="E1205" s="89" t="s">
        <v>3990</v>
      </c>
      <c r="F1205" s="89"/>
      <c r="G1205" s="89"/>
      <c r="H1205" s="89"/>
      <c r="I1205" s="89"/>
      <c r="J1205" s="89"/>
      <c r="K1205" s="89"/>
      <c r="L1205" s="90" t="n">
        <v>7.1</v>
      </c>
      <c r="M1205" s="65" t="n">
        <v>0.2</v>
      </c>
      <c r="N1205" s="64" t="n">
        <v>8.52</v>
      </c>
      <c r="O1205" s="66" t="n">
        <v>50</v>
      </c>
      <c r="P1205" s="67"/>
      <c r="Q1205" s="68" t="s">
        <v>3991</v>
      </c>
      <c r="R1205" s="93" t="s">
        <v>161</v>
      </c>
    </row>
    <row r="1206" customFormat="false" ht="38.25" hidden="false" customHeight="true" outlineLevel="0" collapsed="false">
      <c r="A1206" s="60" t="s">
        <v>3839</v>
      </c>
      <c r="B1206" s="60"/>
      <c r="C1206" s="60" t="s">
        <v>3992</v>
      </c>
      <c r="D1206" s="62" t="s">
        <v>3993</v>
      </c>
      <c r="E1206" s="89" t="s">
        <v>3994</v>
      </c>
      <c r="F1206" s="89"/>
      <c r="G1206" s="89"/>
      <c r="H1206" s="89"/>
      <c r="I1206" s="89"/>
      <c r="J1206" s="89"/>
      <c r="K1206" s="89"/>
      <c r="L1206" s="90" t="n">
        <v>7.1</v>
      </c>
      <c r="M1206" s="65" t="n">
        <v>0.2</v>
      </c>
      <c r="N1206" s="64" t="n">
        <v>8.52</v>
      </c>
      <c r="O1206" s="91" t="n">
        <v>50</v>
      </c>
      <c r="P1206" s="67"/>
      <c r="Q1206" s="92" t="s">
        <v>3995</v>
      </c>
      <c r="R1206" s="93" t="s">
        <v>161</v>
      </c>
    </row>
    <row r="1207" customFormat="false" ht="25.5" hidden="false" customHeight="true" outlineLevel="0" collapsed="false">
      <c r="A1207" s="60" t="s">
        <v>64</v>
      </c>
      <c r="B1207" s="60"/>
      <c r="C1207" s="113" t="n">
        <v>4620029843400</v>
      </c>
      <c r="D1207" s="62" t="s">
        <v>3996</v>
      </c>
      <c r="E1207" s="63" t="s">
        <v>3997</v>
      </c>
      <c r="F1207" s="63"/>
      <c r="G1207" s="63"/>
      <c r="H1207" s="63"/>
      <c r="I1207" s="63"/>
      <c r="J1207" s="63"/>
      <c r="K1207" s="63"/>
      <c r="L1207" s="90" t="n">
        <v>7.1</v>
      </c>
      <c r="M1207" s="65" t="n">
        <v>0.2</v>
      </c>
      <c r="N1207" s="64" t="n">
        <v>8.52</v>
      </c>
      <c r="O1207" s="66" t="n">
        <v>50</v>
      </c>
      <c r="P1207" s="67"/>
      <c r="Q1207" s="92" t="s">
        <v>49</v>
      </c>
      <c r="R1207" s="93" t="s">
        <v>161</v>
      </c>
    </row>
    <row r="1208" customFormat="false" ht="38.25" hidden="false" customHeight="true" outlineLevel="0" collapsed="false">
      <c r="A1208" s="60" t="s">
        <v>3839</v>
      </c>
      <c r="B1208" s="60"/>
      <c r="C1208" s="60" t="s">
        <v>3998</v>
      </c>
      <c r="D1208" s="62" t="s">
        <v>3999</v>
      </c>
      <c r="E1208" s="89" t="s">
        <v>4000</v>
      </c>
      <c r="F1208" s="89"/>
      <c r="G1208" s="89"/>
      <c r="H1208" s="89"/>
      <c r="I1208" s="89"/>
      <c r="J1208" s="89"/>
      <c r="K1208" s="89"/>
      <c r="L1208" s="90" t="n">
        <v>8.2</v>
      </c>
      <c r="M1208" s="65" t="n">
        <v>0.2</v>
      </c>
      <c r="N1208" s="64" t="n">
        <v>9.84</v>
      </c>
      <c r="O1208" s="91" t="n">
        <v>50</v>
      </c>
      <c r="P1208" s="67"/>
      <c r="Q1208" s="92" t="s">
        <v>4001</v>
      </c>
      <c r="R1208" s="93" t="s">
        <v>161</v>
      </c>
    </row>
    <row r="1209" customFormat="false" ht="51" hidden="false" customHeight="true" outlineLevel="0" collapsed="false">
      <c r="A1209" s="60" t="s">
        <v>3839</v>
      </c>
      <c r="B1209" s="60"/>
      <c r="C1209" s="60" t="s">
        <v>4002</v>
      </c>
      <c r="D1209" s="62" t="s">
        <v>4003</v>
      </c>
      <c r="E1209" s="89" t="s">
        <v>4004</v>
      </c>
      <c r="F1209" s="89"/>
      <c r="G1209" s="89"/>
      <c r="H1209" s="89"/>
      <c r="I1209" s="89"/>
      <c r="J1209" s="89"/>
      <c r="K1209" s="89"/>
      <c r="L1209" s="90" t="n">
        <v>8.2</v>
      </c>
      <c r="M1209" s="65" t="n">
        <v>0.2</v>
      </c>
      <c r="N1209" s="64" t="n">
        <v>9.84</v>
      </c>
      <c r="O1209" s="91" t="n">
        <v>50</v>
      </c>
      <c r="P1209" s="67"/>
      <c r="Q1209" s="92" t="s">
        <v>4005</v>
      </c>
      <c r="R1209" s="93" t="s">
        <v>161</v>
      </c>
    </row>
    <row r="1210" customFormat="false" ht="51" hidden="false" customHeight="true" outlineLevel="0" collapsed="false">
      <c r="A1210" s="60" t="s">
        <v>3839</v>
      </c>
      <c r="B1210" s="60"/>
      <c r="C1210" s="60" t="s">
        <v>4006</v>
      </c>
      <c r="D1210" s="62" t="s">
        <v>4007</v>
      </c>
      <c r="E1210" s="89" t="s">
        <v>4008</v>
      </c>
      <c r="F1210" s="89"/>
      <c r="G1210" s="89"/>
      <c r="H1210" s="89"/>
      <c r="I1210" s="89"/>
      <c r="J1210" s="89"/>
      <c r="K1210" s="89"/>
      <c r="L1210" s="90" t="n">
        <v>7.1</v>
      </c>
      <c r="M1210" s="65" t="n">
        <v>0.2</v>
      </c>
      <c r="N1210" s="64" t="n">
        <v>8.52</v>
      </c>
      <c r="O1210" s="91" t="n">
        <v>50</v>
      </c>
      <c r="P1210" s="67"/>
      <c r="Q1210" s="92" t="s">
        <v>4009</v>
      </c>
      <c r="R1210" s="93" t="s">
        <v>161</v>
      </c>
    </row>
    <row r="1211" customFormat="false" ht="38.25" hidden="false" customHeight="true" outlineLevel="0" collapsed="false">
      <c r="A1211" s="60" t="s">
        <v>64</v>
      </c>
      <c r="B1211" s="60"/>
      <c r="C1211" s="113" t="n">
        <v>4620029843530</v>
      </c>
      <c r="D1211" s="62" t="s">
        <v>4010</v>
      </c>
      <c r="E1211" s="87" t="s">
        <v>4011</v>
      </c>
      <c r="F1211" s="142"/>
      <c r="G1211" s="142"/>
      <c r="H1211" s="142"/>
      <c r="I1211" s="142"/>
      <c r="J1211" s="142"/>
      <c r="K1211" s="142"/>
      <c r="L1211" s="90" t="n">
        <v>7.1</v>
      </c>
      <c r="M1211" s="65" t="n">
        <v>0.2</v>
      </c>
      <c r="N1211" s="64" t="n">
        <v>8.52</v>
      </c>
      <c r="O1211" s="66" t="n">
        <v>50</v>
      </c>
      <c r="P1211" s="67"/>
      <c r="Q1211" s="92" t="s">
        <v>49</v>
      </c>
      <c r="R1211" s="93" t="s">
        <v>161</v>
      </c>
    </row>
    <row r="1212" customFormat="false" ht="38.25" hidden="false" customHeight="true" outlineLevel="0" collapsed="false">
      <c r="A1212" s="60" t="s">
        <v>3839</v>
      </c>
      <c r="B1212" s="60"/>
      <c r="C1212" s="60" t="s">
        <v>4012</v>
      </c>
      <c r="D1212" s="62" t="s">
        <v>4013</v>
      </c>
      <c r="E1212" s="89" t="s">
        <v>4014</v>
      </c>
      <c r="F1212" s="89"/>
      <c r="G1212" s="89"/>
      <c r="H1212" s="89"/>
      <c r="I1212" s="89"/>
      <c r="J1212" s="89"/>
      <c r="K1212" s="89"/>
      <c r="L1212" s="90" t="n">
        <v>7.1</v>
      </c>
      <c r="M1212" s="65" t="n">
        <v>0.2</v>
      </c>
      <c r="N1212" s="64" t="n">
        <v>8.52</v>
      </c>
      <c r="O1212" s="91" t="n">
        <v>50</v>
      </c>
      <c r="P1212" s="67"/>
      <c r="Q1212" s="92" t="s">
        <v>4015</v>
      </c>
      <c r="R1212" s="93" t="s">
        <v>161</v>
      </c>
    </row>
    <row r="1213" customFormat="false" ht="38.25" hidden="false" customHeight="true" outlineLevel="0" collapsed="false">
      <c r="A1213" s="60" t="s">
        <v>64</v>
      </c>
      <c r="B1213" s="60"/>
      <c r="C1213" s="61" t="s">
        <v>4016</v>
      </c>
      <c r="D1213" s="62" t="s">
        <v>4017</v>
      </c>
      <c r="E1213" s="63" t="s">
        <v>4018</v>
      </c>
      <c r="F1213" s="63"/>
      <c r="G1213" s="63"/>
      <c r="H1213" s="63"/>
      <c r="I1213" s="63"/>
      <c r="J1213" s="63"/>
      <c r="K1213" s="63"/>
      <c r="L1213" s="64" t="n">
        <v>7.1</v>
      </c>
      <c r="M1213" s="65" t="n">
        <v>0.2</v>
      </c>
      <c r="N1213" s="64" t="n">
        <v>8.52</v>
      </c>
      <c r="O1213" s="66" t="n">
        <v>50</v>
      </c>
      <c r="P1213" s="67"/>
      <c r="Q1213" s="68" t="s">
        <v>49</v>
      </c>
    </row>
    <row r="1214" customFormat="false" ht="38.25" hidden="false" customHeight="true" outlineLevel="0" collapsed="false">
      <c r="A1214" s="60" t="s">
        <v>3839</v>
      </c>
      <c r="B1214" s="60"/>
      <c r="C1214" s="60" t="s">
        <v>4019</v>
      </c>
      <c r="D1214" s="62" t="s">
        <v>4020</v>
      </c>
      <c r="E1214" s="87" t="s">
        <v>4021</v>
      </c>
      <c r="F1214" s="142"/>
      <c r="G1214" s="142"/>
      <c r="H1214" s="142"/>
      <c r="I1214" s="142"/>
      <c r="J1214" s="142"/>
      <c r="K1214" s="142"/>
      <c r="L1214" s="90" t="n">
        <v>7.1</v>
      </c>
      <c r="M1214" s="65" t="n">
        <v>0.2</v>
      </c>
      <c r="N1214" s="64" t="n">
        <v>8.52</v>
      </c>
      <c r="O1214" s="91" t="n">
        <v>50</v>
      </c>
      <c r="P1214" s="67"/>
      <c r="Q1214" s="92" t="s">
        <v>4022</v>
      </c>
      <c r="R1214" s="93" t="s">
        <v>161</v>
      </c>
    </row>
    <row r="1215" customFormat="false" ht="38.25" hidden="false" customHeight="true" outlineLevel="0" collapsed="false">
      <c r="A1215" s="60" t="s">
        <v>3839</v>
      </c>
      <c r="B1215" s="60"/>
      <c r="C1215" s="60" t="s">
        <v>4023</v>
      </c>
      <c r="D1215" s="62" t="s">
        <v>4024</v>
      </c>
      <c r="E1215" s="87" t="s">
        <v>4025</v>
      </c>
      <c r="F1215" s="142"/>
      <c r="G1215" s="142"/>
      <c r="H1215" s="142"/>
      <c r="I1215" s="142"/>
      <c r="J1215" s="142"/>
      <c r="K1215" s="142"/>
      <c r="L1215" s="90" t="n">
        <v>7.1</v>
      </c>
      <c r="M1215" s="65" t="n">
        <v>0.2</v>
      </c>
      <c r="N1215" s="64" t="n">
        <v>8.52</v>
      </c>
      <c r="O1215" s="66" t="n">
        <v>50</v>
      </c>
      <c r="P1215" s="67"/>
      <c r="Q1215" s="92" t="s">
        <v>49</v>
      </c>
      <c r="R1215" s="93" t="s">
        <v>161</v>
      </c>
    </row>
    <row r="1216" customFormat="false" ht="38.25" hidden="false" customHeight="true" outlineLevel="0" collapsed="false">
      <c r="A1216" s="60" t="s">
        <v>3512</v>
      </c>
      <c r="B1216" s="60"/>
      <c r="C1216" s="60" t="s">
        <v>4026</v>
      </c>
      <c r="D1216" s="62" t="s">
        <v>4027</v>
      </c>
      <c r="E1216" s="87" t="s">
        <v>4028</v>
      </c>
      <c r="F1216" s="142"/>
      <c r="G1216" s="142"/>
      <c r="H1216" s="142"/>
      <c r="I1216" s="142"/>
      <c r="J1216" s="142"/>
      <c r="K1216" s="142"/>
      <c r="L1216" s="90" t="n">
        <v>5.4</v>
      </c>
      <c r="M1216" s="65" t="n">
        <v>0.2</v>
      </c>
      <c r="N1216" s="64" t="n">
        <v>6.48</v>
      </c>
      <c r="O1216" s="66" t="n">
        <v>50</v>
      </c>
      <c r="P1216" s="67"/>
      <c r="Q1216" s="92" t="s">
        <v>49</v>
      </c>
      <c r="R1216" s="93" t="s">
        <v>161</v>
      </c>
    </row>
    <row r="1217" customFormat="false" ht="38.25" hidden="false" customHeight="true" outlineLevel="0" collapsed="false">
      <c r="A1217" s="60" t="s">
        <v>3512</v>
      </c>
      <c r="B1217" s="60"/>
      <c r="C1217" s="113" t="n">
        <v>4640018257933</v>
      </c>
      <c r="D1217" s="62" t="s">
        <v>4029</v>
      </c>
      <c r="E1217" s="87" t="s">
        <v>4030</v>
      </c>
      <c r="F1217" s="142"/>
      <c r="G1217" s="142"/>
      <c r="H1217" s="142"/>
      <c r="I1217" s="142"/>
      <c r="J1217" s="142"/>
      <c r="K1217" s="142"/>
      <c r="L1217" s="90" t="n">
        <v>5.4</v>
      </c>
      <c r="M1217" s="65" t="n">
        <v>0.2</v>
      </c>
      <c r="N1217" s="64" t="n">
        <v>6.48</v>
      </c>
      <c r="O1217" s="66" t="n">
        <v>50</v>
      </c>
      <c r="P1217" s="67"/>
      <c r="Q1217" s="92" t="s">
        <v>49</v>
      </c>
      <c r="R1217" s="93" t="s">
        <v>161</v>
      </c>
    </row>
    <row r="1218" customFormat="false" ht="51" hidden="false" customHeight="true" outlineLevel="0" collapsed="false">
      <c r="A1218" s="60" t="s">
        <v>3512</v>
      </c>
      <c r="B1218" s="60"/>
      <c r="C1218" s="113" t="n">
        <v>4640018259364</v>
      </c>
      <c r="D1218" s="62" t="s">
        <v>4031</v>
      </c>
      <c r="E1218" s="87" t="s">
        <v>4032</v>
      </c>
      <c r="F1218" s="142"/>
      <c r="G1218" s="142"/>
      <c r="H1218" s="142"/>
      <c r="I1218" s="142"/>
      <c r="J1218" s="142"/>
      <c r="K1218" s="142"/>
      <c r="L1218" s="90" t="n">
        <v>7.1</v>
      </c>
      <c r="M1218" s="65" t="n">
        <v>0.2</v>
      </c>
      <c r="N1218" s="64" t="n">
        <v>8.52</v>
      </c>
      <c r="O1218" s="66" t="n">
        <v>50</v>
      </c>
      <c r="P1218" s="67"/>
      <c r="Q1218" s="92" t="s">
        <v>49</v>
      </c>
      <c r="R1218" s="93" t="s">
        <v>161</v>
      </c>
    </row>
    <row r="1219" customFormat="false" ht="38.25" hidden="false" customHeight="true" outlineLevel="0" collapsed="false">
      <c r="A1219" s="60" t="s">
        <v>64</v>
      </c>
      <c r="B1219" s="60"/>
      <c r="C1219" s="60" t="s">
        <v>4033</v>
      </c>
      <c r="D1219" s="62" t="s">
        <v>4034</v>
      </c>
      <c r="E1219" s="87" t="s">
        <v>4035</v>
      </c>
      <c r="F1219" s="142"/>
      <c r="G1219" s="142"/>
      <c r="H1219" s="142"/>
      <c r="I1219" s="142"/>
      <c r="J1219" s="142"/>
      <c r="K1219" s="142"/>
      <c r="L1219" s="90" t="n">
        <v>7.1</v>
      </c>
      <c r="M1219" s="65" t="n">
        <v>0.2</v>
      </c>
      <c r="N1219" s="64" t="n">
        <v>8.52</v>
      </c>
      <c r="O1219" s="66" t="n">
        <v>50</v>
      </c>
      <c r="P1219" s="67"/>
      <c r="Q1219" s="92" t="s">
        <v>49</v>
      </c>
      <c r="R1219" s="93" t="s">
        <v>161</v>
      </c>
    </row>
    <row r="1220" customFormat="false" ht="25.5" hidden="false" customHeight="true" outlineLevel="0" collapsed="false">
      <c r="A1220" s="60" t="s">
        <v>64</v>
      </c>
      <c r="B1220" s="60"/>
      <c r="C1220" s="60" t="s">
        <v>4036</v>
      </c>
      <c r="D1220" s="62" t="s">
        <v>4037</v>
      </c>
      <c r="E1220" s="87" t="s">
        <v>4038</v>
      </c>
      <c r="F1220" s="142"/>
      <c r="G1220" s="142"/>
      <c r="H1220" s="142"/>
      <c r="I1220" s="142"/>
      <c r="J1220" s="142"/>
      <c r="K1220" s="142"/>
      <c r="L1220" s="90" t="n">
        <v>7.1</v>
      </c>
      <c r="M1220" s="65" t="n">
        <v>0.2</v>
      </c>
      <c r="N1220" s="64" t="n">
        <v>8.52</v>
      </c>
      <c r="O1220" s="66" t="n">
        <v>50</v>
      </c>
      <c r="P1220" s="67"/>
      <c r="Q1220" s="92" t="s">
        <v>49</v>
      </c>
      <c r="R1220" s="93" t="s">
        <v>161</v>
      </c>
    </row>
    <row r="1221" customFormat="false" ht="51" hidden="false" customHeight="true" outlineLevel="0" collapsed="false">
      <c r="A1221" s="60" t="s">
        <v>64</v>
      </c>
      <c r="B1221" s="60"/>
      <c r="C1221" s="60" t="s">
        <v>4039</v>
      </c>
      <c r="D1221" s="62" t="s">
        <v>4040</v>
      </c>
      <c r="E1221" s="89" t="s">
        <v>4041</v>
      </c>
      <c r="F1221" s="89"/>
      <c r="G1221" s="89"/>
      <c r="H1221" s="89"/>
      <c r="I1221" s="89"/>
      <c r="J1221" s="89"/>
      <c r="K1221" s="89"/>
      <c r="L1221" s="90" t="n">
        <v>7.1</v>
      </c>
      <c r="M1221" s="65" t="n">
        <v>0.2</v>
      </c>
      <c r="N1221" s="64" t="n">
        <v>8.52</v>
      </c>
      <c r="O1221" s="91" t="n">
        <v>50</v>
      </c>
      <c r="P1221" s="67"/>
      <c r="Q1221" s="92" t="s">
        <v>4042</v>
      </c>
      <c r="R1221" s="93" t="s">
        <v>161</v>
      </c>
    </row>
    <row r="1222" customFormat="false" ht="38.25" hidden="false" customHeight="true" outlineLevel="0" collapsed="false">
      <c r="A1222" s="60" t="s">
        <v>64</v>
      </c>
      <c r="B1222" s="60"/>
      <c r="C1222" s="60" t="s">
        <v>4043</v>
      </c>
      <c r="D1222" s="62" t="s">
        <v>4044</v>
      </c>
      <c r="E1222" s="89" t="s">
        <v>4045</v>
      </c>
      <c r="F1222" s="89"/>
      <c r="G1222" s="89"/>
      <c r="H1222" s="89"/>
      <c r="I1222" s="89"/>
      <c r="J1222" s="89"/>
      <c r="K1222" s="89"/>
      <c r="L1222" s="90" t="n">
        <v>7.1</v>
      </c>
      <c r="M1222" s="65" t="n">
        <v>0.2</v>
      </c>
      <c r="N1222" s="64" t="n">
        <v>8.52</v>
      </c>
      <c r="O1222" s="91" t="n">
        <v>50</v>
      </c>
      <c r="P1222" s="67"/>
      <c r="Q1222" s="92" t="s">
        <v>4046</v>
      </c>
      <c r="R1222" s="93" t="s">
        <v>161</v>
      </c>
    </row>
    <row r="1223" customFormat="false" ht="38.25" hidden="false" customHeight="true" outlineLevel="0" collapsed="false">
      <c r="A1223" s="60" t="s">
        <v>64</v>
      </c>
      <c r="B1223" s="60"/>
      <c r="C1223" s="60" t="s">
        <v>4047</v>
      </c>
      <c r="D1223" s="62" t="s">
        <v>4048</v>
      </c>
      <c r="E1223" s="89" t="s">
        <v>4049</v>
      </c>
      <c r="F1223" s="89"/>
      <c r="G1223" s="89"/>
      <c r="H1223" s="89"/>
      <c r="I1223" s="89"/>
      <c r="J1223" s="89"/>
      <c r="K1223" s="89"/>
      <c r="L1223" s="90" t="n">
        <v>7.1</v>
      </c>
      <c r="M1223" s="65" t="n">
        <v>0.2</v>
      </c>
      <c r="N1223" s="64" t="n">
        <v>8.52</v>
      </c>
      <c r="O1223" s="91" t="n">
        <v>50</v>
      </c>
      <c r="P1223" s="67"/>
      <c r="Q1223" s="92" t="s">
        <v>4042</v>
      </c>
      <c r="R1223" s="93" t="s">
        <v>161</v>
      </c>
    </row>
    <row r="1224" customFormat="false" ht="38.25" hidden="false" customHeight="true" outlineLevel="0" collapsed="false">
      <c r="A1224" s="60" t="s">
        <v>3512</v>
      </c>
      <c r="B1224" s="60"/>
      <c r="C1224" s="60" t="s">
        <v>4050</v>
      </c>
      <c r="D1224" s="62" t="s">
        <v>4051</v>
      </c>
      <c r="E1224" s="87" t="s">
        <v>4052</v>
      </c>
      <c r="F1224" s="142"/>
      <c r="G1224" s="142"/>
      <c r="H1224" s="142"/>
      <c r="I1224" s="142"/>
      <c r="J1224" s="142"/>
      <c r="K1224" s="142"/>
      <c r="L1224" s="90" t="n">
        <v>5.4</v>
      </c>
      <c r="M1224" s="65" t="n">
        <v>0.2</v>
      </c>
      <c r="N1224" s="64" t="n">
        <v>6.48</v>
      </c>
      <c r="O1224" s="66" t="n">
        <v>50</v>
      </c>
      <c r="P1224" s="67"/>
      <c r="Q1224" s="92" t="s">
        <v>49</v>
      </c>
      <c r="R1224" s="93" t="s">
        <v>161</v>
      </c>
    </row>
    <row r="1225" customFormat="false" ht="63.75" hidden="false" customHeight="true" outlineLevel="0" collapsed="false">
      <c r="A1225" s="60" t="s">
        <v>64</v>
      </c>
      <c r="B1225" s="60"/>
      <c r="C1225" s="60" t="s">
        <v>4053</v>
      </c>
      <c r="D1225" s="62" t="s">
        <v>4054</v>
      </c>
      <c r="E1225" s="89" t="s">
        <v>4055</v>
      </c>
      <c r="F1225" s="89"/>
      <c r="G1225" s="89"/>
      <c r="H1225" s="89"/>
      <c r="I1225" s="89"/>
      <c r="J1225" s="89"/>
      <c r="K1225" s="89"/>
      <c r="L1225" s="90" t="n">
        <v>7.1</v>
      </c>
      <c r="M1225" s="65" t="n">
        <v>0.2</v>
      </c>
      <c r="N1225" s="64" t="n">
        <v>8.52</v>
      </c>
      <c r="O1225" s="91" t="n">
        <v>50</v>
      </c>
      <c r="P1225" s="67"/>
      <c r="Q1225" s="92" t="s">
        <v>4056</v>
      </c>
      <c r="R1225" s="149" t="s">
        <v>255</v>
      </c>
    </row>
    <row r="1226" customFormat="false" ht="38.25" hidden="false" customHeight="true" outlineLevel="0" collapsed="false">
      <c r="A1226" s="60" t="s">
        <v>64</v>
      </c>
      <c r="B1226" s="60"/>
      <c r="C1226" s="60" t="s">
        <v>4057</v>
      </c>
      <c r="D1226" s="62" t="s">
        <v>4058</v>
      </c>
      <c r="E1226" s="89" t="s">
        <v>4059</v>
      </c>
      <c r="F1226" s="89"/>
      <c r="G1226" s="89"/>
      <c r="H1226" s="89"/>
      <c r="I1226" s="89"/>
      <c r="J1226" s="89"/>
      <c r="K1226" s="89"/>
      <c r="L1226" s="90" t="n">
        <v>7.1</v>
      </c>
      <c r="M1226" s="65" t="n">
        <v>0.2</v>
      </c>
      <c r="N1226" s="64" t="n">
        <v>8.52</v>
      </c>
      <c r="O1226" s="91" t="n">
        <v>50</v>
      </c>
      <c r="P1226" s="67"/>
      <c r="Q1226" s="92" t="s">
        <v>4060</v>
      </c>
      <c r="R1226" s="93" t="s">
        <v>161</v>
      </c>
    </row>
    <row r="1227" customFormat="false" ht="25.5" hidden="false" customHeight="true" outlineLevel="0" collapsed="false">
      <c r="A1227" s="60" t="s">
        <v>3512</v>
      </c>
      <c r="B1227" s="60"/>
      <c r="C1227" s="60" t="s">
        <v>4061</v>
      </c>
      <c r="D1227" s="62" t="s">
        <v>4062</v>
      </c>
      <c r="E1227" s="87" t="s">
        <v>4063</v>
      </c>
      <c r="F1227" s="142"/>
      <c r="G1227" s="142"/>
      <c r="H1227" s="142"/>
      <c r="I1227" s="142"/>
      <c r="J1227" s="142"/>
      <c r="K1227" s="142"/>
      <c r="L1227" s="90" t="n">
        <v>7.1</v>
      </c>
      <c r="M1227" s="65" t="n">
        <v>0.2</v>
      </c>
      <c r="N1227" s="64" t="n">
        <v>8.52</v>
      </c>
      <c r="O1227" s="66" t="n">
        <v>50</v>
      </c>
      <c r="P1227" s="67"/>
      <c r="Q1227" s="92" t="s">
        <v>49</v>
      </c>
      <c r="R1227" s="93" t="s">
        <v>161</v>
      </c>
    </row>
    <row r="1228" customFormat="false" ht="38.25" hidden="false" customHeight="true" outlineLevel="0" collapsed="false">
      <c r="A1228" s="60" t="s">
        <v>64</v>
      </c>
      <c r="B1228" s="60"/>
      <c r="C1228" s="60" t="s">
        <v>4064</v>
      </c>
      <c r="D1228" s="62" t="s">
        <v>4065</v>
      </c>
      <c r="E1228" s="89" t="s">
        <v>4066</v>
      </c>
      <c r="F1228" s="89"/>
      <c r="G1228" s="89"/>
      <c r="H1228" s="89"/>
      <c r="I1228" s="89"/>
      <c r="J1228" s="89"/>
      <c r="K1228" s="89"/>
      <c r="L1228" s="90" t="n">
        <v>7.1</v>
      </c>
      <c r="M1228" s="65" t="n">
        <v>0.2</v>
      </c>
      <c r="N1228" s="64" t="n">
        <v>8.52</v>
      </c>
      <c r="O1228" s="91" t="n">
        <v>50</v>
      </c>
      <c r="P1228" s="67"/>
      <c r="Q1228" s="92" t="s">
        <v>4067</v>
      </c>
      <c r="R1228" s="93" t="s">
        <v>161</v>
      </c>
    </row>
    <row r="1229" customFormat="false" ht="38.25" hidden="false" customHeight="true" outlineLevel="0" collapsed="false">
      <c r="A1229" s="60" t="s">
        <v>64</v>
      </c>
      <c r="B1229" s="60"/>
      <c r="C1229" s="113" t="n">
        <v>4620029841826</v>
      </c>
      <c r="D1229" s="62" t="s">
        <v>4068</v>
      </c>
      <c r="E1229" s="87" t="s">
        <v>4069</v>
      </c>
      <c r="F1229" s="142"/>
      <c r="G1229" s="142"/>
      <c r="H1229" s="142"/>
      <c r="I1229" s="142"/>
      <c r="J1229" s="142"/>
      <c r="K1229" s="142"/>
      <c r="L1229" s="90" t="n">
        <v>7.1</v>
      </c>
      <c r="M1229" s="65" t="n">
        <v>0.2</v>
      </c>
      <c r="N1229" s="64" t="n">
        <v>8.52</v>
      </c>
      <c r="O1229" s="66" t="n">
        <v>50</v>
      </c>
      <c r="P1229" s="67"/>
      <c r="Q1229" s="92" t="s">
        <v>49</v>
      </c>
      <c r="R1229" s="93" t="s">
        <v>161</v>
      </c>
    </row>
    <row r="1230" customFormat="false" ht="38.25" hidden="false" customHeight="true" outlineLevel="0" collapsed="false">
      <c r="A1230" s="60" t="s">
        <v>64</v>
      </c>
      <c r="B1230" s="60"/>
      <c r="C1230" s="60" t="s">
        <v>4070</v>
      </c>
      <c r="D1230" s="62" t="s">
        <v>4071</v>
      </c>
      <c r="E1230" s="89" t="s">
        <v>4072</v>
      </c>
      <c r="F1230" s="89"/>
      <c r="G1230" s="89"/>
      <c r="H1230" s="89"/>
      <c r="I1230" s="89"/>
      <c r="J1230" s="89"/>
      <c r="K1230" s="89"/>
      <c r="L1230" s="90" t="n">
        <v>7.1</v>
      </c>
      <c r="M1230" s="65" t="n">
        <v>0.2</v>
      </c>
      <c r="N1230" s="64" t="n">
        <v>8.52</v>
      </c>
      <c r="O1230" s="91" t="n">
        <v>50</v>
      </c>
      <c r="P1230" s="67"/>
      <c r="Q1230" s="92" t="s">
        <v>4073</v>
      </c>
      <c r="R1230" s="93" t="s">
        <v>161</v>
      </c>
    </row>
    <row r="1231" customFormat="false" ht="38.25" hidden="false" customHeight="true" outlineLevel="0" collapsed="false">
      <c r="A1231" s="60" t="s">
        <v>64</v>
      </c>
      <c r="B1231" s="60"/>
      <c r="C1231" s="60" t="s">
        <v>4074</v>
      </c>
      <c r="D1231" s="62" t="s">
        <v>4075</v>
      </c>
      <c r="E1231" s="89" t="s">
        <v>4076</v>
      </c>
      <c r="F1231" s="89"/>
      <c r="G1231" s="89"/>
      <c r="H1231" s="89"/>
      <c r="I1231" s="89"/>
      <c r="J1231" s="89"/>
      <c r="K1231" s="89"/>
      <c r="L1231" s="90" t="n">
        <v>7.1</v>
      </c>
      <c r="M1231" s="65" t="n">
        <v>0.2</v>
      </c>
      <c r="N1231" s="64" t="n">
        <v>8.52</v>
      </c>
      <c r="O1231" s="91" t="n">
        <v>50</v>
      </c>
      <c r="P1231" s="67"/>
      <c r="Q1231" s="92" t="s">
        <v>4077</v>
      </c>
      <c r="R1231" s="93" t="s">
        <v>161</v>
      </c>
    </row>
    <row r="1232" customFormat="false" ht="38.25" hidden="false" customHeight="true" outlineLevel="0" collapsed="false">
      <c r="A1232" s="60" t="s">
        <v>64</v>
      </c>
      <c r="B1232" s="60"/>
      <c r="C1232" s="60" t="s">
        <v>4078</v>
      </c>
      <c r="D1232" s="62" t="s">
        <v>4079</v>
      </c>
      <c r="E1232" s="89" t="s">
        <v>4080</v>
      </c>
      <c r="F1232" s="89"/>
      <c r="G1232" s="89"/>
      <c r="H1232" s="89"/>
      <c r="I1232" s="89"/>
      <c r="J1232" s="89"/>
      <c r="K1232" s="89"/>
      <c r="L1232" s="90" t="n">
        <v>7.1</v>
      </c>
      <c r="M1232" s="65" t="n">
        <v>0.2</v>
      </c>
      <c r="N1232" s="64" t="n">
        <v>8.52</v>
      </c>
      <c r="O1232" s="91" t="n">
        <v>50</v>
      </c>
      <c r="P1232" s="67"/>
      <c r="Q1232" s="92" t="s">
        <v>4081</v>
      </c>
      <c r="R1232" s="93" t="s">
        <v>161</v>
      </c>
    </row>
    <row r="1233" customFormat="false" ht="38.25" hidden="false" customHeight="true" outlineLevel="0" collapsed="false">
      <c r="A1233" s="60" t="s">
        <v>64</v>
      </c>
      <c r="B1233" s="60"/>
      <c r="C1233" s="60" t="s">
        <v>4082</v>
      </c>
      <c r="D1233" s="62" t="s">
        <v>4083</v>
      </c>
      <c r="E1233" s="89" t="s">
        <v>4084</v>
      </c>
      <c r="F1233" s="89"/>
      <c r="G1233" s="89"/>
      <c r="H1233" s="89"/>
      <c r="I1233" s="89"/>
      <c r="J1233" s="89"/>
      <c r="K1233" s="89"/>
      <c r="L1233" s="90" t="n">
        <v>7.1</v>
      </c>
      <c r="M1233" s="65" t="n">
        <v>0.2</v>
      </c>
      <c r="N1233" s="64" t="n">
        <v>8.52</v>
      </c>
      <c r="O1233" s="91" t="n">
        <v>50</v>
      </c>
      <c r="P1233" s="67"/>
      <c r="Q1233" s="92" t="s">
        <v>4085</v>
      </c>
      <c r="R1233" s="93" t="s">
        <v>161</v>
      </c>
    </row>
    <row r="1234" customFormat="false" ht="38.25" hidden="false" customHeight="true" outlineLevel="0" collapsed="false">
      <c r="A1234" s="60" t="s">
        <v>64</v>
      </c>
      <c r="B1234" s="60"/>
      <c r="C1234" s="113" t="n">
        <v>4620029841819</v>
      </c>
      <c r="D1234" s="62" t="s">
        <v>4086</v>
      </c>
      <c r="E1234" s="87" t="s">
        <v>4087</v>
      </c>
      <c r="F1234" s="142"/>
      <c r="G1234" s="142"/>
      <c r="H1234" s="142"/>
      <c r="I1234" s="142"/>
      <c r="J1234" s="142"/>
      <c r="K1234" s="142"/>
      <c r="L1234" s="90" t="n">
        <v>7.1</v>
      </c>
      <c r="M1234" s="65" t="n">
        <v>0.2</v>
      </c>
      <c r="N1234" s="64" t="n">
        <v>8.52</v>
      </c>
      <c r="O1234" s="66" t="n">
        <v>50</v>
      </c>
      <c r="P1234" s="67"/>
      <c r="Q1234" s="92" t="s">
        <v>49</v>
      </c>
      <c r="R1234" s="93" t="s">
        <v>161</v>
      </c>
    </row>
    <row r="1235" s="138" customFormat="true" ht="38.25" hidden="false" customHeight="true" outlineLevel="0" collapsed="false">
      <c r="A1235" s="60" t="s">
        <v>64</v>
      </c>
      <c r="B1235" s="60"/>
      <c r="C1235" s="60" t="s">
        <v>4088</v>
      </c>
      <c r="D1235" s="62" t="s">
        <v>4089</v>
      </c>
      <c r="E1235" s="89" t="s">
        <v>4090</v>
      </c>
      <c r="F1235" s="89"/>
      <c r="G1235" s="89"/>
      <c r="H1235" s="89"/>
      <c r="I1235" s="89"/>
      <c r="J1235" s="89"/>
      <c r="K1235" s="89"/>
      <c r="L1235" s="90" t="n">
        <v>7.1</v>
      </c>
      <c r="M1235" s="65" t="n">
        <v>0.2</v>
      </c>
      <c r="N1235" s="64" t="n">
        <v>8.52</v>
      </c>
      <c r="O1235" s="91" t="n">
        <v>50</v>
      </c>
      <c r="P1235" s="67"/>
      <c r="Q1235" s="92" t="s">
        <v>4091</v>
      </c>
      <c r="R1235" s="93" t="s">
        <v>161</v>
      </c>
    </row>
    <row r="1236" s="138" customFormat="true" ht="38.25" hidden="false" customHeight="true" outlineLevel="0" collapsed="false">
      <c r="A1236" s="60" t="s">
        <v>64</v>
      </c>
      <c r="B1236" s="180"/>
      <c r="C1236" s="60" t="s">
        <v>4092</v>
      </c>
      <c r="D1236" s="62" t="s">
        <v>4093</v>
      </c>
      <c r="E1236" s="87" t="s">
        <v>4094</v>
      </c>
      <c r="F1236" s="142"/>
      <c r="G1236" s="142"/>
      <c r="H1236" s="142"/>
      <c r="I1236" s="142"/>
      <c r="J1236" s="142"/>
      <c r="K1236" s="142"/>
      <c r="L1236" s="90" t="n">
        <v>7.1</v>
      </c>
      <c r="M1236" s="65" t="n">
        <v>0.2</v>
      </c>
      <c r="N1236" s="64" t="n">
        <v>8.52</v>
      </c>
      <c r="O1236" s="184" t="n">
        <v>50</v>
      </c>
      <c r="P1236" s="140"/>
      <c r="Q1236" s="141" t="s">
        <v>4095</v>
      </c>
      <c r="R1236" s="93" t="s">
        <v>161</v>
      </c>
    </row>
    <row r="1237" customFormat="false" ht="51" hidden="false" customHeight="true" outlineLevel="0" collapsed="false">
      <c r="A1237" s="180" t="s">
        <v>64</v>
      </c>
      <c r="B1237" s="180"/>
      <c r="C1237" s="60" t="s">
        <v>4096</v>
      </c>
      <c r="D1237" s="62" t="s">
        <v>4097</v>
      </c>
      <c r="E1237" s="87" t="s">
        <v>4098</v>
      </c>
      <c r="F1237" s="142"/>
      <c r="G1237" s="142"/>
      <c r="H1237" s="142"/>
      <c r="I1237" s="142"/>
      <c r="J1237" s="142"/>
      <c r="K1237" s="142"/>
      <c r="L1237" s="90" t="n">
        <v>7.1</v>
      </c>
      <c r="M1237" s="65" t="n">
        <v>0.2</v>
      </c>
      <c r="N1237" s="64" t="n">
        <v>8.52</v>
      </c>
      <c r="O1237" s="184" t="n">
        <v>50</v>
      </c>
      <c r="P1237" s="140"/>
      <c r="Q1237" s="141" t="s">
        <v>4099</v>
      </c>
      <c r="R1237" s="93" t="s">
        <v>161</v>
      </c>
    </row>
    <row r="1238" s="138" customFormat="true" ht="38.25" hidden="false" customHeight="true" outlineLevel="0" collapsed="false">
      <c r="A1238" s="60" t="s">
        <v>64</v>
      </c>
      <c r="B1238" s="60"/>
      <c r="C1238" s="61" t="s">
        <v>4100</v>
      </c>
      <c r="D1238" s="62" t="s">
        <v>4101</v>
      </c>
      <c r="E1238" s="63" t="s">
        <v>4102</v>
      </c>
      <c r="F1238" s="63"/>
      <c r="G1238" s="63"/>
      <c r="H1238" s="63"/>
      <c r="I1238" s="63"/>
      <c r="J1238" s="63"/>
      <c r="K1238" s="63"/>
      <c r="L1238" s="64" t="n">
        <v>7.1</v>
      </c>
      <c r="M1238" s="65" t="n">
        <v>0.2</v>
      </c>
      <c r="N1238" s="64" t="n">
        <v>8.52</v>
      </c>
      <c r="O1238" s="66" t="n">
        <v>50</v>
      </c>
      <c r="P1238" s="67"/>
      <c r="Q1238" s="68" t="s">
        <v>49</v>
      </c>
      <c r="R1238" s="7"/>
    </row>
    <row r="1239" s="138" customFormat="true" ht="38.25" hidden="false" customHeight="true" outlineLevel="0" collapsed="false">
      <c r="A1239" s="180" t="s">
        <v>64</v>
      </c>
      <c r="B1239" s="180"/>
      <c r="C1239" s="60" t="s">
        <v>4103</v>
      </c>
      <c r="D1239" s="62" t="s">
        <v>4104</v>
      </c>
      <c r="E1239" s="87" t="s">
        <v>4105</v>
      </c>
      <c r="F1239" s="142"/>
      <c r="G1239" s="142"/>
      <c r="H1239" s="142"/>
      <c r="I1239" s="142"/>
      <c r="J1239" s="142"/>
      <c r="K1239" s="142"/>
      <c r="L1239" s="90" t="n">
        <v>7.1</v>
      </c>
      <c r="M1239" s="65" t="n">
        <v>0.2</v>
      </c>
      <c r="N1239" s="64" t="n">
        <v>8.52</v>
      </c>
      <c r="O1239" s="184" t="n">
        <v>50</v>
      </c>
      <c r="P1239" s="140"/>
      <c r="Q1239" s="141" t="s">
        <v>4106</v>
      </c>
      <c r="R1239" s="93" t="s">
        <v>161</v>
      </c>
    </row>
    <row r="1240" s="138" customFormat="true" ht="51" hidden="false" customHeight="true" outlineLevel="0" collapsed="false">
      <c r="A1240" s="180" t="s">
        <v>64</v>
      </c>
      <c r="B1240" s="180"/>
      <c r="C1240" s="60" t="s">
        <v>4107</v>
      </c>
      <c r="D1240" s="62" t="s">
        <v>4108</v>
      </c>
      <c r="E1240" s="87" t="s">
        <v>4109</v>
      </c>
      <c r="F1240" s="142"/>
      <c r="G1240" s="142"/>
      <c r="H1240" s="142"/>
      <c r="I1240" s="142"/>
      <c r="J1240" s="142"/>
      <c r="K1240" s="142"/>
      <c r="L1240" s="90" t="n">
        <v>7.1</v>
      </c>
      <c r="M1240" s="65" t="n">
        <v>0.2</v>
      </c>
      <c r="N1240" s="64" t="n">
        <v>8.52</v>
      </c>
      <c r="O1240" s="184" t="n">
        <v>50</v>
      </c>
      <c r="P1240" s="140"/>
      <c r="Q1240" s="141" t="s">
        <v>4110</v>
      </c>
      <c r="R1240" s="93" t="s">
        <v>161</v>
      </c>
    </row>
    <row r="1241" s="138" customFormat="true" ht="38.25" hidden="false" customHeight="true" outlineLevel="0" collapsed="false">
      <c r="A1241" s="180" t="s">
        <v>64</v>
      </c>
      <c r="B1241" s="180"/>
      <c r="C1241" s="60" t="s">
        <v>4111</v>
      </c>
      <c r="D1241" s="62" t="s">
        <v>4112</v>
      </c>
      <c r="E1241" s="87" t="s">
        <v>4113</v>
      </c>
      <c r="F1241" s="142"/>
      <c r="G1241" s="142"/>
      <c r="H1241" s="142"/>
      <c r="I1241" s="142"/>
      <c r="J1241" s="142"/>
      <c r="K1241" s="142"/>
      <c r="L1241" s="90" t="n">
        <v>7.1</v>
      </c>
      <c r="M1241" s="65" t="n">
        <v>0.2</v>
      </c>
      <c r="N1241" s="64" t="n">
        <v>8.52</v>
      </c>
      <c r="O1241" s="184" t="n">
        <v>50</v>
      </c>
      <c r="P1241" s="140"/>
      <c r="Q1241" s="141" t="s">
        <v>4114</v>
      </c>
      <c r="R1241" s="93" t="s">
        <v>161</v>
      </c>
    </row>
    <row r="1242" s="138" customFormat="true" ht="51" hidden="false" customHeight="true" outlineLevel="0" collapsed="false">
      <c r="A1242" s="180" t="s">
        <v>64</v>
      </c>
      <c r="B1242" s="180"/>
      <c r="C1242" s="60" t="s">
        <v>4115</v>
      </c>
      <c r="D1242" s="62" t="s">
        <v>4116</v>
      </c>
      <c r="E1242" s="87" t="s">
        <v>4117</v>
      </c>
      <c r="F1242" s="142"/>
      <c r="G1242" s="142"/>
      <c r="H1242" s="142"/>
      <c r="I1242" s="142"/>
      <c r="J1242" s="142"/>
      <c r="K1242" s="142"/>
      <c r="L1242" s="90" t="n">
        <v>7.1</v>
      </c>
      <c r="M1242" s="65" t="n">
        <v>0.2</v>
      </c>
      <c r="N1242" s="64" t="n">
        <v>8.52</v>
      </c>
      <c r="O1242" s="184" t="n">
        <v>50</v>
      </c>
      <c r="P1242" s="140"/>
      <c r="Q1242" s="141" t="s">
        <v>4118</v>
      </c>
      <c r="R1242" s="93" t="s">
        <v>161</v>
      </c>
    </row>
    <row r="1243" s="138" customFormat="true" ht="38.25" hidden="false" customHeight="true" outlineLevel="0" collapsed="false">
      <c r="A1243" s="60" t="s">
        <v>64</v>
      </c>
      <c r="B1243" s="180"/>
      <c r="C1243" s="60" t="s">
        <v>4119</v>
      </c>
      <c r="D1243" s="62" t="s">
        <v>4120</v>
      </c>
      <c r="E1243" s="87" t="s">
        <v>4121</v>
      </c>
      <c r="F1243" s="142"/>
      <c r="G1243" s="142"/>
      <c r="H1243" s="142"/>
      <c r="I1243" s="142"/>
      <c r="J1243" s="142"/>
      <c r="K1243" s="142"/>
      <c r="L1243" s="90" t="n">
        <v>7.1</v>
      </c>
      <c r="M1243" s="65" t="n">
        <v>0.2</v>
      </c>
      <c r="N1243" s="64" t="n">
        <v>8.52</v>
      </c>
      <c r="O1243" s="184" t="n">
        <v>50</v>
      </c>
      <c r="P1243" s="140"/>
      <c r="Q1243" s="141" t="s">
        <v>4122</v>
      </c>
      <c r="R1243" s="93" t="s">
        <v>161</v>
      </c>
    </row>
    <row r="1244" s="138" customFormat="true" ht="38.25" hidden="false" customHeight="true" outlineLevel="0" collapsed="false">
      <c r="A1244" s="60" t="s">
        <v>64</v>
      </c>
      <c r="B1244" s="180"/>
      <c r="C1244" s="60" t="s">
        <v>4123</v>
      </c>
      <c r="D1244" s="62" t="s">
        <v>4124</v>
      </c>
      <c r="E1244" s="87" t="s">
        <v>4125</v>
      </c>
      <c r="F1244" s="142"/>
      <c r="G1244" s="142"/>
      <c r="H1244" s="142"/>
      <c r="I1244" s="142"/>
      <c r="J1244" s="142"/>
      <c r="K1244" s="142"/>
      <c r="L1244" s="90" t="n">
        <v>7.1</v>
      </c>
      <c r="M1244" s="65" t="n">
        <v>0.2</v>
      </c>
      <c r="N1244" s="64" t="n">
        <v>8.52</v>
      </c>
      <c r="O1244" s="139" t="n">
        <v>50</v>
      </c>
      <c r="P1244" s="140"/>
      <c r="Q1244" s="181" t="s">
        <v>4126</v>
      </c>
      <c r="R1244" s="93" t="s">
        <v>161</v>
      </c>
    </row>
    <row r="1245" s="138" customFormat="true" ht="27" hidden="false" customHeight="true" outlineLevel="0" collapsed="false">
      <c r="A1245" s="60" t="s">
        <v>64</v>
      </c>
      <c r="B1245" s="180"/>
      <c r="C1245" s="60" t="s">
        <v>4127</v>
      </c>
      <c r="D1245" s="62" t="s">
        <v>4128</v>
      </c>
      <c r="E1245" s="87" t="s">
        <v>4129</v>
      </c>
      <c r="F1245" s="142"/>
      <c r="G1245" s="142"/>
      <c r="H1245" s="142"/>
      <c r="I1245" s="142"/>
      <c r="J1245" s="142"/>
      <c r="K1245" s="142"/>
      <c r="L1245" s="90" t="n">
        <v>7.1</v>
      </c>
      <c r="M1245" s="65" t="n">
        <v>0.2</v>
      </c>
      <c r="N1245" s="64" t="n">
        <v>8.52</v>
      </c>
      <c r="O1245" s="139" t="n">
        <v>50</v>
      </c>
      <c r="P1245" s="140"/>
      <c r="Q1245" s="181" t="s">
        <v>4130</v>
      </c>
      <c r="R1245" s="93" t="s">
        <v>161</v>
      </c>
    </row>
    <row r="1246" s="138" customFormat="true" ht="51" hidden="false" customHeight="true" outlineLevel="0" collapsed="false">
      <c r="A1246" s="60" t="s">
        <v>64</v>
      </c>
      <c r="B1246" s="180"/>
      <c r="C1246" s="60" t="s">
        <v>4131</v>
      </c>
      <c r="D1246" s="62" t="s">
        <v>4132</v>
      </c>
      <c r="E1246" s="63" t="s">
        <v>4133</v>
      </c>
      <c r="F1246" s="63"/>
      <c r="G1246" s="63"/>
      <c r="H1246" s="63"/>
      <c r="I1246" s="63"/>
      <c r="J1246" s="63"/>
      <c r="K1246" s="63"/>
      <c r="L1246" s="90" t="n">
        <v>7.1</v>
      </c>
      <c r="M1246" s="65" t="n">
        <v>0.2</v>
      </c>
      <c r="N1246" s="64" t="n">
        <v>8.52</v>
      </c>
      <c r="O1246" s="139" t="n">
        <v>50</v>
      </c>
      <c r="P1246" s="140"/>
      <c r="Q1246" s="181" t="s">
        <v>4134</v>
      </c>
      <c r="R1246" s="93" t="s">
        <v>161</v>
      </c>
    </row>
    <row r="1247" customFormat="false" ht="51" hidden="false" customHeight="true" outlineLevel="0" collapsed="false">
      <c r="A1247" s="60" t="s">
        <v>64</v>
      </c>
      <c r="B1247" s="180"/>
      <c r="C1247" s="60" t="s">
        <v>4135</v>
      </c>
      <c r="D1247" s="62" t="s">
        <v>4136</v>
      </c>
      <c r="E1247" s="63" t="s">
        <v>4137</v>
      </c>
      <c r="F1247" s="63"/>
      <c r="G1247" s="63"/>
      <c r="H1247" s="63"/>
      <c r="I1247" s="63"/>
      <c r="J1247" s="63"/>
      <c r="K1247" s="63"/>
      <c r="L1247" s="90" t="n">
        <v>7.1</v>
      </c>
      <c r="M1247" s="65" t="n">
        <v>0.2</v>
      </c>
      <c r="N1247" s="64" t="n">
        <v>8.52</v>
      </c>
      <c r="O1247" s="139" t="n">
        <v>50</v>
      </c>
      <c r="P1247" s="140"/>
      <c r="Q1247" s="181" t="s">
        <v>4138</v>
      </c>
      <c r="R1247" s="93" t="s">
        <v>161</v>
      </c>
    </row>
    <row r="1248" customFormat="false" ht="51" hidden="false" customHeight="true" outlineLevel="0" collapsed="false">
      <c r="A1248" s="60" t="s">
        <v>64</v>
      </c>
      <c r="B1248" s="60"/>
      <c r="C1248" s="60" t="s">
        <v>4139</v>
      </c>
      <c r="D1248" s="62" t="s">
        <v>4140</v>
      </c>
      <c r="E1248" s="89" t="s">
        <v>4141</v>
      </c>
      <c r="F1248" s="89"/>
      <c r="G1248" s="89"/>
      <c r="H1248" s="89"/>
      <c r="I1248" s="89"/>
      <c r="J1248" s="89"/>
      <c r="K1248" s="89"/>
      <c r="L1248" s="90" t="n">
        <v>7.1</v>
      </c>
      <c r="M1248" s="65" t="n">
        <v>0.2</v>
      </c>
      <c r="N1248" s="64" t="n">
        <v>8.52</v>
      </c>
      <c r="O1248" s="91" t="n">
        <v>50</v>
      </c>
      <c r="P1248" s="67"/>
      <c r="Q1248" s="92" t="s">
        <v>4142</v>
      </c>
      <c r="R1248" s="93" t="s">
        <v>161</v>
      </c>
    </row>
    <row r="1249" customFormat="false" ht="38.25" hidden="false" customHeight="true" outlineLevel="0" collapsed="false">
      <c r="A1249" s="60" t="s">
        <v>64</v>
      </c>
      <c r="B1249" s="60"/>
      <c r="C1249" s="60" t="s">
        <v>4143</v>
      </c>
      <c r="D1249" s="62" t="s">
        <v>4144</v>
      </c>
      <c r="E1249" s="89" t="s">
        <v>4145</v>
      </c>
      <c r="F1249" s="89"/>
      <c r="G1249" s="89"/>
      <c r="H1249" s="89"/>
      <c r="I1249" s="89"/>
      <c r="J1249" s="89"/>
      <c r="K1249" s="89"/>
      <c r="L1249" s="90" t="n">
        <v>7.1</v>
      </c>
      <c r="M1249" s="65" t="n">
        <v>0.2</v>
      </c>
      <c r="N1249" s="64" t="n">
        <v>8.52</v>
      </c>
      <c r="O1249" s="91" t="n">
        <v>50</v>
      </c>
      <c r="P1249" s="67"/>
      <c r="Q1249" s="92" t="s">
        <v>4146</v>
      </c>
      <c r="R1249" s="93" t="s">
        <v>161</v>
      </c>
    </row>
    <row r="1250" customFormat="false" ht="38.25" hidden="false" customHeight="true" outlineLevel="0" collapsed="false">
      <c r="A1250" s="60" t="s">
        <v>64</v>
      </c>
      <c r="B1250" s="60"/>
      <c r="C1250" s="60" t="s">
        <v>4147</v>
      </c>
      <c r="D1250" s="62" t="s">
        <v>4148</v>
      </c>
      <c r="E1250" s="185" t="s">
        <v>4149</v>
      </c>
      <c r="F1250" s="185"/>
      <c r="G1250" s="185"/>
      <c r="H1250" s="185"/>
      <c r="I1250" s="185"/>
      <c r="J1250" s="185"/>
      <c r="K1250" s="185"/>
      <c r="L1250" s="90" t="n">
        <v>7.1</v>
      </c>
      <c r="M1250" s="65" t="n">
        <v>0.2</v>
      </c>
      <c r="N1250" s="64" t="n">
        <v>8.52</v>
      </c>
      <c r="O1250" s="66" t="n">
        <v>50</v>
      </c>
      <c r="P1250" s="67"/>
      <c r="Q1250" s="68" t="s">
        <v>4150</v>
      </c>
      <c r="R1250" s="93" t="s">
        <v>161</v>
      </c>
    </row>
    <row r="1251" customFormat="false" ht="51.75" hidden="false" customHeight="true" outlineLevel="0" collapsed="false">
      <c r="A1251" s="60" t="s">
        <v>64</v>
      </c>
      <c r="B1251" s="60"/>
      <c r="C1251" s="88" t="n">
        <v>4620029848412</v>
      </c>
      <c r="D1251" s="62" t="s">
        <v>4151</v>
      </c>
      <c r="E1251" s="94" t="s">
        <v>4152</v>
      </c>
      <c r="F1251" s="94"/>
      <c r="G1251" s="94"/>
      <c r="H1251" s="94"/>
      <c r="I1251" s="94"/>
      <c r="J1251" s="94"/>
      <c r="K1251" s="94"/>
      <c r="L1251" s="90" t="n">
        <v>7.1</v>
      </c>
      <c r="M1251" s="65" t="n">
        <v>0.2</v>
      </c>
      <c r="N1251" s="64" t="n">
        <v>8.52</v>
      </c>
      <c r="O1251" s="66" t="n">
        <v>50</v>
      </c>
      <c r="P1251" s="67"/>
      <c r="Q1251" s="68" t="s">
        <v>49</v>
      </c>
    </row>
    <row r="1252" customFormat="false" ht="38.25" hidden="false" customHeight="true" outlineLevel="0" collapsed="false">
      <c r="A1252" s="60" t="s">
        <v>64</v>
      </c>
      <c r="B1252" s="60"/>
      <c r="C1252" s="60" t="s">
        <v>4153</v>
      </c>
      <c r="D1252" s="62" t="s">
        <v>4154</v>
      </c>
      <c r="E1252" s="89" t="s">
        <v>4155</v>
      </c>
      <c r="F1252" s="89"/>
      <c r="G1252" s="89"/>
      <c r="H1252" s="89"/>
      <c r="I1252" s="89"/>
      <c r="J1252" s="89"/>
      <c r="K1252" s="89"/>
      <c r="L1252" s="90" t="n">
        <v>7.1</v>
      </c>
      <c r="M1252" s="65" t="n">
        <v>0.2</v>
      </c>
      <c r="N1252" s="64" t="n">
        <v>8.52</v>
      </c>
      <c r="O1252" s="91" t="n">
        <v>50</v>
      </c>
      <c r="P1252" s="67"/>
      <c r="Q1252" s="92" t="s">
        <v>4156</v>
      </c>
      <c r="R1252" s="93" t="s">
        <v>161</v>
      </c>
    </row>
    <row r="1253" customFormat="false" ht="51" hidden="false" customHeight="true" outlineLevel="0" collapsed="false">
      <c r="A1253" s="60" t="s">
        <v>64</v>
      </c>
      <c r="B1253" s="60"/>
      <c r="C1253" s="60" t="s">
        <v>4157</v>
      </c>
      <c r="D1253" s="62" t="s">
        <v>4158</v>
      </c>
      <c r="E1253" s="89" t="s">
        <v>4159</v>
      </c>
      <c r="F1253" s="89"/>
      <c r="G1253" s="89"/>
      <c r="H1253" s="89"/>
      <c r="I1253" s="89"/>
      <c r="J1253" s="89"/>
      <c r="K1253" s="89"/>
      <c r="L1253" s="90" t="n">
        <v>7.1</v>
      </c>
      <c r="M1253" s="65" t="n">
        <v>0.2</v>
      </c>
      <c r="N1253" s="64" t="n">
        <v>8.52</v>
      </c>
      <c r="O1253" s="91" t="n">
        <v>50</v>
      </c>
      <c r="P1253" s="67"/>
      <c r="Q1253" s="92" t="s">
        <v>4160</v>
      </c>
      <c r="R1253" s="93" t="s">
        <v>161</v>
      </c>
    </row>
    <row r="1254" customFormat="false" ht="51" hidden="false" customHeight="true" outlineLevel="0" collapsed="false">
      <c r="A1254" s="60" t="s">
        <v>64</v>
      </c>
      <c r="B1254" s="60"/>
      <c r="C1254" s="60" t="s">
        <v>4161</v>
      </c>
      <c r="D1254" s="62" t="s">
        <v>4162</v>
      </c>
      <c r="E1254" s="89" t="s">
        <v>4163</v>
      </c>
      <c r="F1254" s="89"/>
      <c r="G1254" s="89"/>
      <c r="H1254" s="89"/>
      <c r="I1254" s="89"/>
      <c r="J1254" s="89"/>
      <c r="K1254" s="89"/>
      <c r="L1254" s="90" t="n">
        <v>7.1</v>
      </c>
      <c r="M1254" s="65" t="n">
        <v>0.2</v>
      </c>
      <c r="N1254" s="64" t="n">
        <v>8.52</v>
      </c>
      <c r="O1254" s="91" t="n">
        <v>50</v>
      </c>
      <c r="P1254" s="67"/>
      <c r="Q1254" s="92" t="s">
        <v>4164</v>
      </c>
      <c r="R1254" s="93" t="s">
        <v>161</v>
      </c>
    </row>
    <row r="1255" customFormat="false" ht="38.25" hidden="false" customHeight="true" outlineLevel="0" collapsed="false">
      <c r="A1255" s="60" t="s">
        <v>64</v>
      </c>
      <c r="B1255" s="60"/>
      <c r="C1255" s="60" t="s">
        <v>4165</v>
      </c>
      <c r="D1255" s="62" t="s">
        <v>4166</v>
      </c>
      <c r="E1255" s="89" t="s">
        <v>4167</v>
      </c>
      <c r="F1255" s="89"/>
      <c r="G1255" s="89"/>
      <c r="H1255" s="89"/>
      <c r="I1255" s="89"/>
      <c r="J1255" s="89"/>
      <c r="K1255" s="89"/>
      <c r="L1255" s="90" t="n">
        <v>7.1</v>
      </c>
      <c r="M1255" s="65" t="n">
        <v>0.2</v>
      </c>
      <c r="N1255" s="64" t="n">
        <v>8.52</v>
      </c>
      <c r="O1255" s="91" t="n">
        <v>50</v>
      </c>
      <c r="P1255" s="67"/>
      <c r="Q1255" s="92" t="s">
        <v>4168</v>
      </c>
      <c r="R1255" s="93" t="s">
        <v>161</v>
      </c>
    </row>
    <row r="1256" customFormat="false" ht="38.25" hidden="false" customHeight="true" outlineLevel="0" collapsed="false">
      <c r="A1256" s="60" t="s">
        <v>64</v>
      </c>
      <c r="B1256" s="60"/>
      <c r="C1256" s="60" t="s">
        <v>4169</v>
      </c>
      <c r="D1256" s="62" t="s">
        <v>4170</v>
      </c>
      <c r="E1256" s="89" t="s">
        <v>4171</v>
      </c>
      <c r="F1256" s="89"/>
      <c r="G1256" s="89"/>
      <c r="H1256" s="89"/>
      <c r="I1256" s="89"/>
      <c r="J1256" s="89"/>
      <c r="K1256" s="89"/>
      <c r="L1256" s="90" t="n">
        <v>7.1</v>
      </c>
      <c r="M1256" s="65" t="n">
        <v>0.2</v>
      </c>
      <c r="N1256" s="64" t="n">
        <v>8.52</v>
      </c>
      <c r="O1256" s="66" t="n">
        <v>50</v>
      </c>
      <c r="P1256" s="67"/>
      <c r="Q1256" s="92" t="s">
        <v>4172</v>
      </c>
      <c r="R1256" s="93" t="s">
        <v>161</v>
      </c>
    </row>
    <row r="1257" customFormat="false" ht="38.25" hidden="false" customHeight="true" outlineLevel="0" collapsed="false">
      <c r="A1257" s="60" t="s">
        <v>64</v>
      </c>
      <c r="B1257" s="60"/>
      <c r="C1257" s="60" t="s">
        <v>4173</v>
      </c>
      <c r="D1257" s="62" t="s">
        <v>4174</v>
      </c>
      <c r="E1257" s="89" t="s">
        <v>4175</v>
      </c>
      <c r="F1257" s="89"/>
      <c r="G1257" s="89"/>
      <c r="H1257" s="89"/>
      <c r="I1257" s="89"/>
      <c r="J1257" s="89"/>
      <c r="K1257" s="89"/>
      <c r="L1257" s="90" t="n">
        <v>7.1</v>
      </c>
      <c r="M1257" s="65" t="n">
        <v>0.2</v>
      </c>
      <c r="N1257" s="64" t="n">
        <v>8.52</v>
      </c>
      <c r="O1257" s="66" t="n">
        <v>50</v>
      </c>
      <c r="P1257" s="67"/>
      <c r="Q1257" s="92" t="s">
        <v>4176</v>
      </c>
      <c r="R1257" s="93" t="s">
        <v>161</v>
      </c>
    </row>
    <row r="1258" customFormat="false" ht="38.25" hidden="false" customHeight="true" outlineLevel="0" collapsed="false">
      <c r="A1258" s="60" t="s">
        <v>64</v>
      </c>
      <c r="B1258" s="60"/>
      <c r="C1258" s="60" t="s">
        <v>4177</v>
      </c>
      <c r="D1258" s="62" t="s">
        <v>4178</v>
      </c>
      <c r="E1258" s="89" t="s">
        <v>4179</v>
      </c>
      <c r="F1258" s="89"/>
      <c r="G1258" s="89"/>
      <c r="H1258" s="89"/>
      <c r="I1258" s="89"/>
      <c r="J1258" s="89"/>
      <c r="K1258" s="89"/>
      <c r="L1258" s="90" t="n">
        <v>7.1</v>
      </c>
      <c r="M1258" s="65" t="n">
        <v>0.2</v>
      </c>
      <c r="N1258" s="64" t="n">
        <v>8.52</v>
      </c>
      <c r="O1258" s="66" t="n">
        <v>50</v>
      </c>
      <c r="P1258" s="67"/>
      <c r="Q1258" s="92" t="s">
        <v>4180</v>
      </c>
      <c r="R1258" s="93" t="s">
        <v>161</v>
      </c>
    </row>
    <row r="1259" customFormat="false" ht="38.25" hidden="false" customHeight="true" outlineLevel="0" collapsed="false">
      <c r="A1259" s="60" t="s">
        <v>64</v>
      </c>
      <c r="B1259" s="60"/>
      <c r="C1259" s="60" t="s">
        <v>4181</v>
      </c>
      <c r="D1259" s="62" t="s">
        <v>4182</v>
      </c>
      <c r="E1259" s="89" t="s">
        <v>4183</v>
      </c>
      <c r="F1259" s="89"/>
      <c r="G1259" s="89"/>
      <c r="H1259" s="89"/>
      <c r="I1259" s="89"/>
      <c r="J1259" s="89"/>
      <c r="K1259" s="89"/>
      <c r="L1259" s="90" t="n">
        <v>7.1</v>
      </c>
      <c r="M1259" s="65" t="n">
        <v>0.2</v>
      </c>
      <c r="N1259" s="64" t="n">
        <v>8.52</v>
      </c>
      <c r="O1259" s="91" t="n">
        <v>50</v>
      </c>
      <c r="P1259" s="67"/>
      <c r="Q1259" s="92" t="s">
        <v>4184</v>
      </c>
      <c r="R1259" s="93" t="s">
        <v>161</v>
      </c>
    </row>
    <row r="1260" customFormat="false" ht="38.25" hidden="false" customHeight="true" outlineLevel="0" collapsed="false">
      <c r="A1260" s="60" t="s">
        <v>64</v>
      </c>
      <c r="B1260" s="60"/>
      <c r="C1260" s="60" t="s">
        <v>4185</v>
      </c>
      <c r="D1260" s="62" t="s">
        <v>4186</v>
      </c>
      <c r="E1260" s="89" t="s">
        <v>4187</v>
      </c>
      <c r="F1260" s="89"/>
      <c r="G1260" s="89"/>
      <c r="H1260" s="89"/>
      <c r="I1260" s="89"/>
      <c r="J1260" s="89"/>
      <c r="K1260" s="89"/>
      <c r="L1260" s="90" t="n">
        <v>7.1</v>
      </c>
      <c r="M1260" s="65" t="n">
        <v>0.2</v>
      </c>
      <c r="N1260" s="64" t="n">
        <v>8.52</v>
      </c>
      <c r="O1260" s="66" t="n">
        <v>50</v>
      </c>
      <c r="P1260" s="67"/>
      <c r="Q1260" s="92" t="s">
        <v>4188</v>
      </c>
      <c r="R1260" s="93" t="s">
        <v>161</v>
      </c>
    </row>
    <row r="1261" s="22" customFormat="true" ht="38.25" hidden="false" customHeight="true" outlineLevel="0" collapsed="false">
      <c r="A1261" s="60" t="s">
        <v>64</v>
      </c>
      <c r="B1261" s="60"/>
      <c r="C1261" s="60" t="s">
        <v>4189</v>
      </c>
      <c r="D1261" s="62" t="s">
        <v>4190</v>
      </c>
      <c r="E1261" s="89" t="s">
        <v>4191</v>
      </c>
      <c r="F1261" s="89"/>
      <c r="G1261" s="89"/>
      <c r="H1261" s="89"/>
      <c r="I1261" s="89"/>
      <c r="J1261" s="89"/>
      <c r="K1261" s="89"/>
      <c r="L1261" s="90" t="n">
        <v>7.1</v>
      </c>
      <c r="M1261" s="65" t="n">
        <v>0.2</v>
      </c>
      <c r="N1261" s="64" t="n">
        <v>8.52</v>
      </c>
      <c r="O1261" s="112" t="n">
        <v>50</v>
      </c>
      <c r="P1261" s="67"/>
      <c r="Q1261" s="68" t="s">
        <v>4192</v>
      </c>
      <c r="R1261" s="93" t="s">
        <v>161</v>
      </c>
    </row>
    <row r="1262" customFormat="false" ht="38.25" hidden="false" customHeight="true" outlineLevel="0" collapsed="false">
      <c r="A1262" s="60" t="s">
        <v>64</v>
      </c>
      <c r="B1262" s="60"/>
      <c r="C1262" s="60" t="s">
        <v>4193</v>
      </c>
      <c r="D1262" s="62" t="s">
        <v>4194</v>
      </c>
      <c r="E1262" s="89" t="s">
        <v>4195</v>
      </c>
      <c r="F1262" s="89"/>
      <c r="G1262" s="89"/>
      <c r="H1262" s="89"/>
      <c r="I1262" s="89"/>
      <c r="J1262" s="89"/>
      <c r="K1262" s="89"/>
      <c r="L1262" s="90" t="n">
        <v>7.1</v>
      </c>
      <c r="M1262" s="65" t="n">
        <v>0.2</v>
      </c>
      <c r="N1262" s="64" t="n">
        <v>8.52</v>
      </c>
      <c r="O1262" s="66" t="n">
        <v>50</v>
      </c>
      <c r="P1262" s="67"/>
      <c r="Q1262" s="92" t="s">
        <v>4196</v>
      </c>
      <c r="R1262" s="93" t="s">
        <v>161</v>
      </c>
    </row>
    <row r="1263" customFormat="false" ht="38.25" hidden="false" customHeight="true" outlineLevel="0" collapsed="false">
      <c r="A1263" s="60" t="s">
        <v>64</v>
      </c>
      <c r="B1263" s="60"/>
      <c r="C1263" s="60" t="s">
        <v>4197</v>
      </c>
      <c r="D1263" s="62" t="s">
        <v>4198</v>
      </c>
      <c r="E1263" s="89" t="s">
        <v>4199</v>
      </c>
      <c r="F1263" s="89"/>
      <c r="G1263" s="89"/>
      <c r="H1263" s="89"/>
      <c r="I1263" s="89"/>
      <c r="J1263" s="89"/>
      <c r="K1263" s="89"/>
      <c r="L1263" s="90" t="n">
        <v>7.1</v>
      </c>
      <c r="M1263" s="65" t="n">
        <v>0.2</v>
      </c>
      <c r="N1263" s="64" t="n">
        <v>8.52</v>
      </c>
      <c r="O1263" s="112" t="n">
        <v>50</v>
      </c>
      <c r="P1263" s="67"/>
      <c r="Q1263" s="68" t="s">
        <v>4200</v>
      </c>
      <c r="R1263" s="93" t="s">
        <v>161</v>
      </c>
    </row>
    <row r="1264" customFormat="false" ht="38.25" hidden="false" customHeight="true" outlineLevel="0" collapsed="false">
      <c r="A1264" s="60" t="s">
        <v>64</v>
      </c>
      <c r="B1264" s="60"/>
      <c r="C1264" s="60" t="s">
        <v>4201</v>
      </c>
      <c r="D1264" s="62" t="s">
        <v>4202</v>
      </c>
      <c r="E1264" s="185" t="s">
        <v>4203</v>
      </c>
      <c r="F1264" s="185"/>
      <c r="G1264" s="185"/>
      <c r="H1264" s="185"/>
      <c r="I1264" s="185"/>
      <c r="J1264" s="185"/>
      <c r="K1264" s="185"/>
      <c r="L1264" s="90" t="n">
        <v>7.1</v>
      </c>
      <c r="M1264" s="65" t="n">
        <v>0.2</v>
      </c>
      <c r="N1264" s="64" t="n">
        <v>8.52</v>
      </c>
      <c r="O1264" s="66" t="n">
        <v>50</v>
      </c>
      <c r="P1264" s="67"/>
      <c r="Q1264" s="68" t="s">
        <v>4204</v>
      </c>
      <c r="R1264" s="93" t="s">
        <v>161</v>
      </c>
    </row>
    <row r="1265" customFormat="false" ht="38.25" hidden="false" customHeight="true" outlineLevel="0" collapsed="false">
      <c r="A1265" s="60" t="s">
        <v>64</v>
      </c>
      <c r="B1265" s="60"/>
      <c r="C1265" s="60" t="s">
        <v>4205</v>
      </c>
      <c r="D1265" s="62" t="s">
        <v>4206</v>
      </c>
      <c r="E1265" s="89" t="s">
        <v>4207</v>
      </c>
      <c r="F1265" s="89"/>
      <c r="G1265" s="89"/>
      <c r="H1265" s="89"/>
      <c r="I1265" s="89"/>
      <c r="J1265" s="89"/>
      <c r="K1265" s="89"/>
      <c r="L1265" s="90" t="n">
        <v>7.1</v>
      </c>
      <c r="M1265" s="65" t="n">
        <v>0.2</v>
      </c>
      <c r="N1265" s="64" t="n">
        <v>8.52</v>
      </c>
      <c r="O1265" s="66" t="n">
        <v>50</v>
      </c>
      <c r="P1265" s="67"/>
      <c r="Q1265" s="68" t="s">
        <v>4208</v>
      </c>
      <c r="R1265" s="93" t="s">
        <v>161</v>
      </c>
    </row>
    <row r="1266" customFormat="false" ht="38.25" hidden="false" customHeight="true" outlineLevel="0" collapsed="false">
      <c r="A1266" s="60" t="s">
        <v>64</v>
      </c>
      <c r="B1266" s="60"/>
      <c r="C1266" s="60" t="s">
        <v>4209</v>
      </c>
      <c r="D1266" s="62" t="s">
        <v>4210</v>
      </c>
      <c r="E1266" s="177" t="s">
        <v>4211</v>
      </c>
      <c r="F1266" s="177"/>
      <c r="G1266" s="177"/>
      <c r="H1266" s="177"/>
      <c r="I1266" s="177"/>
      <c r="J1266" s="177"/>
      <c r="K1266" s="177"/>
      <c r="L1266" s="90" t="n">
        <v>7.1</v>
      </c>
      <c r="M1266" s="65" t="n">
        <v>0.2</v>
      </c>
      <c r="N1266" s="64" t="n">
        <v>8.52</v>
      </c>
      <c r="O1266" s="66" t="n">
        <v>50</v>
      </c>
      <c r="P1266" s="67"/>
      <c r="Q1266" s="68" t="s">
        <v>4212</v>
      </c>
      <c r="R1266" s="93" t="s">
        <v>161</v>
      </c>
    </row>
    <row r="1267" customFormat="false" ht="40.5" hidden="false" customHeight="true" outlineLevel="0" collapsed="false">
      <c r="A1267" s="60" t="s">
        <v>64</v>
      </c>
      <c r="B1267" s="60"/>
      <c r="C1267" s="60" t="s">
        <v>4213</v>
      </c>
      <c r="D1267" s="62" t="s">
        <v>4214</v>
      </c>
      <c r="E1267" s="177" t="s">
        <v>4215</v>
      </c>
      <c r="F1267" s="177"/>
      <c r="G1267" s="177"/>
      <c r="H1267" s="177"/>
      <c r="I1267" s="177"/>
      <c r="J1267" s="177"/>
      <c r="K1267" s="177"/>
      <c r="L1267" s="90" t="n">
        <v>7.1</v>
      </c>
      <c r="M1267" s="65" t="n">
        <v>0.2</v>
      </c>
      <c r="N1267" s="64" t="n">
        <v>8.52</v>
      </c>
      <c r="O1267" s="66" t="n">
        <v>50</v>
      </c>
      <c r="P1267" s="67"/>
      <c r="Q1267" s="68" t="s">
        <v>4216</v>
      </c>
      <c r="R1267" s="93" t="s">
        <v>161</v>
      </c>
    </row>
    <row r="1268" customFormat="false" ht="38.25" hidden="false" customHeight="true" outlineLevel="0" collapsed="false">
      <c r="A1268" s="60" t="s">
        <v>64</v>
      </c>
      <c r="B1268" s="60"/>
      <c r="C1268" s="88" t="n">
        <v>4620029849174</v>
      </c>
      <c r="D1268" s="62" t="s">
        <v>4217</v>
      </c>
      <c r="E1268" s="94" t="s">
        <v>4218</v>
      </c>
      <c r="F1268" s="94"/>
      <c r="G1268" s="94"/>
      <c r="H1268" s="94"/>
      <c r="I1268" s="94"/>
      <c r="J1268" s="94"/>
      <c r="K1268" s="94"/>
      <c r="L1268" s="90" t="n">
        <v>7.1</v>
      </c>
      <c r="M1268" s="65" t="n">
        <v>0.2</v>
      </c>
      <c r="N1268" s="64" t="n">
        <v>8.52</v>
      </c>
      <c r="O1268" s="66" t="n">
        <v>50</v>
      </c>
      <c r="P1268" s="67"/>
      <c r="Q1268" s="68" t="s">
        <v>49</v>
      </c>
    </row>
    <row r="1269" customFormat="false" ht="38.25" hidden="false" customHeight="true" outlineLevel="0" collapsed="false">
      <c r="A1269" s="60" t="s">
        <v>64</v>
      </c>
      <c r="B1269" s="60"/>
      <c r="C1269" s="60" t="s">
        <v>4219</v>
      </c>
      <c r="D1269" s="62" t="s">
        <v>4220</v>
      </c>
      <c r="E1269" s="177" t="s">
        <v>4221</v>
      </c>
      <c r="F1269" s="177"/>
      <c r="G1269" s="177"/>
      <c r="H1269" s="177"/>
      <c r="I1269" s="177"/>
      <c r="J1269" s="177"/>
      <c r="K1269" s="177"/>
      <c r="L1269" s="90" t="n">
        <v>7.1</v>
      </c>
      <c r="M1269" s="65" t="n">
        <v>0.2</v>
      </c>
      <c r="N1269" s="64" t="n">
        <v>8.52</v>
      </c>
      <c r="O1269" s="66" t="n">
        <v>30</v>
      </c>
      <c r="P1269" s="67"/>
      <c r="Q1269" s="68" t="s">
        <v>4222</v>
      </c>
      <c r="R1269" s="93" t="s">
        <v>161</v>
      </c>
    </row>
    <row r="1270" customFormat="false" ht="38.25" hidden="false" customHeight="true" outlineLevel="0" collapsed="false">
      <c r="A1270" s="60" t="s">
        <v>64</v>
      </c>
      <c r="B1270" s="60"/>
      <c r="C1270" s="60" t="s">
        <v>4223</v>
      </c>
      <c r="D1270" s="62" t="s">
        <v>4224</v>
      </c>
      <c r="E1270" s="111" t="s">
        <v>4225</v>
      </c>
      <c r="F1270" s="111"/>
      <c r="G1270" s="111"/>
      <c r="H1270" s="111"/>
      <c r="I1270" s="111"/>
      <c r="J1270" s="111"/>
      <c r="K1270" s="111"/>
      <c r="L1270" s="90" t="n">
        <v>7.1</v>
      </c>
      <c r="M1270" s="65" t="n">
        <v>0.2</v>
      </c>
      <c r="N1270" s="64" t="n">
        <v>8.52</v>
      </c>
      <c r="O1270" s="66" t="n">
        <v>50</v>
      </c>
      <c r="P1270" s="67"/>
      <c r="Q1270" s="68" t="s">
        <v>4226</v>
      </c>
      <c r="R1270" s="93" t="s">
        <v>161</v>
      </c>
    </row>
    <row r="1271" customFormat="false" ht="38.25" hidden="false" customHeight="true" outlineLevel="0" collapsed="false">
      <c r="A1271" s="60" t="s">
        <v>64</v>
      </c>
      <c r="B1271" s="60"/>
      <c r="C1271" s="60" t="s">
        <v>4227</v>
      </c>
      <c r="D1271" s="62" t="s">
        <v>4228</v>
      </c>
      <c r="E1271" s="177" t="s">
        <v>4229</v>
      </c>
      <c r="F1271" s="177"/>
      <c r="G1271" s="177"/>
      <c r="H1271" s="177"/>
      <c r="I1271" s="177"/>
      <c r="J1271" s="177"/>
      <c r="K1271" s="177"/>
      <c r="L1271" s="90" t="n">
        <v>7.1</v>
      </c>
      <c r="M1271" s="65" t="n">
        <v>0.2</v>
      </c>
      <c r="N1271" s="64" t="n">
        <v>8.52</v>
      </c>
      <c r="O1271" s="66" t="n">
        <v>30</v>
      </c>
      <c r="P1271" s="67"/>
      <c r="Q1271" s="68" t="s">
        <v>4230</v>
      </c>
      <c r="R1271" s="93" t="s">
        <v>161</v>
      </c>
    </row>
    <row r="1272" customFormat="false" ht="51" hidden="false" customHeight="true" outlineLevel="0" collapsed="false">
      <c r="A1272" s="60" t="s">
        <v>64</v>
      </c>
      <c r="B1272" s="60"/>
      <c r="C1272" s="60" t="s">
        <v>4231</v>
      </c>
      <c r="D1272" s="62" t="s">
        <v>4232</v>
      </c>
      <c r="E1272" s="111" t="s">
        <v>4233</v>
      </c>
      <c r="F1272" s="111"/>
      <c r="G1272" s="111"/>
      <c r="H1272" s="111"/>
      <c r="I1272" s="111"/>
      <c r="J1272" s="111"/>
      <c r="K1272" s="111"/>
      <c r="L1272" s="90" t="n">
        <v>7.1</v>
      </c>
      <c r="M1272" s="65" t="n">
        <v>0.2</v>
      </c>
      <c r="N1272" s="64" t="n">
        <v>8.52</v>
      </c>
      <c r="O1272" s="66" t="n">
        <v>50</v>
      </c>
      <c r="P1272" s="67"/>
      <c r="Q1272" s="68" t="s">
        <v>4234</v>
      </c>
      <c r="R1272" s="93" t="s">
        <v>161</v>
      </c>
    </row>
    <row r="1273" customFormat="false" ht="38.25" hidden="false" customHeight="true" outlineLevel="0" collapsed="false">
      <c r="A1273" s="60" t="s">
        <v>64</v>
      </c>
      <c r="B1273" s="60"/>
      <c r="C1273" s="60" t="s">
        <v>4235</v>
      </c>
      <c r="D1273" s="62" t="s">
        <v>4236</v>
      </c>
      <c r="E1273" s="111" t="s">
        <v>4237</v>
      </c>
      <c r="F1273" s="111"/>
      <c r="G1273" s="111"/>
      <c r="H1273" s="111"/>
      <c r="I1273" s="111"/>
      <c r="J1273" s="111"/>
      <c r="K1273" s="111"/>
      <c r="L1273" s="90" t="n">
        <v>7.1</v>
      </c>
      <c r="M1273" s="65" t="n">
        <v>0.2</v>
      </c>
      <c r="N1273" s="64" t="n">
        <v>8.52</v>
      </c>
      <c r="O1273" s="66" t="n">
        <v>50</v>
      </c>
      <c r="P1273" s="67"/>
      <c r="Q1273" s="68" t="s">
        <v>4238</v>
      </c>
      <c r="R1273" s="93" t="s">
        <v>161</v>
      </c>
    </row>
    <row r="1274" customFormat="false" ht="38.25" hidden="false" customHeight="true" outlineLevel="0" collapsed="false">
      <c r="A1274" s="60" t="s">
        <v>64</v>
      </c>
      <c r="B1274" s="60"/>
      <c r="C1274" s="60" t="s">
        <v>4239</v>
      </c>
      <c r="D1274" s="62" t="s">
        <v>4240</v>
      </c>
      <c r="E1274" s="177" t="s">
        <v>4241</v>
      </c>
      <c r="F1274" s="177"/>
      <c r="G1274" s="177"/>
      <c r="H1274" s="177"/>
      <c r="I1274" s="177"/>
      <c r="J1274" s="177"/>
      <c r="K1274" s="177"/>
      <c r="L1274" s="90" t="n">
        <v>7.1</v>
      </c>
      <c r="M1274" s="65" t="n">
        <v>0.2</v>
      </c>
      <c r="N1274" s="64" t="n">
        <v>8.52</v>
      </c>
      <c r="O1274" s="66" t="n">
        <v>50</v>
      </c>
      <c r="P1274" s="67"/>
      <c r="Q1274" s="68" t="s">
        <v>4242</v>
      </c>
      <c r="R1274" s="93" t="s">
        <v>161</v>
      </c>
    </row>
    <row r="1275" customFormat="false" ht="38.25" hidden="false" customHeight="true" outlineLevel="0" collapsed="false">
      <c r="A1275" s="60" t="s">
        <v>64</v>
      </c>
      <c r="B1275" s="60"/>
      <c r="C1275" s="60" t="s">
        <v>4243</v>
      </c>
      <c r="D1275" s="62" t="s">
        <v>4244</v>
      </c>
      <c r="E1275" s="89" t="s">
        <v>4245</v>
      </c>
      <c r="F1275" s="89"/>
      <c r="G1275" s="89"/>
      <c r="H1275" s="89"/>
      <c r="I1275" s="89"/>
      <c r="J1275" s="89"/>
      <c r="K1275" s="89"/>
      <c r="L1275" s="90" t="n">
        <v>7.1</v>
      </c>
      <c r="M1275" s="65" t="n">
        <v>0.2</v>
      </c>
      <c r="N1275" s="64" t="n">
        <v>8.52</v>
      </c>
      <c r="O1275" s="66" t="n">
        <v>50</v>
      </c>
      <c r="P1275" s="67"/>
      <c r="Q1275" s="68" t="s">
        <v>4246</v>
      </c>
      <c r="R1275" s="93" t="s">
        <v>161</v>
      </c>
    </row>
    <row r="1276" customFormat="false" ht="38.25" hidden="false" customHeight="true" outlineLevel="0" collapsed="false">
      <c r="A1276" s="60" t="s">
        <v>64</v>
      </c>
      <c r="B1276" s="60"/>
      <c r="C1276" s="60" t="s">
        <v>4247</v>
      </c>
      <c r="D1276" s="62" t="s">
        <v>4248</v>
      </c>
      <c r="E1276" s="87" t="s">
        <v>4249</v>
      </c>
      <c r="F1276" s="142"/>
      <c r="G1276" s="142"/>
      <c r="H1276" s="142"/>
      <c r="I1276" s="142"/>
      <c r="J1276" s="142"/>
      <c r="K1276" s="142"/>
      <c r="L1276" s="90" t="n">
        <v>7.1</v>
      </c>
      <c r="M1276" s="65" t="n">
        <v>0.2</v>
      </c>
      <c r="N1276" s="64" t="n">
        <v>8.52</v>
      </c>
      <c r="O1276" s="66" t="n">
        <v>50</v>
      </c>
      <c r="P1276" s="67"/>
      <c r="Q1276" s="92" t="s">
        <v>49</v>
      </c>
      <c r="R1276" s="93" t="s">
        <v>161</v>
      </c>
    </row>
    <row r="1277" customFormat="false" ht="43.5" hidden="false" customHeight="true" outlineLevel="0" collapsed="false">
      <c r="A1277" s="60" t="s">
        <v>64</v>
      </c>
      <c r="B1277" s="60"/>
      <c r="C1277" s="61" t="s">
        <v>4250</v>
      </c>
      <c r="D1277" s="62" t="s">
        <v>4251</v>
      </c>
      <c r="E1277" s="63" t="s">
        <v>4252</v>
      </c>
      <c r="F1277" s="63"/>
      <c r="G1277" s="63"/>
      <c r="H1277" s="63"/>
      <c r="I1277" s="63"/>
      <c r="J1277" s="63"/>
      <c r="K1277" s="63"/>
      <c r="L1277" s="64" t="n">
        <v>7.1</v>
      </c>
      <c r="M1277" s="65" t="n">
        <v>0.2</v>
      </c>
      <c r="N1277" s="64" t="n">
        <v>8.52</v>
      </c>
      <c r="O1277" s="66" t="n">
        <v>50</v>
      </c>
      <c r="P1277" s="67"/>
      <c r="Q1277" s="68" t="s">
        <v>49</v>
      </c>
    </row>
    <row r="1278" customFormat="false" ht="38.25" hidden="false" customHeight="true" outlineLevel="0" collapsed="false">
      <c r="A1278" s="60" t="s">
        <v>64</v>
      </c>
      <c r="B1278" s="60"/>
      <c r="C1278" s="61" t="s">
        <v>4253</v>
      </c>
      <c r="D1278" s="62" t="s">
        <v>4254</v>
      </c>
      <c r="E1278" s="63" t="s">
        <v>4255</v>
      </c>
      <c r="F1278" s="63"/>
      <c r="G1278" s="63"/>
      <c r="H1278" s="63"/>
      <c r="I1278" s="63"/>
      <c r="J1278" s="63"/>
      <c r="K1278" s="63"/>
      <c r="L1278" s="64" t="n">
        <v>5.4</v>
      </c>
      <c r="M1278" s="65" t="n">
        <v>0.2</v>
      </c>
      <c r="N1278" s="64" t="n">
        <v>6.48</v>
      </c>
      <c r="O1278" s="66" t="n">
        <v>50</v>
      </c>
      <c r="P1278" s="67"/>
      <c r="Q1278" s="68" t="s">
        <v>49</v>
      </c>
    </row>
    <row r="1279" customFormat="false" ht="38.25" hidden="false" customHeight="true" outlineLevel="0" collapsed="false">
      <c r="A1279" s="60" t="s">
        <v>64</v>
      </c>
      <c r="B1279" s="60"/>
      <c r="C1279" s="60" t="s">
        <v>4256</v>
      </c>
      <c r="D1279" s="62" t="s">
        <v>4257</v>
      </c>
      <c r="E1279" s="87" t="s">
        <v>4258</v>
      </c>
      <c r="F1279" s="142"/>
      <c r="G1279" s="142"/>
      <c r="H1279" s="142"/>
      <c r="I1279" s="142"/>
      <c r="J1279" s="142"/>
      <c r="K1279" s="142"/>
      <c r="L1279" s="90" t="n">
        <v>7.1</v>
      </c>
      <c r="M1279" s="65" t="n">
        <v>0.2</v>
      </c>
      <c r="N1279" s="64" t="n">
        <v>8.52</v>
      </c>
      <c r="O1279" s="91" t="n">
        <v>50</v>
      </c>
      <c r="P1279" s="67"/>
      <c r="Q1279" s="92" t="s">
        <v>4259</v>
      </c>
      <c r="R1279" s="93" t="s">
        <v>161</v>
      </c>
    </row>
    <row r="1280" customFormat="false" ht="38.25" hidden="false" customHeight="true" outlineLevel="0" collapsed="false">
      <c r="A1280" s="60" t="s">
        <v>64</v>
      </c>
      <c r="B1280" s="60"/>
      <c r="C1280" s="60" t="s">
        <v>4260</v>
      </c>
      <c r="D1280" s="62" t="s">
        <v>4261</v>
      </c>
      <c r="E1280" s="87" t="s">
        <v>4262</v>
      </c>
      <c r="F1280" s="142"/>
      <c r="G1280" s="142"/>
      <c r="H1280" s="142"/>
      <c r="I1280" s="142"/>
      <c r="J1280" s="142"/>
      <c r="K1280" s="142"/>
      <c r="L1280" s="90" t="n">
        <v>7.1</v>
      </c>
      <c r="M1280" s="65" t="n">
        <v>0.2</v>
      </c>
      <c r="N1280" s="64" t="n">
        <v>8.52</v>
      </c>
      <c r="O1280" s="91" t="n">
        <v>50</v>
      </c>
      <c r="P1280" s="67"/>
      <c r="Q1280" s="92" t="s">
        <v>4263</v>
      </c>
      <c r="R1280" s="93" t="s">
        <v>161</v>
      </c>
    </row>
    <row r="1281" customFormat="false" ht="38.25" hidden="false" customHeight="true" outlineLevel="0" collapsed="false">
      <c r="A1281" s="60" t="s">
        <v>64</v>
      </c>
      <c r="B1281" s="60"/>
      <c r="C1281" s="60" t="s">
        <v>4264</v>
      </c>
      <c r="D1281" s="62" t="s">
        <v>4265</v>
      </c>
      <c r="E1281" s="87" t="s">
        <v>4266</v>
      </c>
      <c r="F1281" s="142"/>
      <c r="G1281" s="142"/>
      <c r="H1281" s="142"/>
      <c r="I1281" s="142"/>
      <c r="J1281" s="142"/>
      <c r="K1281" s="142"/>
      <c r="L1281" s="90" t="n">
        <v>7.1</v>
      </c>
      <c r="M1281" s="65" t="n">
        <v>0.2</v>
      </c>
      <c r="N1281" s="64" t="n">
        <v>8.52</v>
      </c>
      <c r="O1281" s="91" t="n">
        <v>50</v>
      </c>
      <c r="P1281" s="67"/>
      <c r="Q1281" s="92" t="s">
        <v>4267</v>
      </c>
      <c r="R1281" s="93" t="s">
        <v>161</v>
      </c>
    </row>
    <row r="1282" customFormat="false" ht="38.25" hidden="false" customHeight="true" outlineLevel="0" collapsed="false">
      <c r="A1282" s="60" t="s">
        <v>3839</v>
      </c>
      <c r="B1282" s="60"/>
      <c r="C1282" s="60" t="s">
        <v>4268</v>
      </c>
      <c r="D1282" s="62" t="s">
        <v>4269</v>
      </c>
      <c r="E1282" s="87" t="s">
        <v>4270</v>
      </c>
      <c r="F1282" s="142"/>
      <c r="G1282" s="142"/>
      <c r="H1282" s="142"/>
      <c r="I1282" s="142"/>
      <c r="J1282" s="142"/>
      <c r="K1282" s="142"/>
      <c r="L1282" s="90" t="n">
        <v>7.1</v>
      </c>
      <c r="M1282" s="65" t="n">
        <v>0.2</v>
      </c>
      <c r="N1282" s="64" t="n">
        <v>8.52</v>
      </c>
      <c r="O1282" s="91" t="n">
        <v>50</v>
      </c>
      <c r="P1282" s="67"/>
      <c r="Q1282" s="92" t="s">
        <v>4271</v>
      </c>
      <c r="R1282" s="93" t="s">
        <v>161</v>
      </c>
    </row>
    <row r="1283" customFormat="false" ht="25.5" hidden="false" customHeight="true" outlineLevel="0" collapsed="false">
      <c r="A1283" s="60" t="s">
        <v>64</v>
      </c>
      <c r="B1283" s="60"/>
      <c r="C1283" s="60" t="s">
        <v>4272</v>
      </c>
      <c r="D1283" s="62" t="s">
        <v>4273</v>
      </c>
      <c r="E1283" s="87" t="s">
        <v>4274</v>
      </c>
      <c r="F1283" s="142"/>
      <c r="G1283" s="142"/>
      <c r="H1283" s="142"/>
      <c r="I1283" s="142"/>
      <c r="J1283" s="142"/>
      <c r="K1283" s="142"/>
      <c r="L1283" s="90" t="n">
        <v>5.4</v>
      </c>
      <c r="M1283" s="65" t="n">
        <v>0.2</v>
      </c>
      <c r="N1283" s="64" t="n">
        <v>6.48</v>
      </c>
      <c r="O1283" s="91" t="n">
        <v>50</v>
      </c>
      <c r="P1283" s="67"/>
      <c r="Q1283" s="92" t="s">
        <v>4275</v>
      </c>
      <c r="R1283" s="93" t="s">
        <v>161</v>
      </c>
    </row>
    <row r="1284" customFormat="false" ht="38.25" hidden="false" customHeight="true" outlineLevel="0" collapsed="false">
      <c r="A1284" s="60" t="s">
        <v>64</v>
      </c>
      <c r="B1284" s="60"/>
      <c r="C1284" s="61" t="s">
        <v>4276</v>
      </c>
      <c r="D1284" s="62" t="s">
        <v>4277</v>
      </c>
      <c r="E1284" s="63" t="s">
        <v>4278</v>
      </c>
      <c r="F1284" s="63"/>
      <c r="G1284" s="63"/>
      <c r="H1284" s="63"/>
      <c r="I1284" s="63"/>
      <c r="J1284" s="63"/>
      <c r="K1284" s="63"/>
      <c r="L1284" s="64" t="n">
        <v>7.1</v>
      </c>
      <c r="M1284" s="65" t="n">
        <v>0.2</v>
      </c>
      <c r="N1284" s="64" t="n">
        <v>8.52</v>
      </c>
      <c r="O1284" s="66" t="n">
        <v>50</v>
      </c>
      <c r="P1284" s="67"/>
      <c r="Q1284" s="68" t="s">
        <v>49</v>
      </c>
    </row>
    <row r="1285" customFormat="false" ht="38.25" hidden="false" customHeight="true" outlineLevel="0" collapsed="false">
      <c r="A1285" s="60" t="s">
        <v>3512</v>
      </c>
      <c r="B1285" s="60"/>
      <c r="C1285" s="60" t="s">
        <v>4279</v>
      </c>
      <c r="D1285" s="62" t="s">
        <v>4280</v>
      </c>
      <c r="E1285" s="87" t="s">
        <v>4281</v>
      </c>
      <c r="F1285" s="142"/>
      <c r="G1285" s="142"/>
      <c r="H1285" s="142"/>
      <c r="I1285" s="142"/>
      <c r="J1285" s="142"/>
      <c r="K1285" s="142"/>
      <c r="L1285" s="90" t="n">
        <v>7.1</v>
      </c>
      <c r="M1285" s="65" t="n">
        <v>0.2</v>
      </c>
      <c r="N1285" s="64" t="n">
        <v>8.52</v>
      </c>
      <c r="O1285" s="91" t="n">
        <v>50</v>
      </c>
      <c r="P1285" s="67"/>
      <c r="Q1285" s="92" t="s">
        <v>4282</v>
      </c>
      <c r="R1285" s="93" t="s">
        <v>161</v>
      </c>
    </row>
    <row r="1286" customFormat="false" ht="38.25" hidden="false" customHeight="true" outlineLevel="0" collapsed="false">
      <c r="A1286" s="60" t="s">
        <v>3512</v>
      </c>
      <c r="B1286" s="60"/>
      <c r="C1286" s="60" t="s">
        <v>4283</v>
      </c>
      <c r="D1286" s="62" t="s">
        <v>4284</v>
      </c>
      <c r="E1286" s="87" t="s">
        <v>4285</v>
      </c>
      <c r="F1286" s="142"/>
      <c r="G1286" s="142"/>
      <c r="H1286" s="142"/>
      <c r="I1286" s="142"/>
      <c r="J1286" s="142"/>
      <c r="K1286" s="142"/>
      <c r="L1286" s="90" t="n">
        <v>7.1</v>
      </c>
      <c r="M1286" s="65" t="n">
        <v>0.2</v>
      </c>
      <c r="N1286" s="64" t="n">
        <v>8.52</v>
      </c>
      <c r="O1286" s="91" t="n">
        <v>50</v>
      </c>
      <c r="P1286" s="67"/>
      <c r="Q1286" s="92" t="s">
        <v>4286</v>
      </c>
      <c r="R1286" s="93" t="s">
        <v>161</v>
      </c>
    </row>
    <row r="1287" customFormat="false" ht="42" hidden="false" customHeight="true" outlineLevel="0" collapsed="false">
      <c r="A1287" s="60" t="s">
        <v>3512</v>
      </c>
      <c r="B1287" s="60"/>
      <c r="C1287" s="60" t="s">
        <v>4287</v>
      </c>
      <c r="D1287" s="62" t="s">
        <v>4288</v>
      </c>
      <c r="E1287" s="87" t="s">
        <v>4289</v>
      </c>
      <c r="F1287" s="142"/>
      <c r="G1287" s="142"/>
      <c r="H1287" s="142"/>
      <c r="I1287" s="142"/>
      <c r="J1287" s="142"/>
      <c r="K1287" s="142"/>
      <c r="L1287" s="90" t="n">
        <v>7.1</v>
      </c>
      <c r="M1287" s="65" t="n">
        <v>0.2</v>
      </c>
      <c r="N1287" s="64" t="n">
        <v>8.52</v>
      </c>
      <c r="O1287" s="91" t="n">
        <v>50</v>
      </c>
      <c r="P1287" s="67"/>
      <c r="Q1287" s="92" t="s">
        <v>4290</v>
      </c>
      <c r="R1287" s="93" t="s">
        <v>161</v>
      </c>
      <c r="S1287" s="79"/>
      <c r="T1287" s="80"/>
      <c r="U1287" s="78"/>
      <c r="V1287" s="78"/>
      <c r="W1287" s="78"/>
      <c r="X1287" s="81"/>
      <c r="Y1287" s="82"/>
      <c r="Z1287" s="83"/>
      <c r="AA1287" s="83"/>
      <c r="AB1287" s="83"/>
      <c r="AC1287" s="83"/>
      <c r="AD1287" s="84"/>
      <c r="AE1287" s="83"/>
      <c r="AF1287" s="79"/>
      <c r="AG1287" s="80"/>
      <c r="AH1287" s="78"/>
      <c r="AI1287" s="78"/>
      <c r="AJ1287" s="78"/>
      <c r="AK1287" s="81"/>
      <c r="AL1287" s="82"/>
      <c r="AM1287" s="83"/>
      <c r="AN1287" s="83"/>
      <c r="AO1287" s="83"/>
      <c r="AP1287" s="83"/>
      <c r="AQ1287" s="84"/>
      <c r="AR1287" s="83"/>
      <c r="AS1287" s="79"/>
      <c r="AT1287" s="80"/>
      <c r="AU1287" s="78"/>
      <c r="AV1287" s="78"/>
      <c r="AW1287" s="78"/>
      <c r="AX1287" s="81"/>
      <c r="AY1287" s="82"/>
      <c r="AZ1287" s="83"/>
      <c r="BA1287" s="83"/>
      <c r="BB1287" s="83"/>
      <c r="BC1287" s="83"/>
      <c r="BD1287" s="84"/>
      <c r="BE1287" s="83"/>
      <c r="BF1287" s="79"/>
      <c r="BG1287" s="80"/>
      <c r="BH1287" s="78"/>
      <c r="BI1287" s="78"/>
      <c r="BJ1287" s="78"/>
      <c r="BK1287" s="81"/>
      <c r="BL1287" s="82"/>
      <c r="BM1287" s="83"/>
      <c r="BN1287" s="83"/>
      <c r="BO1287" s="83"/>
      <c r="BP1287" s="83"/>
      <c r="BQ1287" s="84"/>
      <c r="BR1287" s="83"/>
      <c r="BS1287" s="79"/>
      <c r="BT1287" s="80"/>
      <c r="BU1287" s="78"/>
      <c r="BV1287" s="78"/>
      <c r="BW1287" s="78"/>
      <c r="BX1287" s="81"/>
      <c r="BY1287" s="85"/>
      <c r="BZ1287" s="86"/>
      <c r="CA1287" s="86"/>
      <c r="CB1287" s="86"/>
      <c r="CC1287" s="73"/>
      <c r="CD1287" s="74"/>
      <c r="CE1287" s="75"/>
      <c r="CF1287" s="77"/>
      <c r="CG1287" s="76"/>
      <c r="CH1287" s="69"/>
      <c r="CI1287" s="69"/>
      <c r="CJ1287" s="69"/>
      <c r="CK1287" s="71"/>
      <c r="CL1287" s="147"/>
      <c r="CM1287" s="86"/>
      <c r="CN1287" s="86"/>
      <c r="CO1287" s="86"/>
      <c r="CP1287" s="73"/>
      <c r="CQ1287" s="74"/>
      <c r="CR1287" s="75"/>
      <c r="CS1287" s="77"/>
      <c r="CT1287" s="76"/>
      <c r="CU1287" s="69"/>
      <c r="CV1287" s="69"/>
      <c r="CW1287" s="69"/>
      <c r="CX1287" s="71"/>
      <c r="CY1287" s="147"/>
      <c r="CZ1287" s="86"/>
      <c r="DA1287" s="86"/>
      <c r="DB1287" s="86"/>
      <c r="DC1287" s="73"/>
      <c r="DD1287" s="74"/>
      <c r="DE1287" s="75"/>
      <c r="DF1287" s="77"/>
      <c r="DG1287" s="76"/>
      <c r="DH1287" s="69"/>
      <c r="DI1287" s="69"/>
      <c r="DJ1287" s="69"/>
      <c r="DK1287" s="71"/>
      <c r="DL1287" s="147"/>
      <c r="DM1287" s="86"/>
      <c r="DN1287" s="86"/>
      <c r="DO1287" s="86"/>
      <c r="DP1287" s="73"/>
      <c r="DQ1287" s="74"/>
      <c r="DR1287" s="75"/>
      <c r="DS1287" s="77"/>
      <c r="DT1287" s="76"/>
      <c r="DU1287" s="69"/>
      <c r="DV1287" s="69"/>
      <c r="DW1287" s="69"/>
      <c r="DX1287" s="71"/>
      <c r="DY1287" s="147"/>
      <c r="DZ1287" s="86"/>
      <c r="EA1287" s="86"/>
      <c r="EB1287" s="86"/>
      <c r="EC1287" s="73"/>
      <c r="ED1287" s="74"/>
      <c r="EE1287" s="75"/>
      <c r="EF1287" s="77"/>
      <c r="EG1287" s="76"/>
      <c r="EH1287" s="69"/>
      <c r="EI1287" s="69"/>
      <c r="EJ1287" s="69"/>
      <c r="EK1287" s="71"/>
      <c r="EL1287" s="147"/>
      <c r="EM1287" s="86"/>
      <c r="EN1287" s="86"/>
      <c r="EO1287" s="86"/>
      <c r="EP1287" s="73"/>
      <c r="EQ1287" s="74"/>
      <c r="ER1287" s="75"/>
      <c r="ES1287" s="77"/>
      <c r="ET1287" s="76"/>
      <c r="EU1287" s="69"/>
      <c r="EV1287" s="69"/>
      <c r="EW1287" s="69"/>
      <c r="EX1287" s="71"/>
      <c r="EY1287" s="147"/>
      <c r="EZ1287" s="86"/>
      <c r="FA1287" s="86"/>
      <c r="FB1287" s="86"/>
      <c r="FC1287" s="73"/>
      <c r="FD1287" s="74"/>
      <c r="FE1287" s="75"/>
      <c r="FF1287" s="77"/>
      <c r="FG1287" s="76"/>
      <c r="FH1287" s="69"/>
      <c r="FI1287" s="69"/>
      <c r="FJ1287" s="69"/>
      <c r="FK1287" s="71"/>
      <c r="FL1287" s="147"/>
      <c r="FM1287" s="86"/>
      <c r="FN1287" s="86"/>
      <c r="FO1287" s="86"/>
      <c r="FP1287" s="73"/>
      <c r="FQ1287" s="74"/>
      <c r="FR1287" s="75"/>
      <c r="FS1287" s="77"/>
      <c r="FT1287" s="76"/>
      <c r="FU1287" s="69"/>
      <c r="FV1287" s="69"/>
      <c r="FW1287" s="69"/>
      <c r="FX1287" s="71"/>
      <c r="FY1287" s="147"/>
      <c r="FZ1287" s="86"/>
      <c r="GA1287" s="86"/>
      <c r="GB1287" s="86"/>
      <c r="GC1287" s="73"/>
      <c r="GD1287" s="74"/>
      <c r="GE1287" s="75"/>
      <c r="GF1287" s="77"/>
      <c r="GG1287" s="76"/>
      <c r="GH1287" s="69"/>
      <c r="GI1287" s="69"/>
      <c r="GJ1287" s="69"/>
      <c r="GK1287" s="71"/>
      <c r="GL1287" s="147"/>
      <c r="GM1287" s="86"/>
      <c r="GN1287" s="86"/>
      <c r="GO1287" s="86"/>
      <c r="GP1287" s="73"/>
      <c r="GQ1287" s="74"/>
      <c r="GR1287" s="75"/>
      <c r="GS1287" s="77"/>
      <c r="GT1287" s="76"/>
      <c r="GU1287" s="69"/>
      <c r="GV1287" s="69"/>
      <c r="GW1287" s="69"/>
      <c r="GX1287" s="71"/>
      <c r="GY1287" s="147"/>
      <c r="GZ1287" s="86"/>
      <c r="HA1287" s="86"/>
      <c r="HB1287" s="86"/>
      <c r="HC1287" s="73"/>
      <c r="HD1287" s="74"/>
      <c r="HE1287" s="75"/>
      <c r="HF1287" s="77"/>
      <c r="HG1287" s="76"/>
      <c r="HH1287" s="69"/>
      <c r="HI1287" s="69"/>
      <c r="HJ1287" s="69"/>
      <c r="HK1287" s="71"/>
      <c r="HL1287" s="147"/>
      <c r="HM1287" s="86"/>
      <c r="HN1287" s="86"/>
      <c r="HO1287" s="86"/>
      <c r="HP1287" s="73"/>
      <c r="HQ1287" s="74"/>
      <c r="HR1287" s="75"/>
      <c r="HS1287" s="77"/>
      <c r="HT1287" s="76"/>
      <c r="HU1287" s="69"/>
      <c r="HV1287" s="69"/>
      <c r="HW1287" s="69"/>
      <c r="HX1287" s="71"/>
      <c r="HY1287" s="147"/>
      <c r="HZ1287" s="86"/>
      <c r="IA1287" s="86"/>
      <c r="IB1287" s="86"/>
      <c r="IC1287" s="73"/>
      <c r="ID1287" s="74"/>
      <c r="IE1287" s="75"/>
      <c r="IF1287" s="77"/>
      <c r="IG1287" s="76"/>
      <c r="IH1287" s="69"/>
      <c r="II1287" s="69"/>
      <c r="IJ1287" s="69"/>
      <c r="IK1287" s="71"/>
      <c r="IL1287" s="147"/>
      <c r="IM1287" s="86"/>
      <c r="IN1287" s="86"/>
      <c r="IO1287" s="86"/>
      <c r="IP1287" s="73"/>
    </row>
    <row r="1288" customFormat="false" ht="38.25" hidden="false" customHeight="true" outlineLevel="0" collapsed="false">
      <c r="A1288" s="69" t="s">
        <v>64</v>
      </c>
      <c r="B1288" s="69"/>
      <c r="C1288" s="70" t="n">
        <v>4620029848306</v>
      </c>
      <c r="D1288" s="71" t="s">
        <v>4291</v>
      </c>
      <c r="E1288" s="72" t="s">
        <v>4292</v>
      </c>
      <c r="F1288" s="147"/>
      <c r="G1288" s="147"/>
      <c r="H1288" s="147"/>
      <c r="I1288" s="147"/>
      <c r="J1288" s="147"/>
      <c r="K1288" s="147"/>
      <c r="L1288" s="73" t="n">
        <v>7.1</v>
      </c>
      <c r="M1288" s="74" t="n">
        <v>0.2</v>
      </c>
      <c r="N1288" s="75" t="n">
        <v>8.52</v>
      </c>
      <c r="O1288" s="76" t="n">
        <v>50</v>
      </c>
      <c r="P1288" s="59"/>
      <c r="Q1288" s="77" t="s">
        <v>49</v>
      </c>
      <c r="R1288" s="78"/>
    </row>
    <row r="1289" customFormat="false" ht="38.25" hidden="false" customHeight="true" outlineLevel="0" collapsed="false">
      <c r="A1289" s="60" t="s">
        <v>64</v>
      </c>
      <c r="B1289" s="60"/>
      <c r="C1289" s="60" t="s">
        <v>4293</v>
      </c>
      <c r="D1289" s="62" t="s">
        <v>4294</v>
      </c>
      <c r="E1289" s="87" t="s">
        <v>4295</v>
      </c>
      <c r="F1289" s="142"/>
      <c r="G1289" s="142"/>
      <c r="H1289" s="142"/>
      <c r="I1289" s="142"/>
      <c r="J1289" s="142"/>
      <c r="K1289" s="142"/>
      <c r="L1289" s="90" t="n">
        <v>7.1</v>
      </c>
      <c r="M1289" s="65" t="n">
        <v>0.2</v>
      </c>
      <c r="N1289" s="64" t="n">
        <v>8.52</v>
      </c>
      <c r="O1289" s="66" t="n">
        <v>50</v>
      </c>
      <c r="P1289" s="67"/>
      <c r="Q1289" s="92" t="s">
        <v>49</v>
      </c>
      <c r="R1289" s="93" t="s">
        <v>161</v>
      </c>
    </row>
    <row r="1290" customFormat="false" ht="38.25" hidden="false" customHeight="true" outlineLevel="0" collapsed="false">
      <c r="A1290" s="60" t="s">
        <v>64</v>
      </c>
      <c r="B1290" s="60"/>
      <c r="C1290" s="60" t="s">
        <v>4296</v>
      </c>
      <c r="D1290" s="62" t="s">
        <v>4297</v>
      </c>
      <c r="E1290" s="87" t="s">
        <v>4298</v>
      </c>
      <c r="F1290" s="142"/>
      <c r="G1290" s="142"/>
      <c r="H1290" s="142"/>
      <c r="I1290" s="142"/>
      <c r="J1290" s="142"/>
      <c r="K1290" s="142"/>
      <c r="L1290" s="90" t="n">
        <v>7.1</v>
      </c>
      <c r="M1290" s="65" t="n">
        <v>0.2</v>
      </c>
      <c r="N1290" s="64" t="n">
        <v>8.52</v>
      </c>
      <c r="O1290" s="66" t="n">
        <v>50</v>
      </c>
      <c r="P1290" s="67"/>
      <c r="Q1290" s="92" t="s">
        <v>49</v>
      </c>
      <c r="R1290" s="93" t="s">
        <v>161</v>
      </c>
    </row>
    <row r="1291" customFormat="false" ht="38.25" hidden="false" customHeight="true" outlineLevel="0" collapsed="false">
      <c r="A1291" s="60" t="s">
        <v>64</v>
      </c>
      <c r="B1291" s="60"/>
      <c r="C1291" s="60" t="s">
        <v>4299</v>
      </c>
      <c r="D1291" s="62" t="s">
        <v>4300</v>
      </c>
      <c r="E1291" s="87" t="s">
        <v>4301</v>
      </c>
      <c r="F1291" s="142"/>
      <c r="G1291" s="142"/>
      <c r="H1291" s="142"/>
      <c r="I1291" s="142"/>
      <c r="J1291" s="142"/>
      <c r="K1291" s="142"/>
      <c r="L1291" s="90" t="n">
        <v>7.1</v>
      </c>
      <c r="M1291" s="65" t="n">
        <v>0.2</v>
      </c>
      <c r="N1291" s="64" t="n">
        <v>8.52</v>
      </c>
      <c r="O1291" s="66" t="n">
        <v>50</v>
      </c>
      <c r="P1291" s="67"/>
      <c r="Q1291" s="92" t="s">
        <v>49</v>
      </c>
      <c r="R1291" s="93" t="s">
        <v>161</v>
      </c>
    </row>
    <row r="1292" customFormat="false" ht="38.25" hidden="false" customHeight="true" outlineLevel="0" collapsed="false">
      <c r="A1292" s="60" t="s">
        <v>64</v>
      </c>
      <c r="B1292" s="60"/>
      <c r="C1292" s="60" t="s">
        <v>4302</v>
      </c>
      <c r="D1292" s="62" t="s">
        <v>4303</v>
      </c>
      <c r="E1292" s="87" t="s">
        <v>4304</v>
      </c>
      <c r="F1292" s="142"/>
      <c r="G1292" s="142"/>
      <c r="H1292" s="142"/>
      <c r="I1292" s="142"/>
      <c r="J1292" s="142"/>
      <c r="K1292" s="142"/>
      <c r="L1292" s="90" t="n">
        <v>7.1</v>
      </c>
      <c r="M1292" s="65" t="n">
        <v>0.2</v>
      </c>
      <c r="N1292" s="64" t="n">
        <v>8.52</v>
      </c>
      <c r="O1292" s="66" t="n">
        <v>50</v>
      </c>
      <c r="P1292" s="67"/>
      <c r="Q1292" s="92" t="s">
        <v>49</v>
      </c>
      <c r="R1292" s="93" t="s">
        <v>161</v>
      </c>
    </row>
    <row r="1293" customFormat="false" ht="38.25" hidden="false" customHeight="true" outlineLevel="0" collapsed="false">
      <c r="A1293" s="60" t="s">
        <v>64</v>
      </c>
      <c r="B1293" s="60"/>
      <c r="C1293" s="60" t="s">
        <v>4305</v>
      </c>
      <c r="D1293" s="62" t="s">
        <v>4306</v>
      </c>
      <c r="E1293" s="87" t="s">
        <v>4307</v>
      </c>
      <c r="F1293" s="142"/>
      <c r="G1293" s="142"/>
      <c r="H1293" s="142"/>
      <c r="I1293" s="142"/>
      <c r="J1293" s="142"/>
      <c r="K1293" s="142"/>
      <c r="L1293" s="90" t="n">
        <v>7.1</v>
      </c>
      <c r="M1293" s="65" t="n">
        <v>0.2</v>
      </c>
      <c r="N1293" s="64" t="n">
        <v>8.52</v>
      </c>
      <c r="O1293" s="66" t="n">
        <v>50</v>
      </c>
      <c r="P1293" s="67"/>
      <c r="Q1293" s="92" t="s">
        <v>49</v>
      </c>
      <c r="R1293" s="93" t="s">
        <v>161</v>
      </c>
    </row>
    <row r="1294" customFormat="false" ht="38.25" hidden="false" customHeight="true" outlineLevel="0" collapsed="false">
      <c r="A1294" s="60" t="s">
        <v>64</v>
      </c>
      <c r="B1294" s="60"/>
      <c r="C1294" s="60" t="s">
        <v>4308</v>
      </c>
      <c r="D1294" s="62" t="s">
        <v>4309</v>
      </c>
      <c r="E1294" s="87" t="s">
        <v>4310</v>
      </c>
      <c r="F1294" s="142"/>
      <c r="G1294" s="142"/>
      <c r="H1294" s="142"/>
      <c r="I1294" s="142"/>
      <c r="J1294" s="142"/>
      <c r="K1294" s="142"/>
      <c r="L1294" s="90" t="n">
        <v>7.1</v>
      </c>
      <c r="M1294" s="65" t="n">
        <v>0.2</v>
      </c>
      <c r="N1294" s="64" t="n">
        <v>8.52</v>
      </c>
      <c r="O1294" s="66" t="n">
        <v>50</v>
      </c>
      <c r="P1294" s="67"/>
      <c r="Q1294" s="92" t="s">
        <v>49</v>
      </c>
      <c r="R1294" s="93" t="s">
        <v>161</v>
      </c>
    </row>
    <row r="1295" customFormat="false" ht="63.75" hidden="false" customHeight="true" outlineLevel="0" collapsed="false">
      <c r="A1295" s="60" t="s">
        <v>64</v>
      </c>
      <c r="B1295" s="60"/>
      <c r="C1295" s="60" t="s">
        <v>4311</v>
      </c>
      <c r="D1295" s="62" t="s">
        <v>4312</v>
      </c>
      <c r="E1295" s="87" t="s">
        <v>4313</v>
      </c>
      <c r="F1295" s="142"/>
      <c r="G1295" s="142"/>
      <c r="H1295" s="142"/>
      <c r="I1295" s="142"/>
      <c r="J1295" s="142"/>
      <c r="K1295" s="142"/>
      <c r="L1295" s="90" t="n">
        <v>7.1</v>
      </c>
      <c r="M1295" s="65" t="n">
        <v>0.2</v>
      </c>
      <c r="N1295" s="64" t="n">
        <v>8.52</v>
      </c>
      <c r="O1295" s="91" t="n">
        <v>50</v>
      </c>
      <c r="P1295" s="67"/>
      <c r="Q1295" s="92" t="s">
        <v>4314</v>
      </c>
      <c r="R1295" s="93" t="s">
        <v>161</v>
      </c>
    </row>
    <row r="1296" customFormat="false" ht="38.25" hidden="false" customHeight="true" outlineLevel="0" collapsed="false">
      <c r="A1296" s="60" t="s">
        <v>64</v>
      </c>
      <c r="B1296" s="60"/>
      <c r="C1296" s="60" t="s">
        <v>4315</v>
      </c>
      <c r="D1296" s="62" t="s">
        <v>4316</v>
      </c>
      <c r="E1296" s="87" t="s">
        <v>4317</v>
      </c>
      <c r="F1296" s="142"/>
      <c r="G1296" s="142"/>
      <c r="H1296" s="142"/>
      <c r="I1296" s="142"/>
      <c r="J1296" s="142"/>
      <c r="K1296" s="142"/>
      <c r="L1296" s="90" t="n">
        <v>7.1</v>
      </c>
      <c r="M1296" s="65" t="n">
        <v>0.2</v>
      </c>
      <c r="N1296" s="64" t="n">
        <v>8.52</v>
      </c>
      <c r="O1296" s="91" t="n">
        <v>50</v>
      </c>
      <c r="P1296" s="67"/>
      <c r="Q1296" s="92" t="s">
        <v>4318</v>
      </c>
      <c r="R1296" s="93" t="s">
        <v>161</v>
      </c>
    </row>
    <row r="1297" customFormat="false" ht="38.25" hidden="false" customHeight="true" outlineLevel="0" collapsed="false">
      <c r="A1297" s="60" t="s">
        <v>64</v>
      </c>
      <c r="B1297" s="60"/>
      <c r="C1297" s="60" t="s">
        <v>4319</v>
      </c>
      <c r="D1297" s="62" t="s">
        <v>4320</v>
      </c>
      <c r="E1297" s="186" t="s">
        <v>4321</v>
      </c>
      <c r="F1297" s="186"/>
      <c r="G1297" s="186"/>
      <c r="H1297" s="186"/>
      <c r="I1297" s="186"/>
      <c r="J1297" s="186"/>
      <c r="K1297" s="186"/>
      <c r="L1297" s="90" t="n">
        <v>7.1</v>
      </c>
      <c r="M1297" s="65" t="n">
        <v>0.2</v>
      </c>
      <c r="N1297" s="64" t="n">
        <v>8.52</v>
      </c>
      <c r="O1297" s="66" t="n">
        <v>50</v>
      </c>
      <c r="P1297" s="67"/>
      <c r="Q1297" s="68" t="s">
        <v>4322</v>
      </c>
      <c r="R1297" s="93" t="s">
        <v>161</v>
      </c>
    </row>
    <row r="1298" customFormat="false" ht="38.25" hidden="false" customHeight="true" outlineLevel="0" collapsed="false">
      <c r="A1298" s="60" t="s">
        <v>64</v>
      </c>
      <c r="B1298" s="60"/>
      <c r="C1298" s="60" t="s">
        <v>4323</v>
      </c>
      <c r="D1298" s="62" t="s">
        <v>4324</v>
      </c>
      <c r="E1298" s="87" t="s">
        <v>4325</v>
      </c>
      <c r="F1298" s="142"/>
      <c r="G1298" s="142"/>
      <c r="H1298" s="142"/>
      <c r="I1298" s="142"/>
      <c r="J1298" s="142"/>
      <c r="K1298" s="142"/>
      <c r="L1298" s="90" t="n">
        <v>7.1</v>
      </c>
      <c r="M1298" s="65" t="n">
        <v>0.2</v>
      </c>
      <c r="N1298" s="64" t="n">
        <v>8.52</v>
      </c>
      <c r="O1298" s="66" t="n">
        <v>50</v>
      </c>
      <c r="P1298" s="67"/>
      <c r="Q1298" s="68" t="s">
        <v>4326</v>
      </c>
      <c r="R1298" s="93" t="s">
        <v>161</v>
      </c>
    </row>
    <row r="1299" customFormat="false" ht="38.25" hidden="false" customHeight="true" outlineLevel="0" collapsed="false">
      <c r="A1299" s="60" t="s">
        <v>64</v>
      </c>
      <c r="B1299" s="60"/>
      <c r="C1299" s="60" t="s">
        <v>4327</v>
      </c>
      <c r="D1299" s="62" t="s">
        <v>4328</v>
      </c>
      <c r="E1299" s="187" t="s">
        <v>4329</v>
      </c>
      <c r="F1299" s="187"/>
      <c r="G1299" s="187"/>
      <c r="H1299" s="187"/>
      <c r="I1299" s="187"/>
      <c r="J1299" s="187"/>
      <c r="K1299" s="187"/>
      <c r="L1299" s="90" t="n">
        <v>7.1</v>
      </c>
      <c r="M1299" s="65" t="n">
        <v>0.2</v>
      </c>
      <c r="N1299" s="64" t="n">
        <v>8.52</v>
      </c>
      <c r="O1299" s="66" t="n">
        <v>50</v>
      </c>
      <c r="P1299" s="67"/>
      <c r="Q1299" s="68" t="s">
        <v>4330</v>
      </c>
      <c r="R1299" s="93" t="s">
        <v>161</v>
      </c>
    </row>
    <row r="1300" customFormat="false" ht="38.25" hidden="false" customHeight="true" outlineLevel="0" collapsed="false">
      <c r="A1300" s="60" t="s">
        <v>64</v>
      </c>
      <c r="B1300" s="60"/>
      <c r="C1300" s="60" t="s">
        <v>4331</v>
      </c>
      <c r="D1300" s="62" t="s">
        <v>4332</v>
      </c>
      <c r="E1300" s="187" t="s">
        <v>4333</v>
      </c>
      <c r="F1300" s="187"/>
      <c r="G1300" s="187"/>
      <c r="H1300" s="187"/>
      <c r="I1300" s="187"/>
      <c r="J1300" s="187"/>
      <c r="K1300" s="187"/>
      <c r="L1300" s="90" t="n">
        <v>7.1</v>
      </c>
      <c r="M1300" s="65" t="n">
        <v>0.2</v>
      </c>
      <c r="N1300" s="64" t="n">
        <v>8.52</v>
      </c>
      <c r="O1300" s="66" t="n">
        <v>30</v>
      </c>
      <c r="P1300" s="67"/>
      <c r="Q1300" s="68" t="s">
        <v>4334</v>
      </c>
      <c r="R1300" s="93" t="s">
        <v>161</v>
      </c>
    </row>
    <row r="1301" customFormat="false" ht="51" hidden="false" customHeight="true" outlineLevel="0" collapsed="false">
      <c r="A1301" s="60" t="s">
        <v>64</v>
      </c>
      <c r="B1301" s="60"/>
      <c r="C1301" s="60" t="s">
        <v>4335</v>
      </c>
      <c r="D1301" s="62" t="s">
        <v>4336</v>
      </c>
      <c r="E1301" s="187" t="s">
        <v>4337</v>
      </c>
      <c r="F1301" s="187"/>
      <c r="G1301" s="187"/>
      <c r="H1301" s="187"/>
      <c r="I1301" s="187"/>
      <c r="J1301" s="187"/>
      <c r="K1301" s="187"/>
      <c r="L1301" s="90" t="n">
        <v>7.1</v>
      </c>
      <c r="M1301" s="65" t="n">
        <v>0.2</v>
      </c>
      <c r="N1301" s="64" t="n">
        <v>8.52</v>
      </c>
      <c r="O1301" s="66" t="n">
        <v>30</v>
      </c>
      <c r="P1301" s="67"/>
      <c r="Q1301" s="68" t="s">
        <v>4338</v>
      </c>
      <c r="R1301" s="93" t="s">
        <v>161</v>
      </c>
    </row>
    <row r="1302" customFormat="false" ht="38.25" hidden="false" customHeight="true" outlineLevel="0" collapsed="false">
      <c r="A1302" s="60" t="s">
        <v>64</v>
      </c>
      <c r="B1302" s="60"/>
      <c r="C1302" s="60" t="s">
        <v>4339</v>
      </c>
      <c r="D1302" s="62" t="s">
        <v>4340</v>
      </c>
      <c r="E1302" s="87" t="s">
        <v>4341</v>
      </c>
      <c r="F1302" s="142"/>
      <c r="G1302" s="142"/>
      <c r="H1302" s="142"/>
      <c r="I1302" s="142"/>
      <c r="J1302" s="142"/>
      <c r="K1302" s="142"/>
      <c r="L1302" s="90" t="n">
        <v>7.1</v>
      </c>
      <c r="M1302" s="65" t="n">
        <v>0.2</v>
      </c>
      <c r="N1302" s="64" t="n">
        <v>8.52</v>
      </c>
      <c r="O1302" s="91" t="n">
        <v>50</v>
      </c>
      <c r="P1302" s="67"/>
      <c r="Q1302" s="92" t="s">
        <v>4342</v>
      </c>
      <c r="R1302" s="93" t="s">
        <v>161</v>
      </c>
    </row>
    <row r="1303" customFormat="false" ht="38.25" hidden="false" customHeight="true" outlineLevel="0" collapsed="false">
      <c r="A1303" s="60" t="s">
        <v>64</v>
      </c>
      <c r="B1303" s="60"/>
      <c r="C1303" s="60" t="s">
        <v>4343</v>
      </c>
      <c r="D1303" s="62" t="s">
        <v>4344</v>
      </c>
      <c r="E1303" s="187" t="s">
        <v>4345</v>
      </c>
      <c r="F1303" s="187"/>
      <c r="G1303" s="187"/>
      <c r="H1303" s="187"/>
      <c r="I1303" s="187"/>
      <c r="J1303" s="187"/>
      <c r="K1303" s="187"/>
      <c r="L1303" s="90" t="n">
        <v>7.1</v>
      </c>
      <c r="M1303" s="65" t="n">
        <v>0.2</v>
      </c>
      <c r="N1303" s="64" t="n">
        <v>8.52</v>
      </c>
      <c r="O1303" s="66" t="n">
        <v>30</v>
      </c>
      <c r="P1303" s="67"/>
      <c r="Q1303" s="68" t="s">
        <v>4346</v>
      </c>
      <c r="R1303" s="93" t="s">
        <v>161</v>
      </c>
    </row>
    <row r="1304" customFormat="false" ht="38.25" hidden="false" customHeight="true" outlineLevel="0" collapsed="false">
      <c r="A1304" s="60" t="s">
        <v>64</v>
      </c>
      <c r="B1304" s="60"/>
      <c r="C1304" s="60" t="s">
        <v>4347</v>
      </c>
      <c r="D1304" s="62" t="s">
        <v>4348</v>
      </c>
      <c r="E1304" s="87" t="s">
        <v>4349</v>
      </c>
      <c r="F1304" s="142"/>
      <c r="G1304" s="142"/>
      <c r="H1304" s="142"/>
      <c r="I1304" s="142"/>
      <c r="J1304" s="142"/>
      <c r="K1304" s="142"/>
      <c r="L1304" s="90" t="n">
        <v>7.1</v>
      </c>
      <c r="M1304" s="65" t="n">
        <v>0.2</v>
      </c>
      <c r="N1304" s="64" t="n">
        <v>8.52</v>
      </c>
      <c r="O1304" s="66" t="n">
        <v>30</v>
      </c>
      <c r="P1304" s="67"/>
      <c r="Q1304" s="68" t="s">
        <v>4350</v>
      </c>
      <c r="R1304" s="93" t="s">
        <v>161</v>
      </c>
    </row>
    <row r="1305" customFormat="false" ht="38.25" hidden="false" customHeight="true" outlineLevel="0" collapsed="false">
      <c r="A1305" s="60" t="s">
        <v>64</v>
      </c>
      <c r="B1305" s="60"/>
      <c r="C1305" s="60" t="s">
        <v>4351</v>
      </c>
      <c r="D1305" s="62" t="s">
        <v>4352</v>
      </c>
      <c r="E1305" s="87" t="s">
        <v>4353</v>
      </c>
      <c r="F1305" s="142"/>
      <c r="G1305" s="142"/>
      <c r="H1305" s="142"/>
      <c r="I1305" s="142"/>
      <c r="J1305" s="142"/>
      <c r="K1305" s="142"/>
      <c r="L1305" s="90" t="n">
        <v>7.1</v>
      </c>
      <c r="M1305" s="65" t="n">
        <v>0.2</v>
      </c>
      <c r="N1305" s="64" t="n">
        <v>8.52</v>
      </c>
      <c r="O1305" s="66" t="n">
        <v>50</v>
      </c>
      <c r="P1305" s="67"/>
      <c r="Q1305" s="68" t="s">
        <v>4354</v>
      </c>
      <c r="R1305" s="93" t="s">
        <v>161</v>
      </c>
    </row>
    <row r="1306" customFormat="false" ht="38.25" hidden="false" customHeight="true" outlineLevel="0" collapsed="false">
      <c r="A1306" s="60" t="s">
        <v>64</v>
      </c>
      <c r="B1306" s="60"/>
      <c r="C1306" s="60" t="s">
        <v>4355</v>
      </c>
      <c r="D1306" s="62" t="s">
        <v>4356</v>
      </c>
      <c r="E1306" s="179" t="s">
        <v>4357</v>
      </c>
      <c r="F1306" s="179"/>
      <c r="G1306" s="179"/>
      <c r="H1306" s="179"/>
      <c r="I1306" s="179"/>
      <c r="J1306" s="179"/>
      <c r="K1306" s="179"/>
      <c r="L1306" s="90" t="n">
        <v>7.1</v>
      </c>
      <c r="M1306" s="65" t="n">
        <v>0.2</v>
      </c>
      <c r="N1306" s="64" t="n">
        <v>8.52</v>
      </c>
      <c r="O1306" s="66" t="n">
        <v>50</v>
      </c>
      <c r="P1306" s="67"/>
      <c r="Q1306" s="68" t="s">
        <v>4358</v>
      </c>
      <c r="R1306" s="93" t="s">
        <v>161</v>
      </c>
    </row>
    <row r="1307" customFormat="false" ht="38.25" hidden="false" customHeight="true" outlineLevel="0" collapsed="false">
      <c r="A1307" s="60" t="s">
        <v>64</v>
      </c>
      <c r="B1307" s="60"/>
      <c r="C1307" s="60" t="s">
        <v>4359</v>
      </c>
      <c r="D1307" s="62" t="s">
        <v>4360</v>
      </c>
      <c r="E1307" s="87" t="s">
        <v>4361</v>
      </c>
      <c r="F1307" s="142"/>
      <c r="G1307" s="142"/>
      <c r="H1307" s="142"/>
      <c r="I1307" s="142"/>
      <c r="J1307" s="142"/>
      <c r="K1307" s="142"/>
      <c r="L1307" s="90" t="n">
        <v>7.1</v>
      </c>
      <c r="M1307" s="65" t="n">
        <v>0.2</v>
      </c>
      <c r="N1307" s="64" t="n">
        <v>8.52</v>
      </c>
      <c r="O1307" s="66" t="n">
        <v>50</v>
      </c>
      <c r="P1307" s="67"/>
      <c r="Q1307" s="68" t="s">
        <v>4362</v>
      </c>
      <c r="R1307" s="93" t="s">
        <v>161</v>
      </c>
    </row>
    <row r="1308" customFormat="false" ht="38.25" hidden="false" customHeight="true" outlineLevel="0" collapsed="false">
      <c r="A1308" s="60" t="s">
        <v>64</v>
      </c>
      <c r="B1308" s="60"/>
      <c r="C1308" s="60" t="s">
        <v>4363</v>
      </c>
      <c r="D1308" s="62" t="s">
        <v>4364</v>
      </c>
      <c r="E1308" s="87" t="s">
        <v>4365</v>
      </c>
      <c r="F1308" s="142"/>
      <c r="G1308" s="142"/>
      <c r="H1308" s="142"/>
      <c r="I1308" s="142"/>
      <c r="J1308" s="142"/>
      <c r="K1308" s="142"/>
      <c r="L1308" s="90" t="n">
        <v>7.1</v>
      </c>
      <c r="M1308" s="65" t="n">
        <v>0.2</v>
      </c>
      <c r="N1308" s="64" t="n">
        <v>8.52</v>
      </c>
      <c r="O1308" s="66" t="n">
        <v>50</v>
      </c>
      <c r="P1308" s="67"/>
      <c r="Q1308" s="92" t="s">
        <v>49</v>
      </c>
      <c r="R1308" s="93" t="s">
        <v>161</v>
      </c>
    </row>
    <row r="1309" customFormat="false" ht="38.25" hidden="false" customHeight="true" outlineLevel="0" collapsed="false">
      <c r="A1309" s="60" t="s">
        <v>64</v>
      </c>
      <c r="B1309" s="60"/>
      <c r="C1309" s="60" t="s">
        <v>4366</v>
      </c>
      <c r="D1309" s="62" t="s">
        <v>4367</v>
      </c>
      <c r="E1309" s="87" t="s">
        <v>4368</v>
      </c>
      <c r="F1309" s="142"/>
      <c r="G1309" s="142"/>
      <c r="H1309" s="142"/>
      <c r="I1309" s="142"/>
      <c r="J1309" s="142"/>
      <c r="K1309" s="142"/>
      <c r="L1309" s="90" t="n">
        <v>7.1</v>
      </c>
      <c r="M1309" s="65" t="n">
        <v>0.2</v>
      </c>
      <c r="N1309" s="64" t="n">
        <v>8.52</v>
      </c>
      <c r="O1309" s="66" t="n">
        <v>50</v>
      </c>
      <c r="P1309" s="67"/>
      <c r="Q1309" s="92" t="s">
        <v>49</v>
      </c>
      <c r="R1309" s="93" t="s">
        <v>161</v>
      </c>
    </row>
    <row r="1310" customFormat="false" ht="38.25" hidden="false" customHeight="true" outlineLevel="0" collapsed="false">
      <c r="A1310" s="60" t="s">
        <v>64</v>
      </c>
      <c r="B1310" s="60"/>
      <c r="C1310" s="60" t="s">
        <v>4369</v>
      </c>
      <c r="D1310" s="62" t="s">
        <v>4370</v>
      </c>
      <c r="E1310" s="87" t="s">
        <v>4371</v>
      </c>
      <c r="F1310" s="142"/>
      <c r="G1310" s="142"/>
      <c r="H1310" s="142"/>
      <c r="I1310" s="142"/>
      <c r="J1310" s="142"/>
      <c r="K1310" s="142"/>
      <c r="L1310" s="90" t="n">
        <v>7.1</v>
      </c>
      <c r="M1310" s="65" t="n">
        <v>0.2</v>
      </c>
      <c r="N1310" s="64" t="n">
        <v>8.52</v>
      </c>
      <c r="O1310" s="66" t="n">
        <v>50</v>
      </c>
      <c r="P1310" s="67"/>
      <c r="Q1310" s="92" t="s">
        <v>49</v>
      </c>
      <c r="R1310" s="93" t="s">
        <v>161</v>
      </c>
    </row>
    <row r="1311" customFormat="false" ht="18" hidden="false" customHeight="true" outlineLevel="0" collapsed="false">
      <c r="A1311" s="51"/>
      <c r="B1311" s="52"/>
      <c r="C1311" s="60"/>
      <c r="D1311" s="117"/>
      <c r="E1311" s="107" t="s">
        <v>4372</v>
      </c>
      <c r="F1311" s="107"/>
      <c r="G1311" s="107"/>
      <c r="H1311" s="107"/>
      <c r="I1311" s="107"/>
      <c r="J1311" s="107"/>
      <c r="K1311" s="107"/>
      <c r="L1311" s="52"/>
      <c r="M1311" s="65"/>
      <c r="N1311" s="64"/>
      <c r="O1311" s="58"/>
      <c r="P1311" s="59"/>
      <c r="Q1311" s="108" t="s">
        <v>176</v>
      </c>
    </row>
    <row r="1312" customFormat="false" ht="63.75" hidden="false" customHeight="true" outlineLevel="0" collapsed="false">
      <c r="A1312" s="60" t="s">
        <v>3839</v>
      </c>
      <c r="B1312" s="60"/>
      <c r="C1312" s="60" t="s">
        <v>4373</v>
      </c>
      <c r="D1312" s="62" t="s">
        <v>4374</v>
      </c>
      <c r="E1312" s="89" t="s">
        <v>4375</v>
      </c>
      <c r="F1312" s="89"/>
      <c r="G1312" s="89"/>
      <c r="H1312" s="89"/>
      <c r="I1312" s="89"/>
      <c r="J1312" s="89"/>
      <c r="K1312" s="89"/>
      <c r="L1312" s="90" t="n">
        <v>7.1</v>
      </c>
      <c r="M1312" s="65" t="n">
        <v>0.2</v>
      </c>
      <c r="N1312" s="64" t="n">
        <v>8.52</v>
      </c>
      <c r="O1312" s="91" t="n">
        <v>50</v>
      </c>
      <c r="P1312" s="67"/>
      <c r="Q1312" s="92" t="s">
        <v>4376</v>
      </c>
      <c r="R1312" s="93" t="s">
        <v>161</v>
      </c>
    </row>
    <row r="1313" customFormat="false" ht="63.75" hidden="false" customHeight="true" outlineLevel="0" collapsed="false">
      <c r="A1313" s="60" t="s">
        <v>64</v>
      </c>
      <c r="B1313" s="60"/>
      <c r="C1313" s="60" t="s">
        <v>4377</v>
      </c>
      <c r="D1313" s="62" t="s">
        <v>4378</v>
      </c>
      <c r="E1313" s="111" t="s">
        <v>4379</v>
      </c>
      <c r="F1313" s="111"/>
      <c r="G1313" s="111"/>
      <c r="H1313" s="111"/>
      <c r="I1313" s="111"/>
      <c r="J1313" s="111"/>
      <c r="K1313" s="111"/>
      <c r="L1313" s="90" t="n">
        <v>7.1</v>
      </c>
      <c r="M1313" s="65" t="n">
        <v>0.2</v>
      </c>
      <c r="N1313" s="64" t="n">
        <v>8.52</v>
      </c>
      <c r="O1313" s="66" t="n">
        <v>50</v>
      </c>
      <c r="P1313" s="67"/>
      <c r="Q1313" s="68" t="s">
        <v>4380</v>
      </c>
      <c r="R1313" s="93" t="s">
        <v>161</v>
      </c>
    </row>
    <row r="1314" customFormat="false" ht="51" hidden="false" customHeight="true" outlineLevel="0" collapsed="false">
      <c r="A1314" s="60" t="s">
        <v>64</v>
      </c>
      <c r="B1314" s="60"/>
      <c r="C1314" s="60" t="s">
        <v>4381</v>
      </c>
      <c r="D1314" s="62" t="s">
        <v>4382</v>
      </c>
      <c r="E1314" s="89" t="s">
        <v>4383</v>
      </c>
      <c r="F1314" s="89"/>
      <c r="G1314" s="89"/>
      <c r="H1314" s="89"/>
      <c r="I1314" s="89"/>
      <c r="J1314" s="89"/>
      <c r="K1314" s="89"/>
      <c r="L1314" s="90" t="n">
        <v>7.1</v>
      </c>
      <c r="M1314" s="65" t="n">
        <v>0.2</v>
      </c>
      <c r="N1314" s="64" t="n">
        <v>8.52</v>
      </c>
      <c r="O1314" s="91" t="n">
        <v>50</v>
      </c>
      <c r="P1314" s="67"/>
      <c r="Q1314" s="92" t="s">
        <v>4384</v>
      </c>
      <c r="R1314" s="93" t="s">
        <v>161</v>
      </c>
    </row>
    <row r="1315" customFormat="false" ht="51" hidden="false" customHeight="true" outlineLevel="0" collapsed="false">
      <c r="A1315" s="60" t="s">
        <v>64</v>
      </c>
      <c r="B1315" s="60"/>
      <c r="C1315" s="60" t="s">
        <v>4385</v>
      </c>
      <c r="D1315" s="62" t="s">
        <v>4386</v>
      </c>
      <c r="E1315" s="89" t="s">
        <v>4387</v>
      </c>
      <c r="F1315" s="89"/>
      <c r="G1315" s="89"/>
      <c r="H1315" s="89"/>
      <c r="I1315" s="89"/>
      <c r="J1315" s="89"/>
      <c r="K1315" s="89"/>
      <c r="L1315" s="90" t="n">
        <v>7.1</v>
      </c>
      <c r="M1315" s="65" t="n">
        <v>0.2</v>
      </c>
      <c r="N1315" s="64" t="n">
        <v>8.52</v>
      </c>
      <c r="O1315" s="91" t="n">
        <v>50</v>
      </c>
      <c r="P1315" s="67"/>
      <c r="Q1315" s="92" t="s">
        <v>4388</v>
      </c>
      <c r="R1315" s="93" t="s">
        <v>161</v>
      </c>
    </row>
    <row r="1316" customFormat="false" ht="51" hidden="false" customHeight="true" outlineLevel="0" collapsed="false">
      <c r="A1316" s="60" t="s">
        <v>64</v>
      </c>
      <c r="B1316" s="60"/>
      <c r="C1316" s="60" t="s">
        <v>4389</v>
      </c>
      <c r="D1316" s="62" t="s">
        <v>4390</v>
      </c>
      <c r="E1316" s="89" t="s">
        <v>4391</v>
      </c>
      <c r="F1316" s="89"/>
      <c r="G1316" s="89"/>
      <c r="H1316" s="89"/>
      <c r="I1316" s="89"/>
      <c r="J1316" s="89"/>
      <c r="K1316" s="89"/>
      <c r="L1316" s="90" t="n">
        <v>7.1</v>
      </c>
      <c r="M1316" s="65" t="n">
        <v>0.2</v>
      </c>
      <c r="N1316" s="64" t="n">
        <v>8.52</v>
      </c>
      <c r="O1316" s="91" t="n">
        <v>50</v>
      </c>
      <c r="P1316" s="67"/>
      <c r="Q1316" s="92" t="s">
        <v>4392</v>
      </c>
      <c r="R1316" s="93" t="s">
        <v>161</v>
      </c>
    </row>
    <row r="1317" customFormat="false" ht="18" hidden="false" customHeight="true" outlineLevel="0" collapsed="false">
      <c r="A1317" s="51"/>
      <c r="B1317" s="52"/>
      <c r="C1317" s="60"/>
      <c r="D1317" s="117"/>
      <c r="E1317" s="107" t="s">
        <v>4393</v>
      </c>
      <c r="F1317" s="107"/>
      <c r="G1317" s="107"/>
      <c r="H1317" s="107"/>
      <c r="I1317" s="107"/>
      <c r="J1317" s="107"/>
      <c r="K1317" s="107"/>
      <c r="L1317" s="52"/>
      <c r="M1317" s="65"/>
      <c r="N1317" s="64"/>
      <c r="O1317" s="58"/>
      <c r="P1317" s="59"/>
      <c r="Q1317" s="108" t="s">
        <v>176</v>
      </c>
    </row>
    <row r="1318" customFormat="false" ht="38.25" hidden="false" customHeight="true" outlineLevel="0" collapsed="false">
      <c r="A1318" s="60" t="s">
        <v>64</v>
      </c>
      <c r="B1318" s="60"/>
      <c r="C1318" s="60" t="s">
        <v>4394</v>
      </c>
      <c r="D1318" s="62" t="s">
        <v>4395</v>
      </c>
      <c r="E1318" s="89" t="s">
        <v>4396</v>
      </c>
      <c r="F1318" s="89"/>
      <c r="G1318" s="89"/>
      <c r="H1318" s="89"/>
      <c r="I1318" s="89"/>
      <c r="J1318" s="89"/>
      <c r="K1318" s="89"/>
      <c r="L1318" s="90" t="n">
        <v>18</v>
      </c>
      <c r="M1318" s="65" t="n">
        <v>0.2</v>
      </c>
      <c r="N1318" s="64" t="n">
        <v>21.6</v>
      </c>
      <c r="O1318" s="91" t="n">
        <v>50</v>
      </c>
      <c r="P1318" s="67"/>
      <c r="Q1318" s="92" t="s">
        <v>4397</v>
      </c>
      <c r="R1318" s="93" t="s">
        <v>161</v>
      </c>
    </row>
    <row r="1319" customFormat="false" ht="25.5" hidden="false" customHeight="true" outlineLevel="0" collapsed="false">
      <c r="A1319" s="60" t="s">
        <v>64</v>
      </c>
      <c r="B1319" s="60"/>
      <c r="C1319" s="60" t="s">
        <v>4398</v>
      </c>
      <c r="D1319" s="62" t="s">
        <v>4399</v>
      </c>
      <c r="E1319" s="89" t="s">
        <v>4400</v>
      </c>
      <c r="F1319" s="89"/>
      <c r="G1319" s="89"/>
      <c r="H1319" s="89"/>
      <c r="I1319" s="89"/>
      <c r="J1319" s="89"/>
      <c r="K1319" s="89"/>
      <c r="L1319" s="90" t="n">
        <v>7.6</v>
      </c>
      <c r="M1319" s="65" t="n">
        <v>0.2</v>
      </c>
      <c r="N1319" s="64" t="n">
        <v>9.12</v>
      </c>
      <c r="O1319" s="91" t="n">
        <v>50</v>
      </c>
      <c r="P1319" s="67"/>
      <c r="Q1319" s="92" t="s">
        <v>4401</v>
      </c>
      <c r="R1319" s="93" t="s">
        <v>161</v>
      </c>
    </row>
    <row r="1320" customFormat="false" ht="25.5" hidden="false" customHeight="true" outlineLevel="0" collapsed="false">
      <c r="A1320" s="60" t="s">
        <v>64</v>
      </c>
      <c r="B1320" s="60"/>
      <c r="C1320" s="60" t="s">
        <v>4402</v>
      </c>
      <c r="D1320" s="62" t="s">
        <v>4403</v>
      </c>
      <c r="E1320" s="89" t="s">
        <v>4404</v>
      </c>
      <c r="F1320" s="89"/>
      <c r="G1320" s="89"/>
      <c r="H1320" s="89"/>
      <c r="I1320" s="89"/>
      <c r="J1320" s="89"/>
      <c r="K1320" s="89"/>
      <c r="L1320" s="90" t="n">
        <v>7.1</v>
      </c>
      <c r="M1320" s="65" t="n">
        <v>0.2</v>
      </c>
      <c r="N1320" s="64" t="n">
        <v>8.52</v>
      </c>
      <c r="O1320" s="91" t="n">
        <v>50</v>
      </c>
      <c r="P1320" s="67"/>
      <c r="Q1320" s="92" t="s">
        <v>4405</v>
      </c>
      <c r="R1320" s="93" t="s">
        <v>161</v>
      </c>
    </row>
    <row r="1321" customFormat="false" ht="38.25" hidden="false" customHeight="true" outlineLevel="0" collapsed="false">
      <c r="A1321" s="60" t="s">
        <v>3839</v>
      </c>
      <c r="B1321" s="60"/>
      <c r="C1321" s="60" t="s">
        <v>4406</v>
      </c>
      <c r="D1321" s="62" t="s">
        <v>4407</v>
      </c>
      <c r="E1321" s="89" t="s">
        <v>4408</v>
      </c>
      <c r="F1321" s="89"/>
      <c r="G1321" s="89"/>
      <c r="H1321" s="89"/>
      <c r="I1321" s="89"/>
      <c r="J1321" s="89"/>
      <c r="K1321" s="89"/>
      <c r="L1321" s="90" t="n">
        <v>7.1</v>
      </c>
      <c r="M1321" s="65" t="n">
        <v>0.2</v>
      </c>
      <c r="N1321" s="64" t="n">
        <v>8.52</v>
      </c>
      <c r="O1321" s="91" t="n">
        <v>50</v>
      </c>
      <c r="P1321" s="67"/>
      <c r="Q1321" s="92" t="s">
        <v>4409</v>
      </c>
      <c r="R1321" s="93" t="s">
        <v>161</v>
      </c>
    </row>
    <row r="1322" customFormat="false" ht="38.25" hidden="false" customHeight="true" outlineLevel="0" collapsed="false">
      <c r="A1322" s="60" t="s">
        <v>3839</v>
      </c>
      <c r="B1322" s="60"/>
      <c r="C1322" s="60" t="s">
        <v>4410</v>
      </c>
      <c r="D1322" s="62" t="s">
        <v>4411</v>
      </c>
      <c r="E1322" s="89" t="s">
        <v>4412</v>
      </c>
      <c r="F1322" s="89"/>
      <c r="G1322" s="89"/>
      <c r="H1322" s="89"/>
      <c r="I1322" s="89"/>
      <c r="J1322" s="89"/>
      <c r="K1322" s="89"/>
      <c r="L1322" s="90" t="n">
        <v>7.1</v>
      </c>
      <c r="M1322" s="65" t="n">
        <v>0.2</v>
      </c>
      <c r="N1322" s="64" t="n">
        <v>8.52</v>
      </c>
      <c r="O1322" s="91" t="n">
        <v>50</v>
      </c>
      <c r="P1322" s="67"/>
      <c r="Q1322" s="92" t="s">
        <v>4413</v>
      </c>
      <c r="R1322" s="93" t="s">
        <v>161</v>
      </c>
    </row>
    <row r="1323" customFormat="false" ht="38.25" hidden="false" customHeight="true" outlineLevel="0" collapsed="false">
      <c r="A1323" s="60" t="s">
        <v>64</v>
      </c>
      <c r="B1323" s="60"/>
      <c r="C1323" s="60" t="s">
        <v>4414</v>
      </c>
      <c r="D1323" s="62" t="s">
        <v>4415</v>
      </c>
      <c r="E1323" s="177" t="s">
        <v>4416</v>
      </c>
      <c r="F1323" s="177"/>
      <c r="G1323" s="177"/>
      <c r="H1323" s="177"/>
      <c r="I1323" s="177"/>
      <c r="J1323" s="177"/>
      <c r="K1323" s="177"/>
      <c r="L1323" s="90" t="n">
        <v>7.1</v>
      </c>
      <c r="M1323" s="65" t="n">
        <v>0.2</v>
      </c>
      <c r="N1323" s="64" t="n">
        <v>8.52</v>
      </c>
      <c r="O1323" s="66" t="n">
        <v>50</v>
      </c>
      <c r="P1323" s="67"/>
      <c r="Q1323" s="68" t="s">
        <v>4417</v>
      </c>
      <c r="R1323" s="93" t="s">
        <v>161</v>
      </c>
    </row>
    <row r="1324" customFormat="false" ht="38.25" hidden="false" customHeight="true" outlineLevel="0" collapsed="false">
      <c r="A1324" s="60" t="s">
        <v>64</v>
      </c>
      <c r="B1324" s="60"/>
      <c r="C1324" s="60" t="s">
        <v>4418</v>
      </c>
      <c r="D1324" s="62" t="s">
        <v>4419</v>
      </c>
      <c r="E1324" s="89" t="s">
        <v>4420</v>
      </c>
      <c r="F1324" s="89"/>
      <c r="G1324" s="89"/>
      <c r="H1324" s="89"/>
      <c r="I1324" s="89"/>
      <c r="J1324" s="89"/>
      <c r="K1324" s="89"/>
      <c r="L1324" s="90" t="n">
        <v>7.1</v>
      </c>
      <c r="M1324" s="65" t="n">
        <v>0.2</v>
      </c>
      <c r="N1324" s="64" t="n">
        <v>8.52</v>
      </c>
      <c r="O1324" s="66" t="n">
        <v>50</v>
      </c>
      <c r="P1324" s="67"/>
      <c r="Q1324" s="68" t="s">
        <v>4421</v>
      </c>
      <c r="R1324" s="93" t="s">
        <v>161</v>
      </c>
    </row>
    <row r="1325" customFormat="false" ht="38.25" hidden="false" customHeight="true" outlineLevel="0" collapsed="false">
      <c r="A1325" s="60" t="s">
        <v>64</v>
      </c>
      <c r="B1325" s="60"/>
      <c r="C1325" s="60" t="s">
        <v>4422</v>
      </c>
      <c r="D1325" s="62" t="s">
        <v>4423</v>
      </c>
      <c r="E1325" s="188" t="s">
        <v>4424</v>
      </c>
      <c r="F1325" s="188"/>
      <c r="G1325" s="188"/>
      <c r="H1325" s="188"/>
      <c r="I1325" s="188"/>
      <c r="J1325" s="188"/>
      <c r="K1325" s="188"/>
      <c r="L1325" s="90" t="n">
        <v>7.1</v>
      </c>
      <c r="M1325" s="65" t="n">
        <v>0.2</v>
      </c>
      <c r="N1325" s="64" t="n">
        <v>8.52</v>
      </c>
      <c r="O1325" s="66" t="n">
        <v>50</v>
      </c>
      <c r="P1325" s="67"/>
      <c r="Q1325" s="68" t="s">
        <v>4425</v>
      </c>
      <c r="R1325" s="93" t="s">
        <v>161</v>
      </c>
    </row>
    <row r="1326" customFormat="false" ht="51" hidden="false" customHeight="true" outlineLevel="0" collapsed="false">
      <c r="A1326" s="60" t="s">
        <v>64</v>
      </c>
      <c r="B1326" s="60"/>
      <c r="C1326" s="60" t="s">
        <v>4426</v>
      </c>
      <c r="D1326" s="62" t="s">
        <v>4427</v>
      </c>
      <c r="E1326" s="179" t="s">
        <v>4428</v>
      </c>
      <c r="F1326" s="179"/>
      <c r="G1326" s="179"/>
      <c r="H1326" s="179"/>
      <c r="I1326" s="179"/>
      <c r="J1326" s="179"/>
      <c r="K1326" s="179"/>
      <c r="L1326" s="90" t="n">
        <v>7.1</v>
      </c>
      <c r="M1326" s="65" t="n">
        <v>0.2</v>
      </c>
      <c r="N1326" s="64" t="n">
        <v>8.52</v>
      </c>
      <c r="O1326" s="66" t="n">
        <v>50</v>
      </c>
      <c r="P1326" s="67"/>
      <c r="Q1326" s="68" t="s">
        <v>4429</v>
      </c>
      <c r="R1326" s="93" t="s">
        <v>161</v>
      </c>
    </row>
    <row r="1327" customFormat="false" ht="38.25" hidden="false" customHeight="true" outlineLevel="0" collapsed="false">
      <c r="A1327" s="60" t="s">
        <v>64</v>
      </c>
      <c r="B1327" s="60"/>
      <c r="C1327" s="60" t="s">
        <v>4430</v>
      </c>
      <c r="D1327" s="62" t="s">
        <v>4431</v>
      </c>
      <c r="E1327" s="179" t="s">
        <v>4432</v>
      </c>
      <c r="F1327" s="179"/>
      <c r="G1327" s="179"/>
      <c r="H1327" s="179"/>
      <c r="I1327" s="179"/>
      <c r="J1327" s="179"/>
      <c r="K1327" s="179"/>
      <c r="L1327" s="90" t="n">
        <v>7.1</v>
      </c>
      <c r="M1327" s="65" t="n">
        <v>0.2</v>
      </c>
      <c r="N1327" s="64" t="n">
        <v>8.52</v>
      </c>
      <c r="O1327" s="66" t="n">
        <v>50</v>
      </c>
      <c r="P1327" s="67"/>
      <c r="Q1327" s="68" t="s">
        <v>4433</v>
      </c>
      <c r="R1327" s="93" t="s">
        <v>161</v>
      </c>
    </row>
    <row r="1328" customFormat="false" ht="38.25" hidden="false" customHeight="true" outlineLevel="0" collapsed="false">
      <c r="A1328" s="60" t="s">
        <v>64</v>
      </c>
      <c r="B1328" s="60"/>
      <c r="C1328" s="60" t="s">
        <v>4434</v>
      </c>
      <c r="D1328" s="62" t="s">
        <v>4435</v>
      </c>
      <c r="E1328" s="179" t="s">
        <v>4436</v>
      </c>
      <c r="F1328" s="179"/>
      <c r="G1328" s="179"/>
      <c r="H1328" s="179"/>
      <c r="I1328" s="179"/>
      <c r="J1328" s="179"/>
      <c r="K1328" s="179"/>
      <c r="L1328" s="90" t="n">
        <v>7.1</v>
      </c>
      <c r="M1328" s="65" t="n">
        <v>0.2</v>
      </c>
      <c r="N1328" s="64" t="n">
        <v>8.52</v>
      </c>
      <c r="O1328" s="66" t="n">
        <v>50</v>
      </c>
      <c r="P1328" s="67"/>
      <c r="Q1328" s="68" t="s">
        <v>4437</v>
      </c>
      <c r="R1328" s="93" t="s">
        <v>161</v>
      </c>
    </row>
    <row r="1329" customFormat="false" ht="25.5" hidden="false" customHeight="true" outlineLevel="0" collapsed="false">
      <c r="A1329" s="60" t="s">
        <v>64</v>
      </c>
      <c r="B1329" s="60"/>
      <c r="C1329" s="60" t="s">
        <v>4438</v>
      </c>
      <c r="D1329" s="62" t="s">
        <v>4439</v>
      </c>
      <c r="E1329" s="87" t="s">
        <v>4440</v>
      </c>
      <c r="F1329" s="142"/>
      <c r="G1329" s="142"/>
      <c r="H1329" s="142"/>
      <c r="I1329" s="142"/>
      <c r="J1329" s="142"/>
      <c r="K1329" s="142"/>
      <c r="L1329" s="90" t="n">
        <v>7.1</v>
      </c>
      <c r="M1329" s="65" t="n">
        <v>0.2</v>
      </c>
      <c r="N1329" s="64" t="n">
        <v>8.52</v>
      </c>
      <c r="O1329" s="66" t="n">
        <v>50</v>
      </c>
      <c r="P1329" s="67"/>
      <c r="Q1329" s="68" t="s">
        <v>4441</v>
      </c>
      <c r="R1329" s="93" t="s">
        <v>161</v>
      </c>
    </row>
    <row r="1330" customFormat="false" ht="38.25" hidden="false" customHeight="true" outlineLevel="0" collapsed="false">
      <c r="A1330" s="60" t="s">
        <v>64</v>
      </c>
      <c r="B1330" s="60"/>
      <c r="C1330" s="60" t="s">
        <v>4442</v>
      </c>
      <c r="D1330" s="62" t="s">
        <v>4443</v>
      </c>
      <c r="E1330" s="188" t="s">
        <v>4444</v>
      </c>
      <c r="F1330" s="188"/>
      <c r="G1330" s="188"/>
      <c r="H1330" s="188"/>
      <c r="I1330" s="188"/>
      <c r="J1330" s="188"/>
      <c r="K1330" s="188"/>
      <c r="L1330" s="90" t="n">
        <v>7.1</v>
      </c>
      <c r="M1330" s="65" t="n">
        <v>0.2</v>
      </c>
      <c r="N1330" s="64" t="n">
        <v>8.52</v>
      </c>
      <c r="O1330" s="91" t="n">
        <v>50</v>
      </c>
      <c r="P1330" s="67"/>
      <c r="Q1330" s="92" t="s">
        <v>4445</v>
      </c>
      <c r="R1330" s="149" t="s">
        <v>2026</v>
      </c>
    </row>
    <row r="1331" customFormat="false" ht="38.25" hidden="false" customHeight="true" outlineLevel="0" collapsed="false">
      <c r="A1331" s="60" t="s">
        <v>64</v>
      </c>
      <c r="B1331" s="60"/>
      <c r="C1331" s="60" t="s">
        <v>4446</v>
      </c>
      <c r="D1331" s="62" t="s">
        <v>4447</v>
      </c>
      <c r="E1331" s="89" t="s">
        <v>4448</v>
      </c>
      <c r="F1331" s="89"/>
      <c r="G1331" s="89"/>
      <c r="H1331" s="89"/>
      <c r="I1331" s="89"/>
      <c r="J1331" s="89"/>
      <c r="K1331" s="89"/>
      <c r="L1331" s="90" t="n">
        <v>7.1</v>
      </c>
      <c r="M1331" s="65" t="n">
        <v>0.2</v>
      </c>
      <c r="N1331" s="64" t="n">
        <v>8.52</v>
      </c>
      <c r="O1331" s="91" t="n">
        <v>50</v>
      </c>
      <c r="P1331" s="67"/>
      <c r="Q1331" s="92" t="s">
        <v>4449</v>
      </c>
      <c r="R1331" s="93" t="s">
        <v>161</v>
      </c>
    </row>
    <row r="1332" customFormat="false" ht="38.25" hidden="false" customHeight="true" outlineLevel="0" collapsed="false">
      <c r="A1332" s="60" t="s">
        <v>64</v>
      </c>
      <c r="B1332" s="60"/>
      <c r="C1332" s="60" t="s">
        <v>4450</v>
      </c>
      <c r="D1332" s="62" t="s">
        <v>4451</v>
      </c>
      <c r="E1332" s="89" t="s">
        <v>4452</v>
      </c>
      <c r="F1332" s="89"/>
      <c r="G1332" s="89"/>
      <c r="H1332" s="89"/>
      <c r="I1332" s="89"/>
      <c r="J1332" s="89"/>
      <c r="K1332" s="89"/>
      <c r="L1332" s="90" t="n">
        <v>7.1</v>
      </c>
      <c r="M1332" s="65" t="n">
        <v>0.2</v>
      </c>
      <c r="N1332" s="64" t="n">
        <v>8.52</v>
      </c>
      <c r="O1332" s="91" t="n">
        <v>25</v>
      </c>
      <c r="P1332" s="67"/>
      <c r="Q1332" s="92" t="s">
        <v>4453</v>
      </c>
      <c r="R1332" s="93" t="s">
        <v>161</v>
      </c>
    </row>
    <row r="1333" customFormat="false" ht="51" hidden="false" customHeight="true" outlineLevel="0" collapsed="false">
      <c r="A1333" s="60" t="s">
        <v>64</v>
      </c>
      <c r="B1333" s="60"/>
      <c r="C1333" s="60" t="s">
        <v>4454</v>
      </c>
      <c r="D1333" s="62" t="s">
        <v>4455</v>
      </c>
      <c r="E1333" s="89" t="s">
        <v>4456</v>
      </c>
      <c r="F1333" s="89"/>
      <c r="G1333" s="89"/>
      <c r="H1333" s="89"/>
      <c r="I1333" s="89"/>
      <c r="J1333" s="89"/>
      <c r="K1333" s="89"/>
      <c r="L1333" s="90" t="n">
        <v>7.1</v>
      </c>
      <c r="M1333" s="65" t="n">
        <v>0.2</v>
      </c>
      <c r="N1333" s="64" t="n">
        <v>8.52</v>
      </c>
      <c r="O1333" s="91" t="n">
        <v>50</v>
      </c>
      <c r="P1333" s="67"/>
      <c r="Q1333" s="92" t="s">
        <v>4457</v>
      </c>
      <c r="R1333" s="93" t="s">
        <v>161</v>
      </c>
    </row>
    <row r="1334" customFormat="false" ht="38.25" hidden="false" customHeight="true" outlineLevel="0" collapsed="false">
      <c r="A1334" s="60" t="s">
        <v>64</v>
      </c>
      <c r="B1334" s="60"/>
      <c r="C1334" s="60" t="s">
        <v>4458</v>
      </c>
      <c r="D1334" s="62" t="s">
        <v>4459</v>
      </c>
      <c r="E1334" s="89" t="s">
        <v>4460</v>
      </c>
      <c r="F1334" s="89"/>
      <c r="G1334" s="89"/>
      <c r="H1334" s="89"/>
      <c r="I1334" s="89"/>
      <c r="J1334" s="89"/>
      <c r="K1334" s="89"/>
      <c r="L1334" s="90" t="n">
        <v>7.1</v>
      </c>
      <c r="M1334" s="65" t="n">
        <v>0.2</v>
      </c>
      <c r="N1334" s="64" t="n">
        <v>8.52</v>
      </c>
      <c r="O1334" s="91" t="n">
        <v>50</v>
      </c>
      <c r="P1334" s="67"/>
      <c r="Q1334" s="92" t="s">
        <v>4461</v>
      </c>
      <c r="R1334" s="93" t="s">
        <v>161</v>
      </c>
    </row>
    <row r="1335" customFormat="false" ht="51" hidden="false" customHeight="true" outlineLevel="0" collapsed="false">
      <c r="A1335" s="60" t="s">
        <v>64</v>
      </c>
      <c r="B1335" s="60"/>
      <c r="C1335" s="60" t="s">
        <v>4462</v>
      </c>
      <c r="D1335" s="62" t="s">
        <v>4463</v>
      </c>
      <c r="E1335" s="89" t="s">
        <v>4464</v>
      </c>
      <c r="F1335" s="89"/>
      <c r="G1335" s="89"/>
      <c r="H1335" s="89"/>
      <c r="I1335" s="89"/>
      <c r="J1335" s="89"/>
      <c r="K1335" s="89"/>
      <c r="L1335" s="90" t="n">
        <v>7.1</v>
      </c>
      <c r="M1335" s="65" t="n">
        <v>0.2</v>
      </c>
      <c r="N1335" s="64" t="n">
        <v>8.52</v>
      </c>
      <c r="O1335" s="91" t="n">
        <v>50</v>
      </c>
      <c r="P1335" s="67"/>
      <c r="Q1335" s="92" t="s">
        <v>4465</v>
      </c>
      <c r="R1335" s="93" t="s">
        <v>161</v>
      </c>
    </row>
    <row r="1336" customFormat="false" ht="25.5" hidden="false" customHeight="true" outlineLevel="0" collapsed="false">
      <c r="A1336" s="60" t="s">
        <v>64</v>
      </c>
      <c r="B1336" s="60"/>
      <c r="C1336" s="113" t="n">
        <v>4640018259388</v>
      </c>
      <c r="D1336" s="62" t="s">
        <v>4466</v>
      </c>
      <c r="E1336" s="87" t="s">
        <v>4467</v>
      </c>
      <c r="F1336" s="142"/>
      <c r="G1336" s="142"/>
      <c r="H1336" s="142"/>
      <c r="I1336" s="142"/>
      <c r="J1336" s="142"/>
      <c r="K1336" s="142"/>
      <c r="L1336" s="90" t="n">
        <v>7.1</v>
      </c>
      <c r="M1336" s="65" t="n">
        <v>0.2</v>
      </c>
      <c r="N1336" s="64" t="n">
        <v>8.52</v>
      </c>
      <c r="O1336" s="66" t="n">
        <v>50</v>
      </c>
      <c r="P1336" s="67"/>
      <c r="Q1336" s="92" t="s">
        <v>49</v>
      </c>
      <c r="R1336" s="93" t="s">
        <v>161</v>
      </c>
    </row>
    <row r="1337" customFormat="false" ht="38.25" hidden="false" customHeight="true" outlineLevel="0" collapsed="false">
      <c r="A1337" s="60" t="s">
        <v>64</v>
      </c>
      <c r="B1337" s="60"/>
      <c r="C1337" s="113" t="n">
        <v>4640018259821</v>
      </c>
      <c r="D1337" s="62" t="s">
        <v>4468</v>
      </c>
      <c r="E1337" s="87" t="s">
        <v>4469</v>
      </c>
      <c r="F1337" s="142"/>
      <c r="G1337" s="142"/>
      <c r="H1337" s="142"/>
      <c r="I1337" s="142"/>
      <c r="J1337" s="142"/>
      <c r="K1337" s="142"/>
      <c r="L1337" s="90" t="n">
        <v>5.4</v>
      </c>
      <c r="M1337" s="65" t="n">
        <v>0.2</v>
      </c>
      <c r="N1337" s="64" t="n">
        <v>6.48</v>
      </c>
      <c r="O1337" s="66" t="n">
        <v>50</v>
      </c>
      <c r="P1337" s="67"/>
      <c r="Q1337" s="92" t="s">
        <v>49</v>
      </c>
      <c r="R1337" s="93" t="s">
        <v>161</v>
      </c>
    </row>
    <row r="1338" customFormat="false" ht="38.25" hidden="false" customHeight="true" outlineLevel="0" collapsed="false">
      <c r="A1338" s="60" t="s">
        <v>64</v>
      </c>
      <c r="B1338" s="60"/>
      <c r="C1338" s="113" t="n">
        <v>4640018259838</v>
      </c>
      <c r="D1338" s="62" t="s">
        <v>4470</v>
      </c>
      <c r="E1338" s="87" t="s">
        <v>4471</v>
      </c>
      <c r="F1338" s="142"/>
      <c r="G1338" s="142"/>
      <c r="H1338" s="142"/>
      <c r="I1338" s="142"/>
      <c r="J1338" s="142"/>
      <c r="K1338" s="142"/>
      <c r="L1338" s="90" t="n">
        <v>5.4</v>
      </c>
      <c r="M1338" s="65" t="n">
        <v>0.2</v>
      </c>
      <c r="N1338" s="64" t="n">
        <v>6.48</v>
      </c>
      <c r="O1338" s="66" t="n">
        <v>50</v>
      </c>
      <c r="P1338" s="67"/>
      <c r="Q1338" s="92" t="s">
        <v>49</v>
      </c>
      <c r="R1338" s="93" t="s">
        <v>161</v>
      </c>
    </row>
    <row r="1339" customFormat="false" ht="38.25" hidden="false" customHeight="true" outlineLevel="0" collapsed="false">
      <c r="A1339" s="60" t="s">
        <v>3839</v>
      </c>
      <c r="B1339" s="60"/>
      <c r="C1339" s="60" t="s">
        <v>4472</v>
      </c>
      <c r="D1339" s="62" t="s">
        <v>4473</v>
      </c>
      <c r="E1339" s="89" t="s">
        <v>4474</v>
      </c>
      <c r="F1339" s="89"/>
      <c r="G1339" s="89"/>
      <c r="H1339" s="89"/>
      <c r="I1339" s="89"/>
      <c r="J1339" s="89"/>
      <c r="K1339" s="89"/>
      <c r="L1339" s="90" t="n">
        <v>7.1</v>
      </c>
      <c r="M1339" s="65" t="n">
        <v>0.2</v>
      </c>
      <c r="N1339" s="64" t="n">
        <v>8.52</v>
      </c>
      <c r="O1339" s="91" t="n">
        <v>50</v>
      </c>
      <c r="P1339" s="67"/>
      <c r="Q1339" s="92" t="s">
        <v>4475</v>
      </c>
      <c r="R1339" s="93" t="s">
        <v>161</v>
      </c>
    </row>
    <row r="1340" customFormat="false" ht="38.25" hidden="false" customHeight="true" outlineLevel="0" collapsed="false">
      <c r="A1340" s="60" t="s">
        <v>64</v>
      </c>
      <c r="B1340" s="60"/>
      <c r="C1340" s="113" t="n">
        <v>4640018259845</v>
      </c>
      <c r="D1340" s="62" t="s">
        <v>4476</v>
      </c>
      <c r="E1340" s="87" t="s">
        <v>4477</v>
      </c>
      <c r="F1340" s="142"/>
      <c r="G1340" s="142"/>
      <c r="H1340" s="142"/>
      <c r="I1340" s="142"/>
      <c r="J1340" s="142"/>
      <c r="K1340" s="142"/>
      <c r="L1340" s="90" t="n">
        <v>5.4</v>
      </c>
      <c r="M1340" s="65" t="n">
        <v>0.2</v>
      </c>
      <c r="N1340" s="64" t="n">
        <v>6.48</v>
      </c>
      <c r="O1340" s="66" t="n">
        <v>50</v>
      </c>
      <c r="P1340" s="67"/>
      <c r="Q1340" s="92" t="s">
        <v>49</v>
      </c>
      <c r="R1340" s="93" t="s">
        <v>161</v>
      </c>
    </row>
    <row r="1341" customFormat="false" ht="38.25" hidden="false" customHeight="true" outlineLevel="0" collapsed="false">
      <c r="A1341" s="60" t="s">
        <v>64</v>
      </c>
      <c r="B1341" s="60"/>
      <c r="C1341" s="113" t="n">
        <v>4640018259852</v>
      </c>
      <c r="D1341" s="62" t="s">
        <v>4478</v>
      </c>
      <c r="E1341" s="87" t="s">
        <v>4479</v>
      </c>
      <c r="F1341" s="142"/>
      <c r="G1341" s="142"/>
      <c r="H1341" s="142"/>
      <c r="I1341" s="142"/>
      <c r="J1341" s="142"/>
      <c r="K1341" s="142"/>
      <c r="L1341" s="90" t="n">
        <v>5.4</v>
      </c>
      <c r="M1341" s="65" t="n">
        <v>0.2</v>
      </c>
      <c r="N1341" s="64" t="n">
        <v>6.48</v>
      </c>
      <c r="O1341" s="66" t="n">
        <v>50</v>
      </c>
      <c r="P1341" s="67"/>
      <c r="Q1341" s="92" t="s">
        <v>49</v>
      </c>
      <c r="R1341" s="93" t="s">
        <v>161</v>
      </c>
    </row>
    <row r="1342" customFormat="false" ht="38.25" hidden="false" customHeight="true" outlineLevel="0" collapsed="false">
      <c r="A1342" s="60" t="s">
        <v>64</v>
      </c>
      <c r="B1342" s="60"/>
      <c r="C1342" s="113" t="n">
        <v>4640018259869</v>
      </c>
      <c r="D1342" s="62" t="s">
        <v>4480</v>
      </c>
      <c r="E1342" s="87" t="s">
        <v>4481</v>
      </c>
      <c r="F1342" s="142"/>
      <c r="G1342" s="142"/>
      <c r="H1342" s="142"/>
      <c r="I1342" s="142"/>
      <c r="J1342" s="142"/>
      <c r="K1342" s="142"/>
      <c r="L1342" s="90" t="n">
        <v>5.4</v>
      </c>
      <c r="M1342" s="65" t="n">
        <v>0.2</v>
      </c>
      <c r="N1342" s="64" t="n">
        <v>6.48</v>
      </c>
      <c r="O1342" s="66" t="n">
        <v>50</v>
      </c>
      <c r="P1342" s="67"/>
      <c r="Q1342" s="92" t="s">
        <v>49</v>
      </c>
      <c r="R1342" s="93" t="s">
        <v>161</v>
      </c>
    </row>
    <row r="1343" customFormat="false" ht="38.25" hidden="false" customHeight="true" outlineLevel="0" collapsed="false">
      <c r="A1343" s="60" t="s">
        <v>64</v>
      </c>
      <c r="B1343" s="60"/>
      <c r="C1343" s="113" t="n">
        <v>4640018259876</v>
      </c>
      <c r="D1343" s="62" t="s">
        <v>4482</v>
      </c>
      <c r="E1343" s="87" t="s">
        <v>4483</v>
      </c>
      <c r="F1343" s="142"/>
      <c r="G1343" s="142"/>
      <c r="H1343" s="142"/>
      <c r="I1343" s="142"/>
      <c r="J1343" s="142"/>
      <c r="K1343" s="142"/>
      <c r="L1343" s="90" t="n">
        <v>5.4</v>
      </c>
      <c r="M1343" s="65" t="n">
        <v>0.2</v>
      </c>
      <c r="N1343" s="64" t="n">
        <v>6.48</v>
      </c>
      <c r="O1343" s="66" t="n">
        <v>50</v>
      </c>
      <c r="P1343" s="67"/>
      <c r="Q1343" s="92" t="s">
        <v>49</v>
      </c>
      <c r="R1343" s="93" t="s">
        <v>161</v>
      </c>
    </row>
    <row r="1344" customFormat="false" ht="38.25" hidden="false" customHeight="true" outlineLevel="0" collapsed="false">
      <c r="A1344" s="60" t="s">
        <v>64</v>
      </c>
      <c r="B1344" s="60"/>
      <c r="C1344" s="113" t="n">
        <v>4640018257919</v>
      </c>
      <c r="D1344" s="62" t="s">
        <v>4484</v>
      </c>
      <c r="E1344" s="87" t="s">
        <v>4485</v>
      </c>
      <c r="F1344" s="142"/>
      <c r="G1344" s="142"/>
      <c r="H1344" s="142"/>
      <c r="I1344" s="142"/>
      <c r="J1344" s="142"/>
      <c r="K1344" s="142"/>
      <c r="L1344" s="90" t="n">
        <v>5.4</v>
      </c>
      <c r="M1344" s="65" t="n">
        <v>0.2</v>
      </c>
      <c r="N1344" s="64" t="n">
        <v>6.48</v>
      </c>
      <c r="O1344" s="66" t="n">
        <v>50</v>
      </c>
      <c r="P1344" s="67"/>
      <c r="Q1344" s="92" t="s">
        <v>49</v>
      </c>
      <c r="R1344" s="93" t="s">
        <v>161</v>
      </c>
    </row>
    <row r="1345" customFormat="false" ht="38.25" hidden="false" customHeight="true" outlineLevel="0" collapsed="false">
      <c r="A1345" s="60" t="s">
        <v>64</v>
      </c>
      <c r="B1345" s="60"/>
      <c r="C1345" s="60" t="s">
        <v>4486</v>
      </c>
      <c r="D1345" s="62" t="s">
        <v>4487</v>
      </c>
      <c r="E1345" s="87" t="s">
        <v>4488</v>
      </c>
      <c r="F1345" s="142"/>
      <c r="G1345" s="142"/>
      <c r="H1345" s="142"/>
      <c r="I1345" s="142"/>
      <c r="J1345" s="142"/>
      <c r="K1345" s="142"/>
      <c r="L1345" s="90" t="n">
        <v>7.1</v>
      </c>
      <c r="M1345" s="65" t="n">
        <v>0.2</v>
      </c>
      <c r="N1345" s="64" t="n">
        <v>8.52</v>
      </c>
      <c r="O1345" s="66" t="n">
        <v>50</v>
      </c>
      <c r="P1345" s="67"/>
      <c r="Q1345" s="92" t="s">
        <v>49</v>
      </c>
      <c r="R1345" s="93" t="s">
        <v>161</v>
      </c>
    </row>
    <row r="1346" customFormat="false" ht="18" hidden="false" customHeight="true" outlineLevel="0" collapsed="false">
      <c r="A1346" s="51"/>
      <c r="B1346" s="52"/>
      <c r="C1346" s="60"/>
      <c r="D1346" s="117"/>
      <c r="E1346" s="189" t="s">
        <v>4489</v>
      </c>
      <c r="F1346" s="189"/>
      <c r="G1346" s="189"/>
      <c r="H1346" s="189"/>
      <c r="I1346" s="189"/>
      <c r="J1346" s="189"/>
      <c r="K1346" s="189"/>
      <c r="L1346" s="52"/>
      <c r="M1346" s="65"/>
      <c r="N1346" s="64"/>
      <c r="O1346" s="58"/>
      <c r="P1346" s="59"/>
      <c r="Q1346" s="108" t="s">
        <v>176</v>
      </c>
    </row>
    <row r="1347" customFormat="false" ht="38.25" hidden="false" customHeight="true" outlineLevel="0" collapsed="false">
      <c r="A1347" s="60" t="s">
        <v>64</v>
      </c>
      <c r="B1347" s="60"/>
      <c r="C1347" s="60" t="s">
        <v>4490</v>
      </c>
      <c r="D1347" s="62" t="s">
        <v>4491</v>
      </c>
      <c r="E1347" s="87" t="s">
        <v>4492</v>
      </c>
      <c r="F1347" s="142"/>
      <c r="G1347" s="142"/>
      <c r="H1347" s="142"/>
      <c r="I1347" s="142"/>
      <c r="J1347" s="142"/>
      <c r="K1347" s="142"/>
      <c r="L1347" s="90" t="n">
        <v>5.4</v>
      </c>
      <c r="M1347" s="65" t="n">
        <v>0.2</v>
      </c>
      <c r="N1347" s="64" t="n">
        <v>6.48</v>
      </c>
      <c r="O1347" s="91" t="n">
        <v>50</v>
      </c>
      <c r="P1347" s="67"/>
      <c r="Q1347" s="92" t="s">
        <v>4493</v>
      </c>
      <c r="R1347" s="93" t="s">
        <v>161</v>
      </c>
    </row>
    <row r="1348" customFormat="false" ht="50.25" hidden="false" customHeight="true" outlineLevel="0" collapsed="false">
      <c r="A1348" s="60" t="s">
        <v>64</v>
      </c>
      <c r="B1348" s="60"/>
      <c r="C1348" s="60" t="s">
        <v>4494</v>
      </c>
      <c r="D1348" s="62" t="s">
        <v>4495</v>
      </c>
      <c r="E1348" s="87" t="s">
        <v>4496</v>
      </c>
      <c r="F1348" s="142"/>
      <c r="G1348" s="142"/>
      <c r="H1348" s="142"/>
      <c r="I1348" s="142"/>
      <c r="J1348" s="142"/>
      <c r="K1348" s="142"/>
      <c r="L1348" s="90" t="n">
        <v>7.1</v>
      </c>
      <c r="M1348" s="65" t="n">
        <v>0.2</v>
      </c>
      <c r="N1348" s="64" t="n">
        <v>8.52</v>
      </c>
      <c r="O1348" s="91" t="n">
        <v>50</v>
      </c>
      <c r="P1348" s="67"/>
      <c r="Q1348" s="92" t="s">
        <v>164</v>
      </c>
      <c r="R1348" s="93" t="s">
        <v>161</v>
      </c>
    </row>
    <row r="1349" customFormat="false" ht="63.75" hidden="false" customHeight="true" outlineLevel="0" collapsed="false">
      <c r="A1349" s="60" t="s">
        <v>64</v>
      </c>
      <c r="B1349" s="60"/>
      <c r="C1349" s="60" t="s">
        <v>4497</v>
      </c>
      <c r="D1349" s="62" t="s">
        <v>4498</v>
      </c>
      <c r="E1349" s="87" t="s">
        <v>4499</v>
      </c>
      <c r="F1349" s="142"/>
      <c r="G1349" s="142"/>
      <c r="H1349" s="142"/>
      <c r="I1349" s="142"/>
      <c r="J1349" s="142"/>
      <c r="K1349" s="142"/>
      <c r="L1349" s="90" t="n">
        <v>8.2</v>
      </c>
      <c r="M1349" s="65" t="n">
        <v>0.2</v>
      </c>
      <c r="N1349" s="64" t="n">
        <v>9.84</v>
      </c>
      <c r="O1349" s="91" t="n">
        <v>50</v>
      </c>
      <c r="P1349" s="67"/>
      <c r="Q1349" s="92" t="s">
        <v>4500</v>
      </c>
      <c r="R1349" s="93" t="s">
        <v>161</v>
      </c>
    </row>
    <row r="1350" customFormat="false" ht="63.75" hidden="false" customHeight="true" outlineLevel="0" collapsed="false">
      <c r="A1350" s="60" t="s">
        <v>64</v>
      </c>
      <c r="B1350" s="60"/>
      <c r="C1350" s="60" t="s">
        <v>4501</v>
      </c>
      <c r="D1350" s="62" t="s">
        <v>4502</v>
      </c>
      <c r="E1350" s="87" t="s">
        <v>4503</v>
      </c>
      <c r="F1350" s="142"/>
      <c r="G1350" s="142"/>
      <c r="H1350" s="142"/>
      <c r="I1350" s="142"/>
      <c r="J1350" s="142"/>
      <c r="K1350" s="142"/>
      <c r="L1350" s="90" t="n">
        <v>7.1</v>
      </c>
      <c r="M1350" s="65" t="n">
        <v>0.2</v>
      </c>
      <c r="N1350" s="64" t="n">
        <v>8.52</v>
      </c>
      <c r="O1350" s="91" t="n">
        <v>50</v>
      </c>
      <c r="P1350" s="67"/>
      <c r="Q1350" s="92" t="s">
        <v>4504</v>
      </c>
      <c r="R1350" s="93" t="s">
        <v>161</v>
      </c>
    </row>
    <row r="1351" customFormat="false" ht="38.25" hidden="false" customHeight="true" outlineLevel="0" collapsed="false">
      <c r="A1351" s="60" t="s">
        <v>64</v>
      </c>
      <c r="B1351" s="60"/>
      <c r="C1351" s="60" t="s">
        <v>4505</v>
      </c>
      <c r="D1351" s="62" t="s">
        <v>4506</v>
      </c>
      <c r="E1351" s="87" t="s">
        <v>4507</v>
      </c>
      <c r="F1351" s="142"/>
      <c r="G1351" s="142"/>
      <c r="H1351" s="142"/>
      <c r="I1351" s="142"/>
      <c r="J1351" s="142"/>
      <c r="K1351" s="142"/>
      <c r="L1351" s="90" t="n">
        <v>13.1</v>
      </c>
      <c r="M1351" s="65" t="n">
        <v>0.2</v>
      </c>
      <c r="N1351" s="64" t="n">
        <v>15.72</v>
      </c>
      <c r="O1351" s="91" t="n">
        <v>50</v>
      </c>
      <c r="P1351" s="67"/>
      <c r="Q1351" s="92" t="s">
        <v>4508</v>
      </c>
      <c r="R1351" s="93" t="s">
        <v>161</v>
      </c>
    </row>
    <row r="1352" customFormat="false" ht="51" hidden="false" customHeight="true" outlineLevel="0" collapsed="false">
      <c r="A1352" s="60" t="s">
        <v>64</v>
      </c>
      <c r="B1352" s="60"/>
      <c r="C1352" s="60" t="s">
        <v>4509</v>
      </c>
      <c r="D1352" s="62" t="s">
        <v>4510</v>
      </c>
      <c r="E1352" s="87" t="s">
        <v>4511</v>
      </c>
      <c r="F1352" s="142"/>
      <c r="G1352" s="142"/>
      <c r="H1352" s="142"/>
      <c r="I1352" s="142"/>
      <c r="J1352" s="142"/>
      <c r="K1352" s="142"/>
      <c r="L1352" s="90" t="n">
        <v>13.1</v>
      </c>
      <c r="M1352" s="65" t="n">
        <v>0.2</v>
      </c>
      <c r="N1352" s="64" t="n">
        <v>15.72</v>
      </c>
      <c r="O1352" s="91" t="n">
        <v>50</v>
      </c>
      <c r="P1352" s="67"/>
      <c r="Q1352" s="92" t="s">
        <v>4512</v>
      </c>
      <c r="R1352" s="93" t="s">
        <v>161</v>
      </c>
    </row>
    <row r="1353" customFormat="false" ht="51" hidden="false" customHeight="true" outlineLevel="0" collapsed="false">
      <c r="A1353" s="60" t="s">
        <v>64</v>
      </c>
      <c r="B1353" s="60"/>
      <c r="C1353" s="60" t="s">
        <v>4513</v>
      </c>
      <c r="D1353" s="62" t="s">
        <v>4514</v>
      </c>
      <c r="E1353" s="87" t="s">
        <v>4515</v>
      </c>
      <c r="F1353" s="142"/>
      <c r="G1353" s="142"/>
      <c r="H1353" s="142"/>
      <c r="I1353" s="142"/>
      <c r="J1353" s="142"/>
      <c r="K1353" s="142"/>
      <c r="L1353" s="90" t="n">
        <v>13.1</v>
      </c>
      <c r="M1353" s="65" t="n">
        <v>0.2</v>
      </c>
      <c r="N1353" s="64" t="n">
        <v>15.72</v>
      </c>
      <c r="O1353" s="91" t="n">
        <v>50</v>
      </c>
      <c r="P1353" s="67"/>
      <c r="Q1353" s="92" t="s">
        <v>4516</v>
      </c>
      <c r="R1353" s="93" t="s">
        <v>161</v>
      </c>
    </row>
    <row r="1354" customFormat="false" ht="38.25" hidden="false" customHeight="true" outlineLevel="0" collapsed="false">
      <c r="A1354" s="60" t="s">
        <v>64</v>
      </c>
      <c r="B1354" s="60"/>
      <c r="C1354" s="60" t="s">
        <v>4517</v>
      </c>
      <c r="D1354" s="62" t="s">
        <v>4518</v>
      </c>
      <c r="E1354" s="87" t="s">
        <v>4519</v>
      </c>
      <c r="F1354" s="142"/>
      <c r="G1354" s="142"/>
      <c r="H1354" s="142"/>
      <c r="I1354" s="142"/>
      <c r="J1354" s="142"/>
      <c r="K1354" s="142"/>
      <c r="L1354" s="90" t="n">
        <v>13.1</v>
      </c>
      <c r="M1354" s="65" t="n">
        <v>0.2</v>
      </c>
      <c r="N1354" s="64" t="n">
        <v>15.72</v>
      </c>
      <c r="O1354" s="91" t="n">
        <v>50</v>
      </c>
      <c r="P1354" s="67"/>
      <c r="Q1354" s="92" t="s">
        <v>4520</v>
      </c>
      <c r="R1354" s="93" t="s">
        <v>161</v>
      </c>
    </row>
    <row r="1355" customFormat="false" ht="63.75" hidden="false" customHeight="true" outlineLevel="0" collapsed="false">
      <c r="A1355" s="60" t="s">
        <v>64</v>
      </c>
      <c r="B1355" s="60"/>
      <c r="C1355" s="60" t="s">
        <v>4521</v>
      </c>
      <c r="D1355" s="62" t="s">
        <v>4522</v>
      </c>
      <c r="E1355" s="87" t="s">
        <v>4523</v>
      </c>
      <c r="F1355" s="142"/>
      <c r="G1355" s="142"/>
      <c r="H1355" s="142"/>
      <c r="I1355" s="142"/>
      <c r="J1355" s="142"/>
      <c r="K1355" s="142"/>
      <c r="L1355" s="90" t="n">
        <v>7.1</v>
      </c>
      <c r="M1355" s="65" t="n">
        <v>0.2</v>
      </c>
      <c r="N1355" s="64" t="n">
        <v>8.52</v>
      </c>
      <c r="O1355" s="91" t="n">
        <v>50</v>
      </c>
      <c r="P1355" s="67"/>
      <c r="Q1355" s="92" t="s">
        <v>4524</v>
      </c>
      <c r="R1355" s="93" t="s">
        <v>161</v>
      </c>
    </row>
    <row r="1356" customFormat="false" ht="63.75" hidden="false" customHeight="true" outlineLevel="0" collapsed="false">
      <c r="A1356" s="60" t="s">
        <v>64</v>
      </c>
      <c r="B1356" s="60"/>
      <c r="C1356" s="60" t="s">
        <v>4525</v>
      </c>
      <c r="D1356" s="62" t="s">
        <v>4526</v>
      </c>
      <c r="E1356" s="87" t="s">
        <v>4527</v>
      </c>
      <c r="F1356" s="142"/>
      <c r="G1356" s="142"/>
      <c r="H1356" s="142"/>
      <c r="I1356" s="142"/>
      <c r="J1356" s="142"/>
      <c r="K1356" s="142"/>
      <c r="L1356" s="90" t="n">
        <v>7.1</v>
      </c>
      <c r="M1356" s="65" t="n">
        <v>0.2</v>
      </c>
      <c r="N1356" s="64" t="n">
        <v>8.52</v>
      </c>
      <c r="O1356" s="91" t="n">
        <v>50</v>
      </c>
      <c r="P1356" s="67"/>
      <c r="Q1356" s="92" t="s">
        <v>4528</v>
      </c>
      <c r="R1356" s="93" t="s">
        <v>161</v>
      </c>
    </row>
    <row r="1357" customFormat="false" ht="38.25" hidden="false" customHeight="true" outlineLevel="0" collapsed="false">
      <c r="A1357" s="60" t="s">
        <v>64</v>
      </c>
      <c r="B1357" s="60"/>
      <c r="C1357" s="60" t="s">
        <v>4529</v>
      </c>
      <c r="D1357" s="62" t="s">
        <v>4530</v>
      </c>
      <c r="E1357" s="87" t="s">
        <v>4531</v>
      </c>
      <c r="F1357" s="142"/>
      <c r="G1357" s="142"/>
      <c r="H1357" s="142"/>
      <c r="I1357" s="142"/>
      <c r="J1357" s="142"/>
      <c r="K1357" s="142"/>
      <c r="L1357" s="90" t="n">
        <v>13.1</v>
      </c>
      <c r="M1357" s="65" t="n">
        <v>0.2</v>
      </c>
      <c r="N1357" s="64" t="n">
        <v>15.72</v>
      </c>
      <c r="O1357" s="91" t="n">
        <v>50</v>
      </c>
      <c r="P1357" s="67"/>
      <c r="Q1357" s="92" t="s">
        <v>4532</v>
      </c>
      <c r="R1357" s="93" t="s">
        <v>161</v>
      </c>
    </row>
    <row r="1358" customFormat="false" ht="25.5" hidden="false" customHeight="true" outlineLevel="0" collapsed="false">
      <c r="A1358" s="60" t="s">
        <v>64</v>
      </c>
      <c r="B1358" s="60"/>
      <c r="C1358" s="88" t="n">
        <v>4620029849167</v>
      </c>
      <c r="D1358" s="62" t="s">
        <v>4533</v>
      </c>
      <c r="E1358" s="94" t="s">
        <v>4534</v>
      </c>
      <c r="F1358" s="94"/>
      <c r="G1358" s="94"/>
      <c r="H1358" s="94"/>
      <c r="I1358" s="94"/>
      <c r="J1358" s="94"/>
      <c r="K1358" s="94"/>
      <c r="L1358" s="90" t="n">
        <v>7.1</v>
      </c>
      <c r="M1358" s="65" t="n">
        <v>0.2</v>
      </c>
      <c r="N1358" s="64" t="n">
        <v>8.52</v>
      </c>
      <c r="O1358" s="66" t="n">
        <v>50</v>
      </c>
      <c r="P1358" s="67"/>
      <c r="Q1358" s="68" t="s">
        <v>49</v>
      </c>
    </row>
    <row r="1359" customFormat="false" ht="25.5" hidden="false" customHeight="true" outlineLevel="0" collapsed="false">
      <c r="A1359" s="60" t="s">
        <v>64</v>
      </c>
      <c r="B1359" s="60"/>
      <c r="C1359" s="60" t="s">
        <v>4535</v>
      </c>
      <c r="D1359" s="62" t="s">
        <v>4536</v>
      </c>
      <c r="E1359" s="87" t="s">
        <v>4537</v>
      </c>
      <c r="F1359" s="142"/>
      <c r="G1359" s="142"/>
      <c r="H1359" s="142"/>
      <c r="I1359" s="142"/>
      <c r="J1359" s="142"/>
      <c r="K1359" s="142"/>
      <c r="L1359" s="90" t="n">
        <v>8.2</v>
      </c>
      <c r="M1359" s="65" t="n">
        <v>0.2</v>
      </c>
      <c r="N1359" s="64" t="n">
        <v>9.84</v>
      </c>
      <c r="O1359" s="66" t="n">
        <v>50</v>
      </c>
      <c r="P1359" s="67"/>
      <c r="Q1359" s="92" t="s">
        <v>49</v>
      </c>
      <c r="R1359" s="93" t="s">
        <v>161</v>
      </c>
    </row>
    <row r="1360" customFormat="false" ht="38.25" hidden="false" customHeight="true" outlineLevel="0" collapsed="false">
      <c r="A1360" s="60" t="s">
        <v>64</v>
      </c>
      <c r="B1360" s="60"/>
      <c r="C1360" s="60" t="s">
        <v>4538</v>
      </c>
      <c r="D1360" s="62" t="s">
        <v>4539</v>
      </c>
      <c r="E1360" s="87" t="s">
        <v>4540</v>
      </c>
      <c r="F1360" s="142"/>
      <c r="G1360" s="142"/>
      <c r="H1360" s="142"/>
      <c r="I1360" s="142"/>
      <c r="J1360" s="142"/>
      <c r="K1360" s="142"/>
      <c r="L1360" s="90" t="n">
        <v>7.1</v>
      </c>
      <c r="M1360" s="65" t="n">
        <v>0.2</v>
      </c>
      <c r="N1360" s="64" t="n">
        <v>8.52</v>
      </c>
      <c r="O1360" s="91" t="n">
        <v>50</v>
      </c>
      <c r="P1360" s="67"/>
      <c r="Q1360" s="92" t="s">
        <v>4541</v>
      </c>
      <c r="R1360" s="93" t="s">
        <v>161</v>
      </c>
    </row>
    <row r="1361" customFormat="false" ht="38.25" hidden="false" customHeight="true" outlineLevel="0" collapsed="false">
      <c r="A1361" s="60" t="s">
        <v>64</v>
      </c>
      <c r="B1361" s="60"/>
      <c r="C1361" s="60" t="s">
        <v>4542</v>
      </c>
      <c r="D1361" s="62" t="s">
        <v>4543</v>
      </c>
      <c r="E1361" s="87" t="s">
        <v>4544</v>
      </c>
      <c r="F1361" s="142"/>
      <c r="G1361" s="142"/>
      <c r="H1361" s="142"/>
      <c r="I1361" s="142"/>
      <c r="J1361" s="142"/>
      <c r="K1361" s="142"/>
      <c r="L1361" s="90" t="n">
        <v>8.2</v>
      </c>
      <c r="M1361" s="65" t="n">
        <v>0.2</v>
      </c>
      <c r="N1361" s="64" t="n">
        <v>9.84</v>
      </c>
      <c r="O1361" s="66" t="n">
        <v>50</v>
      </c>
      <c r="P1361" s="67"/>
      <c r="Q1361" s="92" t="s">
        <v>49</v>
      </c>
      <c r="R1361" s="93" t="s">
        <v>161</v>
      </c>
    </row>
    <row r="1362" customFormat="false" ht="38.25" hidden="false" customHeight="true" outlineLevel="0" collapsed="false">
      <c r="A1362" s="60" t="s">
        <v>64</v>
      </c>
      <c r="B1362" s="60"/>
      <c r="C1362" s="60" t="s">
        <v>4545</v>
      </c>
      <c r="D1362" s="62" t="s">
        <v>4546</v>
      </c>
      <c r="E1362" s="87" t="s">
        <v>4547</v>
      </c>
      <c r="F1362" s="142"/>
      <c r="G1362" s="142"/>
      <c r="H1362" s="142"/>
      <c r="I1362" s="142"/>
      <c r="J1362" s="142"/>
      <c r="K1362" s="142"/>
      <c r="L1362" s="90" t="n">
        <v>7.1</v>
      </c>
      <c r="M1362" s="65" t="n">
        <v>0.2</v>
      </c>
      <c r="N1362" s="64" t="n">
        <v>8.52</v>
      </c>
      <c r="O1362" s="66" t="n">
        <v>50</v>
      </c>
      <c r="P1362" s="67"/>
      <c r="Q1362" s="92" t="s">
        <v>49</v>
      </c>
      <c r="R1362" s="93" t="s">
        <v>161</v>
      </c>
    </row>
    <row r="1363" customFormat="false" ht="53.25" hidden="false" customHeight="true" outlineLevel="0" collapsed="false">
      <c r="A1363" s="60" t="s">
        <v>64</v>
      </c>
      <c r="B1363" s="60"/>
      <c r="C1363" s="60" t="s">
        <v>4548</v>
      </c>
      <c r="D1363" s="62" t="s">
        <v>4549</v>
      </c>
      <c r="E1363" s="87" t="s">
        <v>4550</v>
      </c>
      <c r="F1363" s="142"/>
      <c r="G1363" s="142"/>
      <c r="H1363" s="142"/>
      <c r="I1363" s="142"/>
      <c r="J1363" s="142"/>
      <c r="K1363" s="142"/>
      <c r="L1363" s="90" t="n">
        <v>7.1</v>
      </c>
      <c r="M1363" s="65" t="n">
        <v>0.2</v>
      </c>
      <c r="N1363" s="64" t="n">
        <v>8.52</v>
      </c>
      <c r="O1363" s="66" t="n">
        <v>50</v>
      </c>
      <c r="P1363" s="67"/>
      <c r="Q1363" s="92" t="s">
        <v>49</v>
      </c>
      <c r="R1363" s="93" t="s">
        <v>161</v>
      </c>
    </row>
    <row r="1364" customFormat="false" ht="76.5" hidden="false" customHeight="true" outlineLevel="0" collapsed="false">
      <c r="A1364" s="60" t="s">
        <v>64</v>
      </c>
      <c r="B1364" s="60"/>
      <c r="C1364" s="60" t="s">
        <v>4551</v>
      </c>
      <c r="D1364" s="62" t="s">
        <v>4552</v>
      </c>
      <c r="E1364" s="87" t="s">
        <v>4553</v>
      </c>
      <c r="F1364" s="142"/>
      <c r="G1364" s="142"/>
      <c r="H1364" s="142"/>
      <c r="I1364" s="142"/>
      <c r="J1364" s="142"/>
      <c r="K1364" s="142"/>
      <c r="L1364" s="90" t="n">
        <v>819.5</v>
      </c>
      <c r="M1364" s="65" t="n">
        <v>0.2</v>
      </c>
      <c r="N1364" s="64" t="n">
        <v>983.4</v>
      </c>
      <c r="O1364" s="91" t="n">
        <v>1</v>
      </c>
      <c r="P1364" s="67"/>
      <c r="Q1364" s="92" t="s">
        <v>4552</v>
      </c>
      <c r="R1364" s="93" t="s">
        <v>161</v>
      </c>
    </row>
    <row r="1365" customFormat="false" ht="51" hidden="false" customHeight="true" outlineLevel="0" collapsed="false">
      <c r="A1365" s="60" t="s">
        <v>64</v>
      </c>
      <c r="B1365" s="60"/>
      <c r="C1365" s="60" t="s">
        <v>4554</v>
      </c>
      <c r="D1365" s="62" t="s">
        <v>4555</v>
      </c>
      <c r="E1365" s="87" t="s">
        <v>4556</v>
      </c>
      <c r="F1365" s="142"/>
      <c r="G1365" s="142"/>
      <c r="H1365" s="142"/>
      <c r="I1365" s="142"/>
      <c r="J1365" s="142"/>
      <c r="K1365" s="142"/>
      <c r="L1365" s="90" t="n">
        <v>819.5</v>
      </c>
      <c r="M1365" s="65" t="n">
        <v>0.2</v>
      </c>
      <c r="N1365" s="64" t="n">
        <v>983.4</v>
      </c>
      <c r="O1365" s="91" t="n">
        <v>1</v>
      </c>
      <c r="P1365" s="67"/>
      <c r="Q1365" s="92" t="s">
        <v>4557</v>
      </c>
      <c r="R1365" s="93" t="s">
        <v>161</v>
      </c>
    </row>
    <row r="1366" customFormat="false" ht="63.75" hidden="false" customHeight="true" outlineLevel="0" collapsed="false">
      <c r="A1366" s="60" t="s">
        <v>64</v>
      </c>
      <c r="B1366" s="60"/>
      <c r="C1366" s="60" t="s">
        <v>4558</v>
      </c>
      <c r="D1366" s="62" t="s">
        <v>4559</v>
      </c>
      <c r="E1366" s="87" t="s">
        <v>4560</v>
      </c>
      <c r="F1366" s="142"/>
      <c r="G1366" s="142"/>
      <c r="H1366" s="142"/>
      <c r="I1366" s="142"/>
      <c r="J1366" s="142"/>
      <c r="K1366" s="142"/>
      <c r="L1366" s="90" t="n">
        <v>7.1</v>
      </c>
      <c r="M1366" s="65" t="n">
        <v>0.2</v>
      </c>
      <c r="N1366" s="64" t="n">
        <v>8.52</v>
      </c>
      <c r="O1366" s="91" t="n">
        <v>50</v>
      </c>
      <c r="P1366" s="67"/>
      <c r="Q1366" s="92" t="s">
        <v>4561</v>
      </c>
      <c r="R1366" s="93" t="s">
        <v>161</v>
      </c>
    </row>
    <row r="1367" customFormat="false" ht="38.25" hidden="false" customHeight="true" outlineLevel="0" collapsed="false">
      <c r="A1367" s="60" t="s">
        <v>64</v>
      </c>
      <c r="B1367" s="60"/>
      <c r="C1367" s="60" t="s">
        <v>4562</v>
      </c>
      <c r="D1367" s="62" t="s">
        <v>4563</v>
      </c>
      <c r="E1367" s="87" t="s">
        <v>4564</v>
      </c>
      <c r="F1367" s="142"/>
      <c r="G1367" s="142"/>
      <c r="H1367" s="142"/>
      <c r="I1367" s="142"/>
      <c r="J1367" s="142"/>
      <c r="K1367" s="142"/>
      <c r="L1367" s="90" t="n">
        <v>7.1</v>
      </c>
      <c r="M1367" s="65" t="n">
        <v>0.2</v>
      </c>
      <c r="N1367" s="64" t="n">
        <v>8.52</v>
      </c>
      <c r="O1367" s="91" t="n">
        <v>50</v>
      </c>
      <c r="P1367" s="67"/>
      <c r="Q1367" s="92" t="s">
        <v>4565</v>
      </c>
      <c r="R1367" s="93" t="s">
        <v>161</v>
      </c>
    </row>
    <row r="1368" customFormat="false" ht="51" hidden="false" customHeight="true" outlineLevel="0" collapsed="false">
      <c r="A1368" s="60" t="s">
        <v>64</v>
      </c>
      <c r="B1368" s="60"/>
      <c r="C1368" s="60" t="s">
        <v>4566</v>
      </c>
      <c r="D1368" s="62" t="s">
        <v>4567</v>
      </c>
      <c r="E1368" s="87" t="s">
        <v>4568</v>
      </c>
      <c r="F1368" s="142"/>
      <c r="G1368" s="142"/>
      <c r="H1368" s="142"/>
      <c r="I1368" s="142"/>
      <c r="J1368" s="142"/>
      <c r="K1368" s="142"/>
      <c r="L1368" s="90" t="n">
        <v>819.5</v>
      </c>
      <c r="M1368" s="65" t="n">
        <v>0.2</v>
      </c>
      <c r="N1368" s="64" t="n">
        <v>983.4</v>
      </c>
      <c r="O1368" s="91" t="n">
        <v>1</v>
      </c>
      <c r="P1368" s="67"/>
      <c r="Q1368" s="92" t="s">
        <v>49</v>
      </c>
      <c r="R1368" s="93" t="s">
        <v>161</v>
      </c>
    </row>
    <row r="1369" customFormat="false" ht="51" hidden="false" customHeight="true" outlineLevel="0" collapsed="false">
      <c r="A1369" s="60" t="s">
        <v>64</v>
      </c>
      <c r="B1369" s="60"/>
      <c r="C1369" s="60" t="s">
        <v>4569</v>
      </c>
      <c r="D1369" s="62" t="s">
        <v>4570</v>
      </c>
      <c r="E1369" s="87" t="s">
        <v>4571</v>
      </c>
      <c r="F1369" s="142"/>
      <c r="G1369" s="142"/>
      <c r="H1369" s="142"/>
      <c r="I1369" s="142"/>
      <c r="J1369" s="142"/>
      <c r="K1369" s="142"/>
      <c r="L1369" s="90" t="n">
        <v>7.1</v>
      </c>
      <c r="M1369" s="65" t="n">
        <v>0.2</v>
      </c>
      <c r="N1369" s="64" t="n">
        <v>8.52</v>
      </c>
      <c r="O1369" s="91" t="n">
        <v>50</v>
      </c>
      <c r="P1369" s="67"/>
      <c r="Q1369" s="92" t="s">
        <v>4572</v>
      </c>
      <c r="R1369" s="93" t="s">
        <v>161</v>
      </c>
    </row>
    <row r="1370" customFormat="false" ht="38.25" hidden="false" customHeight="true" outlineLevel="0" collapsed="false">
      <c r="A1370" s="60" t="s">
        <v>64</v>
      </c>
      <c r="B1370" s="60"/>
      <c r="C1370" s="60" t="s">
        <v>4573</v>
      </c>
      <c r="D1370" s="62" t="s">
        <v>4574</v>
      </c>
      <c r="E1370" s="87" t="s">
        <v>4575</v>
      </c>
      <c r="F1370" s="142"/>
      <c r="G1370" s="142"/>
      <c r="H1370" s="142"/>
      <c r="I1370" s="142"/>
      <c r="J1370" s="142"/>
      <c r="K1370" s="142"/>
      <c r="L1370" s="90" t="n">
        <v>8.2</v>
      </c>
      <c r="M1370" s="65" t="n">
        <v>0.2</v>
      </c>
      <c r="N1370" s="64" t="n">
        <v>9.84</v>
      </c>
      <c r="O1370" s="91" t="n">
        <v>50</v>
      </c>
      <c r="P1370" s="67"/>
      <c r="Q1370" s="92" t="s">
        <v>4576</v>
      </c>
      <c r="R1370" s="93" t="s">
        <v>161</v>
      </c>
    </row>
    <row r="1371" customFormat="false" ht="38.25" hidden="false" customHeight="true" outlineLevel="0" collapsed="false">
      <c r="A1371" s="60" t="s">
        <v>64</v>
      </c>
      <c r="B1371" s="60"/>
      <c r="C1371" s="60" t="s">
        <v>4577</v>
      </c>
      <c r="D1371" s="62" t="s">
        <v>4578</v>
      </c>
      <c r="E1371" s="87" t="s">
        <v>4579</v>
      </c>
      <c r="F1371" s="142"/>
      <c r="G1371" s="142"/>
      <c r="H1371" s="142"/>
      <c r="I1371" s="142"/>
      <c r="J1371" s="142"/>
      <c r="K1371" s="142"/>
      <c r="L1371" s="90" t="n">
        <v>8.2</v>
      </c>
      <c r="M1371" s="65" t="n">
        <v>0.2</v>
      </c>
      <c r="N1371" s="64" t="n">
        <v>9.84</v>
      </c>
      <c r="O1371" s="91" t="n">
        <v>50</v>
      </c>
      <c r="P1371" s="67"/>
      <c r="Q1371" s="92" t="s">
        <v>4580</v>
      </c>
      <c r="R1371" s="93" t="s">
        <v>161</v>
      </c>
    </row>
    <row r="1372" customFormat="false" ht="63.75" hidden="false" customHeight="true" outlineLevel="0" collapsed="false">
      <c r="A1372" s="60" t="s">
        <v>64</v>
      </c>
      <c r="B1372" s="60"/>
      <c r="C1372" s="60" t="s">
        <v>4581</v>
      </c>
      <c r="D1372" s="62" t="s">
        <v>4582</v>
      </c>
      <c r="E1372" s="87" t="s">
        <v>4583</v>
      </c>
      <c r="F1372" s="142"/>
      <c r="G1372" s="142"/>
      <c r="H1372" s="142"/>
      <c r="I1372" s="142"/>
      <c r="J1372" s="142"/>
      <c r="K1372" s="142"/>
      <c r="L1372" s="90" t="n">
        <v>819.5</v>
      </c>
      <c r="M1372" s="65" t="n">
        <v>0.2</v>
      </c>
      <c r="N1372" s="64" t="n">
        <v>983.4</v>
      </c>
      <c r="O1372" s="91" t="n">
        <v>1</v>
      </c>
      <c r="P1372" s="67"/>
      <c r="Q1372" s="92" t="s">
        <v>4584</v>
      </c>
      <c r="R1372" s="93" t="s">
        <v>161</v>
      </c>
    </row>
    <row r="1373" customFormat="false" ht="63.75" hidden="false" customHeight="true" outlineLevel="0" collapsed="false">
      <c r="A1373" s="60" t="s">
        <v>64</v>
      </c>
      <c r="B1373" s="60"/>
      <c r="C1373" s="60" t="s">
        <v>4585</v>
      </c>
      <c r="D1373" s="62" t="s">
        <v>4586</v>
      </c>
      <c r="E1373" s="87" t="s">
        <v>4587</v>
      </c>
      <c r="F1373" s="142"/>
      <c r="G1373" s="142"/>
      <c r="H1373" s="142"/>
      <c r="I1373" s="142"/>
      <c r="J1373" s="142"/>
      <c r="K1373" s="142"/>
      <c r="L1373" s="178" t="n">
        <v>819.5</v>
      </c>
      <c r="M1373" s="65" t="n">
        <v>0.2</v>
      </c>
      <c r="N1373" s="64" t="n">
        <v>983.4</v>
      </c>
      <c r="O1373" s="91" t="n">
        <v>1</v>
      </c>
      <c r="P1373" s="67"/>
      <c r="Q1373" s="92" t="s">
        <v>4588</v>
      </c>
      <c r="R1373" s="93" t="s">
        <v>161</v>
      </c>
    </row>
    <row r="1374" customFormat="false" ht="38.25" hidden="false" customHeight="true" outlineLevel="0" collapsed="false">
      <c r="A1374" s="60" t="s">
        <v>64</v>
      </c>
      <c r="B1374" s="60"/>
      <c r="C1374" s="60" t="s">
        <v>4589</v>
      </c>
      <c r="D1374" s="62" t="s">
        <v>4590</v>
      </c>
      <c r="E1374" s="87" t="s">
        <v>4591</v>
      </c>
      <c r="F1374" s="142"/>
      <c r="G1374" s="142"/>
      <c r="H1374" s="142"/>
      <c r="I1374" s="142"/>
      <c r="J1374" s="142"/>
      <c r="K1374" s="142"/>
      <c r="L1374" s="178" t="n">
        <v>8.2</v>
      </c>
      <c r="M1374" s="65" t="n">
        <v>0.2</v>
      </c>
      <c r="N1374" s="64" t="n">
        <v>9.84</v>
      </c>
      <c r="O1374" s="66" t="n">
        <v>50</v>
      </c>
      <c r="P1374" s="67"/>
      <c r="Q1374" s="92" t="s">
        <v>4592</v>
      </c>
      <c r="R1374" s="93" t="s">
        <v>161</v>
      </c>
    </row>
    <row r="1375" customFormat="false" ht="38.25" hidden="false" customHeight="true" outlineLevel="0" collapsed="false">
      <c r="A1375" s="60" t="s">
        <v>64</v>
      </c>
      <c r="B1375" s="60"/>
      <c r="C1375" s="60" t="s">
        <v>4593</v>
      </c>
      <c r="D1375" s="62" t="s">
        <v>4594</v>
      </c>
      <c r="E1375" s="87" t="s">
        <v>4595</v>
      </c>
      <c r="F1375" s="142"/>
      <c r="G1375" s="142"/>
      <c r="H1375" s="142"/>
      <c r="I1375" s="142"/>
      <c r="J1375" s="142"/>
      <c r="K1375" s="142"/>
      <c r="L1375" s="178" t="n">
        <v>8.2</v>
      </c>
      <c r="M1375" s="65" t="n">
        <v>0.2</v>
      </c>
      <c r="N1375" s="64" t="n">
        <v>9.84</v>
      </c>
      <c r="O1375" s="66" t="n">
        <v>50</v>
      </c>
      <c r="P1375" s="67"/>
      <c r="Q1375" s="68" t="s">
        <v>4596</v>
      </c>
      <c r="R1375" s="93" t="s">
        <v>161</v>
      </c>
    </row>
    <row r="1376" customFormat="false" ht="51" hidden="false" customHeight="true" outlineLevel="0" collapsed="false">
      <c r="A1376" s="60" t="s">
        <v>64</v>
      </c>
      <c r="B1376" s="60"/>
      <c r="C1376" s="60" t="s">
        <v>4597</v>
      </c>
      <c r="D1376" s="62" t="s">
        <v>4598</v>
      </c>
      <c r="E1376" s="87" t="s">
        <v>4599</v>
      </c>
      <c r="F1376" s="142"/>
      <c r="G1376" s="142"/>
      <c r="H1376" s="142"/>
      <c r="I1376" s="142"/>
      <c r="J1376" s="142"/>
      <c r="K1376" s="142"/>
      <c r="L1376" s="90" t="n">
        <v>7.1</v>
      </c>
      <c r="M1376" s="65" t="n">
        <v>0.2</v>
      </c>
      <c r="N1376" s="64" t="n">
        <v>8.52</v>
      </c>
      <c r="O1376" s="66" t="n">
        <v>50</v>
      </c>
      <c r="P1376" s="67"/>
      <c r="Q1376" s="68" t="s">
        <v>4600</v>
      </c>
      <c r="R1376" s="93" t="s">
        <v>161</v>
      </c>
    </row>
    <row r="1377" customFormat="false" ht="38.25" hidden="false" customHeight="true" outlineLevel="0" collapsed="false">
      <c r="A1377" s="60" t="s">
        <v>64</v>
      </c>
      <c r="B1377" s="60"/>
      <c r="C1377" s="60" t="s">
        <v>4601</v>
      </c>
      <c r="D1377" s="62" t="s">
        <v>4602</v>
      </c>
      <c r="E1377" s="87" t="s">
        <v>4603</v>
      </c>
      <c r="F1377" s="142"/>
      <c r="G1377" s="142"/>
      <c r="H1377" s="142"/>
      <c r="I1377" s="142"/>
      <c r="J1377" s="142"/>
      <c r="K1377" s="142"/>
      <c r="L1377" s="178" t="n">
        <v>8.2</v>
      </c>
      <c r="M1377" s="65" t="n">
        <v>0.2</v>
      </c>
      <c r="N1377" s="64" t="n">
        <v>9.84</v>
      </c>
      <c r="O1377" s="66" t="n">
        <v>50</v>
      </c>
      <c r="P1377" s="67"/>
      <c r="Q1377" s="92" t="s">
        <v>4604</v>
      </c>
      <c r="R1377" s="93" t="s">
        <v>161</v>
      </c>
    </row>
    <row r="1378" customFormat="false" ht="38.25" hidden="false" customHeight="true" outlineLevel="0" collapsed="false">
      <c r="A1378" s="60" t="s">
        <v>64</v>
      </c>
      <c r="B1378" s="60"/>
      <c r="C1378" s="60" t="s">
        <v>4605</v>
      </c>
      <c r="D1378" s="62" t="s">
        <v>4606</v>
      </c>
      <c r="E1378" s="87" t="s">
        <v>4607</v>
      </c>
      <c r="F1378" s="142"/>
      <c r="G1378" s="142"/>
      <c r="H1378" s="142"/>
      <c r="I1378" s="142"/>
      <c r="J1378" s="142"/>
      <c r="K1378" s="142"/>
      <c r="L1378" s="178" t="n">
        <v>8.2</v>
      </c>
      <c r="M1378" s="65" t="n">
        <v>0.2</v>
      </c>
      <c r="N1378" s="64" t="n">
        <v>9.84</v>
      </c>
      <c r="O1378" s="66" t="n">
        <v>50</v>
      </c>
      <c r="P1378" s="67"/>
      <c r="Q1378" s="92" t="s">
        <v>4608</v>
      </c>
      <c r="R1378" s="93" t="s">
        <v>161</v>
      </c>
    </row>
    <row r="1379" customFormat="false" ht="25.5" hidden="false" customHeight="true" outlineLevel="0" collapsed="false">
      <c r="A1379" s="60" t="s">
        <v>64</v>
      </c>
      <c r="B1379" s="60"/>
      <c r="C1379" s="60" t="s">
        <v>4609</v>
      </c>
      <c r="D1379" s="62" t="s">
        <v>4610</v>
      </c>
      <c r="E1379" s="87" t="s">
        <v>4611</v>
      </c>
      <c r="F1379" s="142"/>
      <c r="G1379" s="142"/>
      <c r="H1379" s="142"/>
      <c r="I1379" s="142"/>
      <c r="J1379" s="142"/>
      <c r="K1379" s="142"/>
      <c r="L1379" s="178" t="n">
        <v>8.2</v>
      </c>
      <c r="M1379" s="65" t="n">
        <v>0.2</v>
      </c>
      <c r="N1379" s="64" t="n">
        <v>9.84</v>
      </c>
      <c r="O1379" s="66" t="n">
        <v>50</v>
      </c>
      <c r="P1379" s="67"/>
      <c r="Q1379" s="92" t="s">
        <v>4612</v>
      </c>
      <c r="R1379" s="93" t="s">
        <v>161</v>
      </c>
    </row>
    <row r="1380" customFormat="false" ht="25.5" hidden="false" customHeight="true" outlineLevel="0" collapsed="false">
      <c r="A1380" s="60" t="s">
        <v>64</v>
      </c>
      <c r="B1380" s="60"/>
      <c r="C1380" s="60" t="s">
        <v>4613</v>
      </c>
      <c r="D1380" s="62" t="s">
        <v>4614</v>
      </c>
      <c r="E1380" s="87" t="s">
        <v>4615</v>
      </c>
      <c r="F1380" s="142"/>
      <c r="G1380" s="142"/>
      <c r="H1380" s="142"/>
      <c r="I1380" s="142"/>
      <c r="J1380" s="142"/>
      <c r="K1380" s="142"/>
      <c r="L1380" s="178" t="n">
        <v>8.2</v>
      </c>
      <c r="M1380" s="65" t="n">
        <v>0.2</v>
      </c>
      <c r="N1380" s="64" t="n">
        <v>9.84</v>
      </c>
      <c r="O1380" s="66" t="n">
        <v>50</v>
      </c>
      <c r="P1380" s="67"/>
      <c r="Q1380" s="92" t="s">
        <v>4616</v>
      </c>
      <c r="R1380" s="93" t="s">
        <v>161</v>
      </c>
    </row>
    <row r="1381" customFormat="false" ht="38.25" hidden="false" customHeight="true" outlineLevel="0" collapsed="false">
      <c r="A1381" s="60" t="s">
        <v>64</v>
      </c>
      <c r="B1381" s="60"/>
      <c r="C1381" s="60" t="s">
        <v>4617</v>
      </c>
      <c r="D1381" s="62" t="s">
        <v>4618</v>
      </c>
      <c r="E1381" s="179" t="s">
        <v>4619</v>
      </c>
      <c r="F1381" s="179"/>
      <c r="G1381" s="179"/>
      <c r="H1381" s="179"/>
      <c r="I1381" s="179"/>
      <c r="J1381" s="179"/>
      <c r="K1381" s="179"/>
      <c r="L1381" s="90" t="n">
        <v>7.1</v>
      </c>
      <c r="M1381" s="65" t="n">
        <v>0.2</v>
      </c>
      <c r="N1381" s="64" t="n">
        <v>8.52</v>
      </c>
      <c r="O1381" s="66" t="n">
        <v>50</v>
      </c>
      <c r="P1381" s="67"/>
      <c r="Q1381" s="68" t="s">
        <v>4620</v>
      </c>
      <c r="R1381" s="93" t="s">
        <v>161</v>
      </c>
    </row>
    <row r="1382" customFormat="false" ht="38.25" hidden="false" customHeight="true" outlineLevel="0" collapsed="false">
      <c r="A1382" s="60" t="s">
        <v>64</v>
      </c>
      <c r="B1382" s="60"/>
      <c r="C1382" s="60" t="s">
        <v>4621</v>
      </c>
      <c r="D1382" s="62" t="s">
        <v>4622</v>
      </c>
      <c r="E1382" s="179" t="s">
        <v>4623</v>
      </c>
      <c r="F1382" s="179"/>
      <c r="G1382" s="179"/>
      <c r="H1382" s="179"/>
      <c r="I1382" s="179"/>
      <c r="J1382" s="179"/>
      <c r="K1382" s="179"/>
      <c r="L1382" s="90" t="n">
        <v>7.1</v>
      </c>
      <c r="M1382" s="65" t="n">
        <v>0.2</v>
      </c>
      <c r="N1382" s="64" t="n">
        <v>8.52</v>
      </c>
      <c r="O1382" s="66" t="n">
        <v>50</v>
      </c>
      <c r="P1382" s="67"/>
      <c r="Q1382" s="68" t="s">
        <v>4624</v>
      </c>
      <c r="R1382" s="93" t="s">
        <v>161</v>
      </c>
    </row>
    <row r="1383" customFormat="false" ht="38.25" hidden="false" customHeight="true" outlineLevel="0" collapsed="false">
      <c r="A1383" s="60" t="s">
        <v>64</v>
      </c>
      <c r="B1383" s="60"/>
      <c r="C1383" s="60" t="s">
        <v>4625</v>
      </c>
      <c r="D1383" s="62" t="s">
        <v>4626</v>
      </c>
      <c r="E1383" s="87" t="s">
        <v>4627</v>
      </c>
      <c r="F1383" s="142"/>
      <c r="G1383" s="142"/>
      <c r="H1383" s="142"/>
      <c r="I1383" s="142"/>
      <c r="J1383" s="142"/>
      <c r="K1383" s="142"/>
      <c r="L1383" s="90" t="n">
        <v>7.1</v>
      </c>
      <c r="M1383" s="65" t="n">
        <v>0.2</v>
      </c>
      <c r="N1383" s="64" t="n">
        <v>8.52</v>
      </c>
      <c r="O1383" s="66" t="n">
        <v>50</v>
      </c>
      <c r="P1383" s="67"/>
      <c r="Q1383" s="68" t="s">
        <v>4628</v>
      </c>
      <c r="R1383" s="93" t="s">
        <v>161</v>
      </c>
    </row>
    <row r="1384" customFormat="false" ht="38.25" hidden="false" customHeight="true" outlineLevel="0" collapsed="false">
      <c r="A1384" s="60" t="s">
        <v>64</v>
      </c>
      <c r="B1384" s="60"/>
      <c r="C1384" s="60" t="s">
        <v>4629</v>
      </c>
      <c r="D1384" s="62" t="s">
        <v>4630</v>
      </c>
      <c r="E1384" s="87" t="s">
        <v>4631</v>
      </c>
      <c r="F1384" s="142"/>
      <c r="G1384" s="142"/>
      <c r="H1384" s="142"/>
      <c r="I1384" s="142"/>
      <c r="J1384" s="142"/>
      <c r="K1384" s="142"/>
      <c r="L1384" s="90" t="n">
        <v>7.1</v>
      </c>
      <c r="M1384" s="65" t="n">
        <v>0.2</v>
      </c>
      <c r="N1384" s="64" t="n">
        <v>8.52</v>
      </c>
      <c r="O1384" s="66" t="n">
        <v>30</v>
      </c>
      <c r="P1384" s="67"/>
      <c r="Q1384" s="68" t="s">
        <v>4632</v>
      </c>
      <c r="R1384" s="93" t="s">
        <v>161</v>
      </c>
    </row>
    <row r="1385" customFormat="false" ht="51" hidden="false" customHeight="true" outlineLevel="0" collapsed="false">
      <c r="A1385" s="60" t="s">
        <v>64</v>
      </c>
      <c r="B1385" s="60"/>
      <c r="C1385" s="60" t="s">
        <v>4633</v>
      </c>
      <c r="D1385" s="62" t="s">
        <v>4634</v>
      </c>
      <c r="E1385" s="179" t="s">
        <v>4635</v>
      </c>
      <c r="F1385" s="179"/>
      <c r="G1385" s="179"/>
      <c r="H1385" s="179"/>
      <c r="I1385" s="179"/>
      <c r="J1385" s="179"/>
      <c r="K1385" s="179"/>
      <c r="L1385" s="90" t="n">
        <v>7.1</v>
      </c>
      <c r="M1385" s="65" t="n">
        <v>0.2</v>
      </c>
      <c r="N1385" s="64" t="n">
        <v>8.52</v>
      </c>
      <c r="O1385" s="66" t="n">
        <v>50</v>
      </c>
      <c r="P1385" s="67"/>
      <c r="Q1385" s="68" t="s">
        <v>4636</v>
      </c>
      <c r="R1385" s="93" t="s">
        <v>161</v>
      </c>
    </row>
    <row r="1386" customFormat="false" ht="51" hidden="false" customHeight="true" outlineLevel="0" collapsed="false">
      <c r="A1386" s="60" t="s">
        <v>64</v>
      </c>
      <c r="B1386" s="60"/>
      <c r="C1386" s="60" t="s">
        <v>4637</v>
      </c>
      <c r="D1386" s="62" t="s">
        <v>4638</v>
      </c>
      <c r="E1386" s="179" t="s">
        <v>4639</v>
      </c>
      <c r="F1386" s="179"/>
      <c r="G1386" s="179"/>
      <c r="H1386" s="179"/>
      <c r="I1386" s="179"/>
      <c r="J1386" s="179"/>
      <c r="K1386" s="179"/>
      <c r="L1386" s="90" t="n">
        <v>7.1</v>
      </c>
      <c r="M1386" s="65" t="n">
        <v>0.2</v>
      </c>
      <c r="N1386" s="64" t="n">
        <v>8.52</v>
      </c>
      <c r="O1386" s="66" t="n">
        <v>50</v>
      </c>
      <c r="P1386" s="67"/>
      <c r="Q1386" s="68" t="s">
        <v>4640</v>
      </c>
      <c r="R1386" s="93" t="s">
        <v>161</v>
      </c>
    </row>
    <row r="1387" customFormat="false" ht="25.5" hidden="false" customHeight="true" outlineLevel="0" collapsed="false">
      <c r="A1387" s="60" t="s">
        <v>64</v>
      </c>
      <c r="B1387" s="60"/>
      <c r="C1387" s="60" t="s">
        <v>4641</v>
      </c>
      <c r="D1387" s="62" t="s">
        <v>4642</v>
      </c>
      <c r="E1387" s="87" t="s">
        <v>4643</v>
      </c>
      <c r="F1387" s="142"/>
      <c r="G1387" s="142"/>
      <c r="H1387" s="142"/>
      <c r="I1387" s="142"/>
      <c r="J1387" s="142"/>
      <c r="K1387" s="142"/>
      <c r="L1387" s="90" t="n">
        <v>5.4</v>
      </c>
      <c r="M1387" s="65" t="n">
        <v>0.2</v>
      </c>
      <c r="N1387" s="64" t="n">
        <v>6.48</v>
      </c>
      <c r="O1387" s="66" t="n">
        <v>50</v>
      </c>
      <c r="P1387" s="67"/>
      <c r="Q1387" s="92" t="s">
        <v>49</v>
      </c>
      <c r="R1387" s="93" t="s">
        <v>161</v>
      </c>
    </row>
    <row r="1388" customFormat="false" ht="38.25" hidden="false" customHeight="true" outlineLevel="0" collapsed="false">
      <c r="A1388" s="60" t="s">
        <v>64</v>
      </c>
      <c r="B1388" s="60"/>
      <c r="C1388" s="60" t="s">
        <v>4644</v>
      </c>
      <c r="D1388" s="62" t="s">
        <v>4645</v>
      </c>
      <c r="E1388" s="87" t="s">
        <v>4646</v>
      </c>
      <c r="F1388" s="142"/>
      <c r="G1388" s="142"/>
      <c r="H1388" s="142"/>
      <c r="I1388" s="142"/>
      <c r="J1388" s="142"/>
      <c r="K1388" s="142"/>
      <c r="L1388" s="90" t="n">
        <v>7.1</v>
      </c>
      <c r="M1388" s="65" t="n">
        <v>0.2</v>
      </c>
      <c r="N1388" s="64" t="n">
        <v>8.52</v>
      </c>
      <c r="O1388" s="66" t="n">
        <v>50</v>
      </c>
      <c r="P1388" s="67"/>
      <c r="Q1388" s="92" t="s">
        <v>49</v>
      </c>
      <c r="R1388" s="93" t="s">
        <v>161</v>
      </c>
    </row>
    <row r="1389" customFormat="false" ht="38.25" hidden="false" customHeight="true" outlineLevel="0" collapsed="false">
      <c r="A1389" s="60" t="s">
        <v>64</v>
      </c>
      <c r="B1389" s="60"/>
      <c r="C1389" s="60" t="s">
        <v>4647</v>
      </c>
      <c r="D1389" s="62" t="s">
        <v>4648</v>
      </c>
      <c r="E1389" s="87" t="s">
        <v>4649</v>
      </c>
      <c r="F1389" s="142"/>
      <c r="G1389" s="142"/>
      <c r="H1389" s="142"/>
      <c r="I1389" s="142"/>
      <c r="J1389" s="142"/>
      <c r="K1389" s="142"/>
      <c r="L1389" s="90" t="n">
        <v>7.1</v>
      </c>
      <c r="M1389" s="65" t="n">
        <v>0.2</v>
      </c>
      <c r="N1389" s="64" t="n">
        <v>8.52</v>
      </c>
      <c r="O1389" s="66" t="n">
        <v>50</v>
      </c>
      <c r="P1389" s="67"/>
      <c r="Q1389" s="68" t="s">
        <v>4650</v>
      </c>
      <c r="R1389" s="93" t="s">
        <v>161</v>
      </c>
    </row>
    <row r="1390" customFormat="false" ht="51" hidden="false" customHeight="true" outlineLevel="0" collapsed="false">
      <c r="A1390" s="60" t="s">
        <v>64</v>
      </c>
      <c r="B1390" s="60"/>
      <c r="C1390" s="60" t="s">
        <v>4651</v>
      </c>
      <c r="D1390" s="62" t="s">
        <v>4652</v>
      </c>
      <c r="E1390" s="87" t="s">
        <v>4653</v>
      </c>
      <c r="F1390" s="142"/>
      <c r="G1390" s="142"/>
      <c r="H1390" s="142"/>
      <c r="I1390" s="142"/>
      <c r="J1390" s="142"/>
      <c r="K1390" s="142"/>
      <c r="L1390" s="90" t="n">
        <v>819.5</v>
      </c>
      <c r="M1390" s="65" t="n">
        <v>0.2</v>
      </c>
      <c r="N1390" s="64" t="n">
        <v>983.4</v>
      </c>
      <c r="O1390" s="91" t="n">
        <v>1</v>
      </c>
      <c r="P1390" s="67"/>
      <c r="Q1390" s="92" t="s">
        <v>4654</v>
      </c>
      <c r="R1390" s="93" t="s">
        <v>161</v>
      </c>
    </row>
    <row r="1391" customFormat="false" ht="38.25" hidden="false" customHeight="true" outlineLevel="0" collapsed="false">
      <c r="A1391" s="60" t="s">
        <v>64</v>
      </c>
      <c r="B1391" s="60"/>
      <c r="C1391" s="60" t="s">
        <v>4655</v>
      </c>
      <c r="D1391" s="62" t="s">
        <v>4656</v>
      </c>
      <c r="E1391" s="87" t="s">
        <v>4657</v>
      </c>
      <c r="F1391" s="142"/>
      <c r="G1391" s="142"/>
      <c r="H1391" s="142"/>
      <c r="I1391" s="142"/>
      <c r="J1391" s="142"/>
      <c r="K1391" s="142"/>
      <c r="L1391" s="90" t="n">
        <v>7.1</v>
      </c>
      <c r="M1391" s="65" t="n">
        <v>0.2</v>
      </c>
      <c r="N1391" s="64" t="n">
        <v>8.52</v>
      </c>
      <c r="O1391" s="91" t="n">
        <v>50</v>
      </c>
      <c r="P1391" s="67"/>
      <c r="Q1391" s="92" t="s">
        <v>4658</v>
      </c>
      <c r="R1391" s="93" t="s">
        <v>161</v>
      </c>
    </row>
    <row r="1392" customFormat="false" ht="25.5" hidden="false" customHeight="true" outlineLevel="0" collapsed="false">
      <c r="A1392" s="60" t="s">
        <v>64</v>
      </c>
      <c r="B1392" s="60"/>
      <c r="C1392" s="60" t="s">
        <v>4659</v>
      </c>
      <c r="D1392" s="62" t="s">
        <v>4660</v>
      </c>
      <c r="E1392" s="87" t="s">
        <v>4661</v>
      </c>
      <c r="F1392" s="142"/>
      <c r="G1392" s="142"/>
      <c r="H1392" s="142"/>
      <c r="I1392" s="142"/>
      <c r="J1392" s="142"/>
      <c r="K1392" s="142"/>
      <c r="L1392" s="90" t="n">
        <v>8.2</v>
      </c>
      <c r="M1392" s="65" t="n">
        <v>0.2</v>
      </c>
      <c r="N1392" s="64" t="n">
        <v>9.84</v>
      </c>
      <c r="O1392" s="91" t="n">
        <v>50</v>
      </c>
      <c r="P1392" s="67"/>
      <c r="Q1392" s="92" t="s">
        <v>4662</v>
      </c>
      <c r="R1392" s="93" t="s">
        <v>161</v>
      </c>
    </row>
    <row r="1393" customFormat="false" ht="38.25" hidden="false" customHeight="true" outlineLevel="0" collapsed="false">
      <c r="A1393" s="60" t="s">
        <v>64</v>
      </c>
      <c r="B1393" s="60"/>
      <c r="C1393" s="60" t="s">
        <v>4663</v>
      </c>
      <c r="D1393" s="62" t="s">
        <v>4664</v>
      </c>
      <c r="E1393" s="87" t="s">
        <v>4665</v>
      </c>
      <c r="F1393" s="142"/>
      <c r="G1393" s="142"/>
      <c r="H1393" s="142"/>
      <c r="I1393" s="142"/>
      <c r="J1393" s="142"/>
      <c r="K1393" s="142"/>
      <c r="L1393" s="90" t="n">
        <v>7.1</v>
      </c>
      <c r="M1393" s="65" t="n">
        <v>0.2</v>
      </c>
      <c r="N1393" s="64" t="n">
        <v>8.52</v>
      </c>
      <c r="O1393" s="91" t="n">
        <v>50</v>
      </c>
      <c r="P1393" s="67"/>
      <c r="Q1393" s="92" t="s">
        <v>4666</v>
      </c>
      <c r="R1393" s="93" t="s">
        <v>161</v>
      </c>
    </row>
    <row r="1394" customFormat="false" ht="25.5" hidden="false" customHeight="true" outlineLevel="0" collapsed="false">
      <c r="A1394" s="60" t="s">
        <v>64</v>
      </c>
      <c r="B1394" s="60"/>
      <c r="C1394" s="60" t="s">
        <v>4667</v>
      </c>
      <c r="D1394" s="62" t="s">
        <v>4668</v>
      </c>
      <c r="E1394" s="87" t="s">
        <v>4669</v>
      </c>
      <c r="F1394" s="142"/>
      <c r="G1394" s="142"/>
      <c r="H1394" s="142"/>
      <c r="I1394" s="142"/>
      <c r="J1394" s="142"/>
      <c r="K1394" s="142"/>
      <c r="L1394" s="90" t="n">
        <v>7.1</v>
      </c>
      <c r="M1394" s="65" t="n">
        <v>0.2</v>
      </c>
      <c r="N1394" s="64" t="n">
        <v>8.52</v>
      </c>
      <c r="O1394" s="91" t="n">
        <v>50</v>
      </c>
      <c r="P1394" s="67"/>
      <c r="Q1394" s="92" t="s">
        <v>4670</v>
      </c>
      <c r="R1394" s="93" t="s">
        <v>161</v>
      </c>
    </row>
    <row r="1395" customFormat="false" ht="38.25" hidden="false" customHeight="true" outlineLevel="0" collapsed="false">
      <c r="A1395" s="60" t="s">
        <v>64</v>
      </c>
      <c r="B1395" s="60"/>
      <c r="C1395" s="60" t="s">
        <v>4671</v>
      </c>
      <c r="D1395" s="62" t="s">
        <v>4672</v>
      </c>
      <c r="E1395" s="87" t="s">
        <v>4673</v>
      </c>
      <c r="F1395" s="142"/>
      <c r="G1395" s="142"/>
      <c r="H1395" s="142"/>
      <c r="I1395" s="142"/>
      <c r="J1395" s="142"/>
      <c r="K1395" s="142"/>
      <c r="L1395" s="90" t="n">
        <v>7.1</v>
      </c>
      <c r="M1395" s="65" t="n">
        <v>0.2</v>
      </c>
      <c r="N1395" s="64" t="n">
        <v>8.52</v>
      </c>
      <c r="O1395" s="91" t="n">
        <v>50</v>
      </c>
      <c r="P1395" s="67"/>
      <c r="Q1395" s="92" t="s">
        <v>4674</v>
      </c>
      <c r="R1395" s="93" t="s">
        <v>161</v>
      </c>
    </row>
    <row r="1396" customFormat="false" ht="38.25" hidden="false" customHeight="true" outlineLevel="0" collapsed="false">
      <c r="A1396" s="60" t="s">
        <v>3839</v>
      </c>
      <c r="B1396" s="60"/>
      <c r="C1396" s="60" t="s">
        <v>4675</v>
      </c>
      <c r="D1396" s="62" t="s">
        <v>4676</v>
      </c>
      <c r="E1396" s="87" t="s">
        <v>4677</v>
      </c>
      <c r="F1396" s="142"/>
      <c r="G1396" s="142"/>
      <c r="H1396" s="142"/>
      <c r="I1396" s="142"/>
      <c r="J1396" s="142"/>
      <c r="K1396" s="142"/>
      <c r="L1396" s="90" t="n">
        <v>7.1</v>
      </c>
      <c r="M1396" s="65" t="n">
        <v>0.2</v>
      </c>
      <c r="N1396" s="64" t="n">
        <v>8.52</v>
      </c>
      <c r="O1396" s="66" t="n">
        <v>50</v>
      </c>
      <c r="P1396" s="67"/>
      <c r="Q1396" s="92" t="s">
        <v>49</v>
      </c>
      <c r="R1396" s="93" t="s">
        <v>161</v>
      </c>
    </row>
    <row r="1397" customFormat="false" ht="38.25" hidden="false" customHeight="true" outlineLevel="0" collapsed="false">
      <c r="A1397" s="60" t="s">
        <v>64</v>
      </c>
      <c r="B1397" s="60"/>
      <c r="C1397" s="61" t="s">
        <v>4678</v>
      </c>
      <c r="D1397" s="62" t="s">
        <v>4679</v>
      </c>
      <c r="E1397" s="63" t="s">
        <v>4680</v>
      </c>
      <c r="F1397" s="63"/>
      <c r="G1397" s="63"/>
      <c r="H1397" s="63"/>
      <c r="I1397" s="63"/>
      <c r="J1397" s="63"/>
      <c r="K1397" s="63"/>
      <c r="L1397" s="64" t="n">
        <v>7.1</v>
      </c>
      <c r="M1397" s="65" t="n">
        <v>0.2</v>
      </c>
      <c r="N1397" s="64" t="n">
        <v>8.52</v>
      </c>
      <c r="O1397" s="66" t="n">
        <v>50</v>
      </c>
      <c r="P1397" s="67"/>
      <c r="Q1397" s="68" t="s">
        <v>49</v>
      </c>
    </row>
    <row r="1398" customFormat="false" ht="38.25" hidden="false" customHeight="true" outlineLevel="0" collapsed="false">
      <c r="A1398" s="60" t="s">
        <v>64</v>
      </c>
      <c r="B1398" s="60"/>
      <c r="C1398" s="60" t="s">
        <v>4681</v>
      </c>
      <c r="D1398" s="62" t="s">
        <v>4682</v>
      </c>
      <c r="E1398" s="87" t="s">
        <v>4683</v>
      </c>
      <c r="F1398" s="142"/>
      <c r="G1398" s="142"/>
      <c r="H1398" s="142"/>
      <c r="I1398" s="142"/>
      <c r="J1398" s="142"/>
      <c r="K1398" s="142"/>
      <c r="L1398" s="90" t="n">
        <v>7.1</v>
      </c>
      <c r="M1398" s="65" t="n">
        <v>0.2</v>
      </c>
      <c r="N1398" s="64" t="n">
        <v>8.52</v>
      </c>
      <c r="O1398" s="66" t="n">
        <v>50</v>
      </c>
      <c r="P1398" s="67"/>
      <c r="Q1398" s="92" t="s">
        <v>49</v>
      </c>
      <c r="R1398" s="93" t="s">
        <v>161</v>
      </c>
    </row>
    <row r="1399" customFormat="false" ht="38.25" hidden="false" customHeight="true" outlineLevel="0" collapsed="false">
      <c r="A1399" s="60" t="s">
        <v>3512</v>
      </c>
      <c r="B1399" s="60"/>
      <c r="C1399" s="60" t="s">
        <v>4684</v>
      </c>
      <c r="D1399" s="62" t="s">
        <v>4685</v>
      </c>
      <c r="E1399" s="87" t="s">
        <v>4686</v>
      </c>
      <c r="F1399" s="142"/>
      <c r="G1399" s="142"/>
      <c r="H1399" s="142"/>
      <c r="I1399" s="142"/>
      <c r="J1399" s="142"/>
      <c r="K1399" s="142"/>
      <c r="L1399" s="90" t="n">
        <v>5.4</v>
      </c>
      <c r="M1399" s="65" t="n">
        <v>0.2</v>
      </c>
      <c r="N1399" s="64" t="n">
        <v>6.48</v>
      </c>
      <c r="O1399" s="66" t="n">
        <v>50</v>
      </c>
      <c r="P1399" s="67"/>
      <c r="Q1399" s="92" t="s">
        <v>49</v>
      </c>
      <c r="R1399" s="93" t="s">
        <v>161</v>
      </c>
    </row>
    <row r="1400" customFormat="false" ht="38.25" hidden="false" customHeight="true" outlineLevel="0" collapsed="false">
      <c r="A1400" s="60" t="s">
        <v>3512</v>
      </c>
      <c r="B1400" s="60"/>
      <c r="C1400" s="60" t="s">
        <v>4687</v>
      </c>
      <c r="D1400" s="62" t="s">
        <v>4688</v>
      </c>
      <c r="E1400" s="87" t="s">
        <v>4689</v>
      </c>
      <c r="F1400" s="142"/>
      <c r="G1400" s="142"/>
      <c r="H1400" s="142"/>
      <c r="I1400" s="142"/>
      <c r="J1400" s="142"/>
      <c r="K1400" s="142"/>
      <c r="L1400" s="90" t="n">
        <v>5.4</v>
      </c>
      <c r="M1400" s="65" t="n">
        <v>0.2</v>
      </c>
      <c r="N1400" s="64" t="n">
        <v>6.48</v>
      </c>
      <c r="O1400" s="66" t="n">
        <v>50</v>
      </c>
      <c r="P1400" s="67"/>
      <c r="Q1400" s="92" t="s">
        <v>49</v>
      </c>
      <c r="R1400" s="93" t="s">
        <v>161</v>
      </c>
    </row>
    <row r="1401" customFormat="false" ht="38.25" hidden="false" customHeight="true" outlineLevel="0" collapsed="false">
      <c r="A1401" s="60" t="s">
        <v>3839</v>
      </c>
      <c r="B1401" s="60"/>
      <c r="C1401" s="60" t="s">
        <v>4690</v>
      </c>
      <c r="D1401" s="62" t="s">
        <v>4691</v>
      </c>
      <c r="E1401" s="87" t="s">
        <v>4692</v>
      </c>
      <c r="F1401" s="142"/>
      <c r="G1401" s="142"/>
      <c r="H1401" s="142"/>
      <c r="I1401" s="142"/>
      <c r="J1401" s="142"/>
      <c r="K1401" s="142"/>
      <c r="L1401" s="90" t="n">
        <v>7.1</v>
      </c>
      <c r="M1401" s="65" t="n">
        <v>0.2</v>
      </c>
      <c r="N1401" s="64" t="n">
        <v>8.52</v>
      </c>
      <c r="O1401" s="66" t="n">
        <v>50</v>
      </c>
      <c r="P1401" s="67"/>
      <c r="Q1401" s="92" t="s">
        <v>49</v>
      </c>
      <c r="R1401" s="93" t="s">
        <v>161</v>
      </c>
    </row>
    <row r="1402" customFormat="false" ht="25.5" hidden="false" customHeight="true" outlineLevel="0" collapsed="false">
      <c r="A1402" s="60" t="s">
        <v>64</v>
      </c>
      <c r="B1402" s="60"/>
      <c r="C1402" s="60" t="s">
        <v>4693</v>
      </c>
      <c r="D1402" s="62" t="s">
        <v>4694</v>
      </c>
      <c r="E1402" s="87" t="s">
        <v>4695</v>
      </c>
      <c r="F1402" s="142"/>
      <c r="G1402" s="142"/>
      <c r="H1402" s="142"/>
      <c r="I1402" s="142"/>
      <c r="J1402" s="142"/>
      <c r="K1402" s="142"/>
      <c r="L1402" s="90" t="n">
        <v>7.1</v>
      </c>
      <c r="M1402" s="65" t="n">
        <v>0.2</v>
      </c>
      <c r="N1402" s="64" t="n">
        <v>8.52</v>
      </c>
      <c r="O1402" s="66" t="n">
        <v>50</v>
      </c>
      <c r="P1402" s="67"/>
      <c r="Q1402" s="92" t="s">
        <v>49</v>
      </c>
      <c r="R1402" s="93" t="s">
        <v>161</v>
      </c>
    </row>
    <row r="1403" customFormat="false" ht="38.25" hidden="false" customHeight="true" outlineLevel="0" collapsed="false">
      <c r="A1403" s="60" t="s">
        <v>64</v>
      </c>
      <c r="B1403" s="60"/>
      <c r="C1403" s="60" t="s">
        <v>4696</v>
      </c>
      <c r="D1403" s="62" t="s">
        <v>4697</v>
      </c>
      <c r="E1403" s="87" t="s">
        <v>4698</v>
      </c>
      <c r="F1403" s="142"/>
      <c r="G1403" s="142"/>
      <c r="H1403" s="142"/>
      <c r="I1403" s="142"/>
      <c r="J1403" s="142"/>
      <c r="K1403" s="142"/>
      <c r="L1403" s="90" t="n">
        <v>7.1</v>
      </c>
      <c r="M1403" s="65" t="n">
        <v>0.2</v>
      </c>
      <c r="N1403" s="64" t="n">
        <v>8.52</v>
      </c>
      <c r="O1403" s="66" t="n">
        <v>50</v>
      </c>
      <c r="P1403" s="67"/>
      <c r="Q1403" s="92" t="s">
        <v>49</v>
      </c>
      <c r="R1403" s="93" t="s">
        <v>161</v>
      </c>
    </row>
    <row r="1404" customFormat="false" ht="38.25" hidden="false" customHeight="true" outlineLevel="0" collapsed="false">
      <c r="A1404" s="60" t="s">
        <v>64</v>
      </c>
      <c r="B1404" s="60"/>
      <c r="C1404" s="60" t="s">
        <v>4699</v>
      </c>
      <c r="D1404" s="62" t="s">
        <v>4700</v>
      </c>
      <c r="E1404" s="87" t="s">
        <v>4701</v>
      </c>
      <c r="F1404" s="142"/>
      <c r="G1404" s="142"/>
      <c r="H1404" s="142"/>
      <c r="I1404" s="142"/>
      <c r="J1404" s="142"/>
      <c r="K1404" s="142"/>
      <c r="L1404" s="90" t="n">
        <v>7.1</v>
      </c>
      <c r="M1404" s="65" t="n">
        <v>0.2</v>
      </c>
      <c r="N1404" s="64" t="n">
        <v>8.52</v>
      </c>
      <c r="O1404" s="66" t="n">
        <v>50</v>
      </c>
      <c r="P1404" s="67"/>
      <c r="Q1404" s="92" t="s">
        <v>49</v>
      </c>
      <c r="R1404" s="93" t="s">
        <v>161</v>
      </c>
    </row>
    <row r="1405" customFormat="false" ht="38.25" hidden="false" customHeight="true" outlineLevel="0" collapsed="false">
      <c r="A1405" s="60" t="s">
        <v>64</v>
      </c>
      <c r="B1405" s="60"/>
      <c r="C1405" s="60" t="s">
        <v>4702</v>
      </c>
      <c r="D1405" s="62" t="s">
        <v>4703</v>
      </c>
      <c r="E1405" s="87" t="s">
        <v>4704</v>
      </c>
      <c r="F1405" s="142"/>
      <c r="G1405" s="142"/>
      <c r="H1405" s="142"/>
      <c r="I1405" s="142"/>
      <c r="J1405" s="142"/>
      <c r="K1405" s="142"/>
      <c r="L1405" s="90" t="n">
        <v>8.2</v>
      </c>
      <c r="M1405" s="65" t="n">
        <v>0.2</v>
      </c>
      <c r="N1405" s="64" t="n">
        <v>9.84</v>
      </c>
      <c r="O1405" s="66" t="n">
        <v>50</v>
      </c>
      <c r="P1405" s="67"/>
      <c r="Q1405" s="92" t="s">
        <v>49</v>
      </c>
      <c r="R1405" s="93" t="s">
        <v>161</v>
      </c>
    </row>
    <row r="1406" customFormat="false" ht="38.25" hidden="false" customHeight="true" outlineLevel="0" collapsed="false">
      <c r="A1406" s="60" t="s">
        <v>64</v>
      </c>
      <c r="B1406" s="60"/>
      <c r="C1406" s="60" t="s">
        <v>4705</v>
      </c>
      <c r="D1406" s="62" t="s">
        <v>4706</v>
      </c>
      <c r="E1406" s="87" t="s">
        <v>4707</v>
      </c>
      <c r="F1406" s="142"/>
      <c r="G1406" s="142"/>
      <c r="H1406" s="142"/>
      <c r="I1406" s="142"/>
      <c r="J1406" s="142"/>
      <c r="K1406" s="142"/>
      <c r="L1406" s="90" t="n">
        <v>7.1</v>
      </c>
      <c r="M1406" s="65" t="n">
        <v>0.2</v>
      </c>
      <c r="N1406" s="64" t="n">
        <v>8.52</v>
      </c>
      <c r="O1406" s="66" t="n">
        <v>50</v>
      </c>
      <c r="P1406" s="67"/>
      <c r="Q1406" s="92" t="s">
        <v>49</v>
      </c>
      <c r="R1406" s="93" t="s">
        <v>161</v>
      </c>
    </row>
    <row r="1407" customFormat="false" ht="25.5" hidden="false" customHeight="true" outlineLevel="0" collapsed="false">
      <c r="A1407" s="60" t="s">
        <v>64</v>
      </c>
      <c r="B1407" s="60"/>
      <c r="C1407" s="60" t="s">
        <v>4708</v>
      </c>
      <c r="D1407" s="62" t="s">
        <v>4709</v>
      </c>
      <c r="E1407" s="87" t="s">
        <v>4710</v>
      </c>
      <c r="F1407" s="142"/>
      <c r="G1407" s="142"/>
      <c r="H1407" s="142"/>
      <c r="I1407" s="142"/>
      <c r="J1407" s="142"/>
      <c r="K1407" s="142"/>
      <c r="L1407" s="90" t="n">
        <v>7.1</v>
      </c>
      <c r="M1407" s="65" t="n">
        <v>0.2</v>
      </c>
      <c r="N1407" s="64" t="n">
        <v>8.52</v>
      </c>
      <c r="O1407" s="66" t="n">
        <v>50</v>
      </c>
      <c r="P1407" s="67"/>
      <c r="Q1407" s="92" t="s">
        <v>49</v>
      </c>
      <c r="R1407" s="93" t="s">
        <v>161</v>
      </c>
    </row>
    <row r="1408" customFormat="false" ht="38.25" hidden="false" customHeight="true" outlineLevel="0" collapsed="false">
      <c r="A1408" s="60" t="s">
        <v>64</v>
      </c>
      <c r="B1408" s="60"/>
      <c r="C1408" s="60" t="s">
        <v>4711</v>
      </c>
      <c r="D1408" s="62" t="s">
        <v>4712</v>
      </c>
      <c r="E1408" s="87" t="s">
        <v>4713</v>
      </c>
      <c r="F1408" s="142"/>
      <c r="G1408" s="142"/>
      <c r="H1408" s="142"/>
      <c r="I1408" s="142"/>
      <c r="J1408" s="142"/>
      <c r="K1408" s="142"/>
      <c r="L1408" s="90" t="n">
        <v>7.1</v>
      </c>
      <c r="M1408" s="65" t="n">
        <v>0.2</v>
      </c>
      <c r="N1408" s="64" t="n">
        <v>8.52</v>
      </c>
      <c r="O1408" s="66" t="n">
        <v>50</v>
      </c>
      <c r="P1408" s="67"/>
      <c r="Q1408" s="92" t="s">
        <v>49</v>
      </c>
      <c r="R1408" s="93" t="s">
        <v>161</v>
      </c>
    </row>
    <row r="1409" customFormat="false" ht="38.25" hidden="false" customHeight="true" outlineLevel="0" collapsed="false">
      <c r="A1409" s="60" t="s">
        <v>64</v>
      </c>
      <c r="B1409" s="60"/>
      <c r="C1409" s="60" t="s">
        <v>4714</v>
      </c>
      <c r="D1409" s="62" t="s">
        <v>4715</v>
      </c>
      <c r="E1409" s="87" t="s">
        <v>4716</v>
      </c>
      <c r="F1409" s="142"/>
      <c r="G1409" s="142"/>
      <c r="H1409" s="142"/>
      <c r="I1409" s="142"/>
      <c r="J1409" s="142"/>
      <c r="K1409" s="142"/>
      <c r="L1409" s="90" t="n">
        <v>8.2</v>
      </c>
      <c r="M1409" s="65" t="n">
        <v>0.2</v>
      </c>
      <c r="N1409" s="64" t="n">
        <v>9.84</v>
      </c>
      <c r="O1409" s="66" t="n">
        <v>50</v>
      </c>
      <c r="P1409" s="67"/>
      <c r="Q1409" s="92" t="s">
        <v>4717</v>
      </c>
      <c r="R1409" s="93" t="s">
        <v>161</v>
      </c>
    </row>
    <row r="1410" customFormat="false" ht="38.25" hidden="false" customHeight="true" outlineLevel="0" collapsed="false">
      <c r="A1410" s="60" t="s">
        <v>64</v>
      </c>
      <c r="B1410" s="60"/>
      <c r="C1410" s="113" t="n">
        <v>4640018259357</v>
      </c>
      <c r="D1410" s="62" t="s">
        <v>4718</v>
      </c>
      <c r="E1410" s="87" t="s">
        <v>4719</v>
      </c>
      <c r="F1410" s="142"/>
      <c r="G1410" s="142"/>
      <c r="H1410" s="142"/>
      <c r="I1410" s="142"/>
      <c r="J1410" s="142"/>
      <c r="K1410" s="142"/>
      <c r="L1410" s="90" t="n">
        <v>7.1</v>
      </c>
      <c r="M1410" s="65" t="n">
        <v>0.2</v>
      </c>
      <c r="N1410" s="64" t="n">
        <v>8.52</v>
      </c>
      <c r="O1410" s="66" t="n">
        <v>50</v>
      </c>
      <c r="P1410" s="67"/>
      <c r="Q1410" s="92" t="s">
        <v>49</v>
      </c>
      <c r="R1410" s="93" t="s">
        <v>161</v>
      </c>
    </row>
    <row r="1411" customFormat="false" ht="38.25" hidden="false" customHeight="true" outlineLevel="0" collapsed="false">
      <c r="A1411" s="60" t="s">
        <v>64</v>
      </c>
      <c r="B1411" s="60"/>
      <c r="C1411" s="113" t="n">
        <v>4640018259371</v>
      </c>
      <c r="D1411" s="62" t="s">
        <v>4720</v>
      </c>
      <c r="E1411" s="87" t="s">
        <v>4721</v>
      </c>
      <c r="F1411" s="142"/>
      <c r="G1411" s="142"/>
      <c r="H1411" s="142"/>
      <c r="I1411" s="142"/>
      <c r="J1411" s="142"/>
      <c r="K1411" s="142"/>
      <c r="L1411" s="90" t="n">
        <v>7.1</v>
      </c>
      <c r="M1411" s="65" t="n">
        <v>0.2</v>
      </c>
      <c r="N1411" s="64" t="n">
        <v>8.52</v>
      </c>
      <c r="O1411" s="66" t="n">
        <v>50</v>
      </c>
      <c r="P1411" s="67"/>
      <c r="Q1411" s="92" t="s">
        <v>49</v>
      </c>
      <c r="R1411" s="93" t="s">
        <v>161</v>
      </c>
    </row>
    <row r="1412" customFormat="false" ht="25.5" hidden="false" customHeight="true" outlineLevel="0" collapsed="false">
      <c r="A1412" s="60" t="s">
        <v>64</v>
      </c>
      <c r="B1412" s="60"/>
      <c r="C1412" s="61" t="s">
        <v>4722</v>
      </c>
      <c r="D1412" s="62" t="s">
        <v>4723</v>
      </c>
      <c r="E1412" s="63" t="s">
        <v>4724</v>
      </c>
      <c r="F1412" s="63"/>
      <c r="G1412" s="63"/>
      <c r="H1412" s="63"/>
      <c r="I1412" s="63"/>
      <c r="J1412" s="63"/>
      <c r="K1412" s="63"/>
      <c r="L1412" s="64" t="n">
        <v>7.1</v>
      </c>
      <c r="M1412" s="65" t="n">
        <v>0.2</v>
      </c>
      <c r="N1412" s="64" t="n">
        <v>8.52</v>
      </c>
      <c r="O1412" s="66" t="n">
        <v>50</v>
      </c>
      <c r="P1412" s="67"/>
      <c r="Q1412" s="68" t="s">
        <v>49</v>
      </c>
    </row>
    <row r="1413" customFormat="false" ht="33" hidden="false" customHeight="true" outlineLevel="0" collapsed="false">
      <c r="A1413" s="60" t="s">
        <v>64</v>
      </c>
      <c r="B1413" s="60"/>
      <c r="C1413" s="61" t="s">
        <v>4725</v>
      </c>
      <c r="D1413" s="62" t="s">
        <v>4726</v>
      </c>
      <c r="E1413" s="63" t="s">
        <v>4727</v>
      </c>
      <c r="F1413" s="63"/>
      <c r="G1413" s="63"/>
      <c r="H1413" s="63"/>
      <c r="I1413" s="63"/>
      <c r="J1413" s="63"/>
      <c r="K1413" s="63"/>
      <c r="L1413" s="64" t="n">
        <v>7.1</v>
      </c>
      <c r="M1413" s="65" t="n">
        <v>0.2</v>
      </c>
      <c r="N1413" s="64" t="n">
        <v>8.52</v>
      </c>
      <c r="O1413" s="66" t="n">
        <v>50</v>
      </c>
      <c r="P1413" s="67"/>
      <c r="Q1413" s="68" t="s">
        <v>49</v>
      </c>
      <c r="S1413" s="79"/>
      <c r="T1413" s="80"/>
      <c r="U1413" s="78"/>
      <c r="V1413" s="78"/>
      <c r="W1413" s="78"/>
      <c r="X1413" s="81"/>
      <c r="Y1413" s="82"/>
      <c r="Z1413" s="83"/>
      <c r="AA1413" s="83"/>
      <c r="AB1413" s="83"/>
      <c r="AC1413" s="83"/>
      <c r="AD1413" s="84"/>
      <c r="AE1413" s="83"/>
      <c r="AF1413" s="79"/>
      <c r="AG1413" s="80"/>
      <c r="AH1413" s="78"/>
      <c r="AI1413" s="78"/>
      <c r="AJ1413" s="78"/>
      <c r="AK1413" s="81"/>
      <c r="AL1413" s="82"/>
      <c r="AM1413" s="83"/>
      <c r="AN1413" s="83"/>
      <c r="AO1413" s="83"/>
      <c r="AP1413" s="83"/>
      <c r="AQ1413" s="84"/>
      <c r="AR1413" s="83"/>
      <c r="AS1413" s="79"/>
      <c r="AT1413" s="80"/>
      <c r="AU1413" s="78"/>
      <c r="AV1413" s="78"/>
      <c r="AW1413" s="78"/>
      <c r="AX1413" s="81"/>
      <c r="AY1413" s="82"/>
      <c r="AZ1413" s="83"/>
      <c r="BA1413" s="83"/>
      <c r="BB1413" s="83"/>
      <c r="BC1413" s="83"/>
      <c r="BD1413" s="84"/>
      <c r="BE1413" s="83"/>
      <c r="BF1413" s="79"/>
      <c r="BG1413" s="80"/>
      <c r="BH1413" s="78"/>
      <c r="BI1413" s="78"/>
      <c r="BJ1413" s="78"/>
      <c r="BK1413" s="81"/>
      <c r="BL1413" s="82"/>
      <c r="BM1413" s="83"/>
      <c r="BN1413" s="83"/>
      <c r="BO1413" s="83"/>
      <c r="BP1413" s="83"/>
      <c r="BQ1413" s="84"/>
      <c r="BR1413" s="83"/>
      <c r="BS1413" s="79"/>
      <c r="BT1413" s="80"/>
      <c r="BU1413" s="78"/>
      <c r="BV1413" s="78"/>
      <c r="BW1413" s="78"/>
      <c r="BX1413" s="81"/>
      <c r="BY1413" s="85"/>
      <c r="BZ1413" s="86"/>
      <c r="CA1413" s="86"/>
      <c r="CB1413" s="86"/>
      <c r="CC1413" s="73"/>
      <c r="CD1413" s="74"/>
      <c r="CE1413" s="75"/>
      <c r="CF1413" s="77"/>
      <c r="CG1413" s="76"/>
      <c r="CH1413" s="69"/>
      <c r="CI1413" s="69"/>
      <c r="CJ1413" s="69"/>
      <c r="CK1413" s="71"/>
      <c r="CL1413" s="147"/>
      <c r="CM1413" s="86"/>
      <c r="CN1413" s="86"/>
      <c r="CO1413" s="86"/>
      <c r="CP1413" s="73"/>
      <c r="CQ1413" s="74"/>
      <c r="CR1413" s="75"/>
      <c r="CS1413" s="77"/>
      <c r="CT1413" s="76"/>
      <c r="CU1413" s="69"/>
      <c r="CV1413" s="69"/>
      <c r="CW1413" s="69"/>
      <c r="CX1413" s="71"/>
      <c r="CY1413" s="147"/>
      <c r="CZ1413" s="86"/>
      <c r="DA1413" s="86"/>
      <c r="DB1413" s="86"/>
      <c r="DC1413" s="73"/>
      <c r="DD1413" s="74"/>
      <c r="DE1413" s="75"/>
      <c r="DF1413" s="77"/>
      <c r="DG1413" s="76"/>
      <c r="DH1413" s="69"/>
      <c r="DI1413" s="69"/>
      <c r="DJ1413" s="69"/>
      <c r="DK1413" s="71"/>
      <c r="DL1413" s="147"/>
      <c r="DM1413" s="86"/>
      <c r="DN1413" s="86"/>
      <c r="DO1413" s="86"/>
      <c r="DP1413" s="73"/>
      <c r="DQ1413" s="74"/>
      <c r="DR1413" s="75"/>
      <c r="DS1413" s="77"/>
      <c r="DT1413" s="76"/>
      <c r="DU1413" s="69"/>
      <c r="DV1413" s="69"/>
      <c r="DW1413" s="69"/>
      <c r="DX1413" s="71"/>
      <c r="DY1413" s="147"/>
      <c r="DZ1413" s="86"/>
      <c r="EA1413" s="86"/>
      <c r="EB1413" s="86"/>
      <c r="EC1413" s="73"/>
      <c r="ED1413" s="74"/>
      <c r="EE1413" s="75"/>
      <c r="EF1413" s="77"/>
      <c r="EG1413" s="76"/>
      <c r="EH1413" s="69"/>
      <c r="EI1413" s="69"/>
      <c r="EJ1413" s="69"/>
      <c r="EK1413" s="71"/>
      <c r="EL1413" s="147"/>
      <c r="EM1413" s="86"/>
      <c r="EN1413" s="86"/>
      <c r="EO1413" s="86"/>
      <c r="EP1413" s="73"/>
      <c r="EQ1413" s="74"/>
      <c r="ER1413" s="75"/>
      <c r="ES1413" s="77"/>
      <c r="ET1413" s="76"/>
      <c r="EU1413" s="69"/>
      <c r="EV1413" s="69"/>
      <c r="EW1413" s="69"/>
      <c r="EX1413" s="71"/>
      <c r="EY1413" s="147"/>
      <c r="EZ1413" s="86"/>
      <c r="FA1413" s="86"/>
      <c r="FB1413" s="86"/>
      <c r="FC1413" s="73"/>
      <c r="FD1413" s="74"/>
      <c r="FE1413" s="75"/>
      <c r="FF1413" s="77"/>
      <c r="FG1413" s="76"/>
      <c r="FH1413" s="69"/>
      <c r="FI1413" s="69"/>
      <c r="FJ1413" s="69"/>
      <c r="FK1413" s="71"/>
      <c r="FL1413" s="147"/>
      <c r="FM1413" s="86"/>
      <c r="FN1413" s="86"/>
      <c r="FO1413" s="86"/>
      <c r="FP1413" s="73"/>
      <c r="FQ1413" s="74"/>
      <c r="FR1413" s="75"/>
      <c r="FS1413" s="77"/>
      <c r="FT1413" s="76"/>
      <c r="FU1413" s="69"/>
      <c r="FV1413" s="69"/>
      <c r="FW1413" s="69"/>
      <c r="FX1413" s="71"/>
      <c r="FY1413" s="147"/>
      <c r="FZ1413" s="86"/>
      <c r="GA1413" s="86"/>
      <c r="GB1413" s="86"/>
      <c r="GC1413" s="73"/>
      <c r="GD1413" s="74"/>
      <c r="GE1413" s="75"/>
      <c r="GF1413" s="77"/>
      <c r="GG1413" s="76"/>
      <c r="GH1413" s="69"/>
      <c r="GI1413" s="69"/>
      <c r="GJ1413" s="69"/>
      <c r="GK1413" s="71"/>
      <c r="GL1413" s="147"/>
      <c r="GM1413" s="86"/>
      <c r="GN1413" s="86"/>
      <c r="GO1413" s="86"/>
      <c r="GP1413" s="73"/>
      <c r="GQ1413" s="74"/>
      <c r="GR1413" s="75"/>
      <c r="GS1413" s="77"/>
      <c r="GT1413" s="76"/>
      <c r="GU1413" s="69"/>
      <c r="GV1413" s="69"/>
      <c r="GW1413" s="69"/>
      <c r="GX1413" s="71"/>
      <c r="GY1413" s="147"/>
      <c r="GZ1413" s="86"/>
      <c r="HA1413" s="86"/>
      <c r="HB1413" s="86"/>
      <c r="HC1413" s="73"/>
      <c r="HD1413" s="74"/>
      <c r="HE1413" s="75"/>
      <c r="HF1413" s="77"/>
      <c r="HG1413" s="76"/>
      <c r="HH1413" s="69"/>
      <c r="HI1413" s="69"/>
      <c r="HJ1413" s="69"/>
      <c r="HK1413" s="71"/>
      <c r="HL1413" s="147"/>
      <c r="HM1413" s="86"/>
      <c r="HN1413" s="86"/>
      <c r="HO1413" s="86"/>
      <c r="HP1413" s="73"/>
      <c r="HQ1413" s="74"/>
      <c r="HR1413" s="75"/>
      <c r="HS1413" s="77"/>
      <c r="HT1413" s="76"/>
      <c r="HU1413" s="69"/>
      <c r="HV1413" s="69"/>
      <c r="HW1413" s="69"/>
      <c r="HX1413" s="71"/>
      <c r="HY1413" s="147"/>
      <c r="HZ1413" s="86"/>
      <c r="IA1413" s="86"/>
      <c r="IB1413" s="86"/>
      <c r="IC1413" s="73"/>
      <c r="ID1413" s="74"/>
      <c r="IE1413" s="75"/>
      <c r="IF1413" s="77"/>
      <c r="IG1413" s="76"/>
      <c r="IH1413" s="69"/>
      <c r="II1413" s="69"/>
      <c r="IJ1413" s="69"/>
      <c r="IK1413" s="71"/>
      <c r="IL1413" s="147"/>
      <c r="IM1413" s="86"/>
      <c r="IN1413" s="86"/>
      <c r="IO1413" s="86"/>
      <c r="IP1413" s="73"/>
    </row>
    <row r="1414" customFormat="false" ht="42" hidden="false" customHeight="true" outlineLevel="0" collapsed="false">
      <c r="A1414" s="69" t="s">
        <v>64</v>
      </c>
      <c r="B1414" s="69"/>
      <c r="C1414" s="70" t="n">
        <v>4620029847019</v>
      </c>
      <c r="D1414" s="71" t="s">
        <v>4728</v>
      </c>
      <c r="E1414" s="72" t="s">
        <v>4729</v>
      </c>
      <c r="F1414" s="147"/>
      <c r="G1414" s="147"/>
      <c r="H1414" s="147"/>
      <c r="I1414" s="147"/>
      <c r="J1414" s="147"/>
      <c r="K1414" s="147"/>
      <c r="L1414" s="73" t="n">
        <v>8.2</v>
      </c>
      <c r="M1414" s="74" t="n">
        <v>0.2</v>
      </c>
      <c r="N1414" s="75" t="n">
        <v>9.84</v>
      </c>
      <c r="O1414" s="76" t="n">
        <v>50</v>
      </c>
      <c r="P1414" s="59"/>
      <c r="Q1414" s="77" t="s">
        <v>49</v>
      </c>
      <c r="R1414" s="78"/>
      <c r="S1414" s="79"/>
      <c r="T1414" s="80"/>
      <c r="U1414" s="78"/>
      <c r="V1414" s="78"/>
      <c r="W1414" s="78"/>
      <c r="X1414" s="81"/>
      <c r="Y1414" s="82"/>
      <c r="Z1414" s="83"/>
      <c r="AA1414" s="83"/>
      <c r="AB1414" s="83"/>
      <c r="AC1414" s="83"/>
      <c r="AD1414" s="84"/>
      <c r="AE1414" s="83"/>
      <c r="AF1414" s="79"/>
      <c r="AG1414" s="80"/>
      <c r="AH1414" s="78"/>
      <c r="AI1414" s="78"/>
      <c r="AJ1414" s="78"/>
      <c r="AK1414" s="81"/>
      <c r="AL1414" s="82"/>
      <c r="AM1414" s="83"/>
      <c r="AN1414" s="83"/>
      <c r="AO1414" s="83"/>
      <c r="AP1414" s="83"/>
      <c r="AQ1414" s="84"/>
      <c r="AR1414" s="83"/>
      <c r="AS1414" s="79"/>
      <c r="AT1414" s="80"/>
      <c r="AU1414" s="78"/>
      <c r="AV1414" s="78"/>
      <c r="AW1414" s="78"/>
      <c r="AX1414" s="81"/>
      <c r="AY1414" s="82"/>
      <c r="AZ1414" s="83"/>
      <c r="BA1414" s="83"/>
      <c r="BB1414" s="83"/>
      <c r="BC1414" s="83"/>
      <c r="BD1414" s="84"/>
      <c r="BE1414" s="83"/>
      <c r="BF1414" s="79"/>
      <c r="BG1414" s="80"/>
      <c r="BH1414" s="78"/>
      <c r="BI1414" s="78"/>
      <c r="BJ1414" s="78"/>
      <c r="BK1414" s="81"/>
      <c r="BL1414" s="82"/>
      <c r="BM1414" s="83"/>
      <c r="BN1414" s="83"/>
      <c r="BO1414" s="83"/>
      <c r="BP1414" s="83"/>
      <c r="BQ1414" s="84"/>
      <c r="BR1414" s="83"/>
      <c r="BS1414" s="79"/>
      <c r="BT1414" s="80"/>
      <c r="BU1414" s="78"/>
      <c r="BV1414" s="78"/>
      <c r="BW1414" s="78"/>
      <c r="BX1414" s="81"/>
      <c r="BY1414" s="85"/>
      <c r="BZ1414" s="86"/>
      <c r="CA1414" s="86"/>
      <c r="CB1414" s="86"/>
      <c r="CC1414" s="73"/>
      <c r="CD1414" s="74"/>
      <c r="CE1414" s="75"/>
      <c r="CF1414" s="77"/>
      <c r="CG1414" s="76"/>
      <c r="CH1414" s="69"/>
      <c r="CI1414" s="69"/>
      <c r="CJ1414" s="69"/>
      <c r="CK1414" s="71"/>
      <c r="CL1414" s="147"/>
      <c r="CM1414" s="86"/>
      <c r="CN1414" s="86"/>
      <c r="CO1414" s="86"/>
      <c r="CP1414" s="73"/>
      <c r="CQ1414" s="74"/>
      <c r="CR1414" s="75"/>
      <c r="CS1414" s="77"/>
      <c r="CT1414" s="76"/>
      <c r="CU1414" s="69"/>
      <c r="CV1414" s="69"/>
      <c r="CW1414" s="69"/>
      <c r="CX1414" s="71"/>
      <c r="CY1414" s="147"/>
      <c r="CZ1414" s="86"/>
      <c r="DA1414" s="86"/>
      <c r="DB1414" s="86"/>
      <c r="DC1414" s="73"/>
      <c r="DD1414" s="74"/>
      <c r="DE1414" s="75"/>
      <c r="DF1414" s="77"/>
      <c r="DG1414" s="76"/>
      <c r="DH1414" s="69"/>
      <c r="DI1414" s="69"/>
      <c r="DJ1414" s="69"/>
      <c r="DK1414" s="71"/>
      <c r="DL1414" s="147"/>
      <c r="DM1414" s="86"/>
      <c r="DN1414" s="86"/>
      <c r="DO1414" s="86"/>
      <c r="DP1414" s="73"/>
      <c r="DQ1414" s="74"/>
      <c r="DR1414" s="75"/>
      <c r="DS1414" s="77"/>
      <c r="DT1414" s="76"/>
      <c r="DU1414" s="69"/>
      <c r="DV1414" s="69"/>
      <c r="DW1414" s="69"/>
      <c r="DX1414" s="71"/>
      <c r="DY1414" s="147"/>
      <c r="DZ1414" s="86"/>
      <c r="EA1414" s="86"/>
      <c r="EB1414" s="86"/>
      <c r="EC1414" s="73"/>
      <c r="ED1414" s="74"/>
      <c r="EE1414" s="75"/>
      <c r="EF1414" s="77"/>
      <c r="EG1414" s="76"/>
      <c r="EH1414" s="69"/>
      <c r="EI1414" s="69"/>
      <c r="EJ1414" s="69"/>
      <c r="EK1414" s="71"/>
      <c r="EL1414" s="147"/>
      <c r="EM1414" s="86"/>
      <c r="EN1414" s="86"/>
      <c r="EO1414" s="86"/>
      <c r="EP1414" s="73"/>
      <c r="EQ1414" s="74"/>
      <c r="ER1414" s="75"/>
      <c r="ES1414" s="77"/>
      <c r="ET1414" s="76"/>
      <c r="EU1414" s="69"/>
      <c r="EV1414" s="69"/>
      <c r="EW1414" s="69"/>
      <c r="EX1414" s="71"/>
      <c r="EY1414" s="147"/>
      <c r="EZ1414" s="86"/>
      <c r="FA1414" s="86"/>
      <c r="FB1414" s="86"/>
      <c r="FC1414" s="73"/>
      <c r="FD1414" s="74"/>
      <c r="FE1414" s="75"/>
      <c r="FF1414" s="77"/>
      <c r="FG1414" s="76"/>
      <c r="FH1414" s="69"/>
      <c r="FI1414" s="69"/>
      <c r="FJ1414" s="69"/>
      <c r="FK1414" s="71"/>
      <c r="FL1414" s="147"/>
      <c r="FM1414" s="86"/>
      <c r="FN1414" s="86"/>
      <c r="FO1414" s="86"/>
      <c r="FP1414" s="73"/>
      <c r="FQ1414" s="74"/>
      <c r="FR1414" s="75"/>
      <c r="FS1414" s="77"/>
      <c r="FT1414" s="76"/>
      <c r="FU1414" s="69"/>
      <c r="FV1414" s="69"/>
      <c r="FW1414" s="69"/>
      <c r="FX1414" s="71"/>
      <c r="FY1414" s="147"/>
      <c r="FZ1414" s="86"/>
      <c r="GA1414" s="86"/>
      <c r="GB1414" s="86"/>
      <c r="GC1414" s="73"/>
      <c r="GD1414" s="74"/>
      <c r="GE1414" s="75"/>
      <c r="GF1414" s="77"/>
      <c r="GG1414" s="76"/>
      <c r="GH1414" s="69"/>
      <c r="GI1414" s="69"/>
      <c r="GJ1414" s="69"/>
      <c r="GK1414" s="71"/>
      <c r="GL1414" s="147"/>
      <c r="GM1414" s="86"/>
      <c r="GN1414" s="86"/>
      <c r="GO1414" s="86"/>
      <c r="GP1414" s="73"/>
      <c r="GQ1414" s="74"/>
      <c r="GR1414" s="75"/>
      <c r="GS1414" s="77"/>
      <c r="GT1414" s="76"/>
      <c r="GU1414" s="69"/>
      <c r="GV1414" s="69"/>
      <c r="GW1414" s="69"/>
      <c r="GX1414" s="71"/>
      <c r="GY1414" s="147"/>
      <c r="GZ1414" s="86"/>
      <c r="HA1414" s="86"/>
      <c r="HB1414" s="86"/>
      <c r="HC1414" s="73"/>
      <c r="HD1414" s="74"/>
      <c r="HE1414" s="75"/>
      <c r="HF1414" s="77"/>
      <c r="HG1414" s="76"/>
      <c r="HH1414" s="69"/>
      <c r="HI1414" s="69"/>
      <c r="HJ1414" s="69"/>
      <c r="HK1414" s="71"/>
      <c r="HL1414" s="147"/>
      <c r="HM1414" s="86"/>
      <c r="HN1414" s="86"/>
      <c r="HO1414" s="86"/>
      <c r="HP1414" s="73"/>
      <c r="HQ1414" s="74"/>
      <c r="HR1414" s="75"/>
      <c r="HS1414" s="77"/>
      <c r="HT1414" s="76"/>
      <c r="HU1414" s="69"/>
      <c r="HV1414" s="69"/>
      <c r="HW1414" s="69"/>
      <c r="HX1414" s="71"/>
      <c r="HY1414" s="147"/>
      <c r="HZ1414" s="86"/>
      <c r="IA1414" s="86"/>
      <c r="IB1414" s="86"/>
      <c r="IC1414" s="73"/>
      <c r="ID1414" s="74"/>
      <c r="IE1414" s="75"/>
      <c r="IF1414" s="77"/>
      <c r="IG1414" s="76"/>
      <c r="IH1414" s="69"/>
      <c r="II1414" s="69"/>
      <c r="IJ1414" s="69"/>
      <c r="IK1414" s="71"/>
      <c r="IL1414" s="147"/>
      <c r="IM1414" s="86"/>
      <c r="IN1414" s="86"/>
      <c r="IO1414" s="86"/>
      <c r="IP1414" s="73"/>
    </row>
    <row r="1415" customFormat="false" ht="42" hidden="false" customHeight="true" outlineLevel="0" collapsed="false">
      <c r="A1415" s="69" t="s">
        <v>64</v>
      </c>
      <c r="B1415" s="69"/>
      <c r="C1415" s="70" t="n">
        <v>4620029845411</v>
      </c>
      <c r="D1415" s="71" t="s">
        <v>4730</v>
      </c>
      <c r="E1415" s="72" t="s">
        <v>4731</v>
      </c>
      <c r="F1415" s="147"/>
      <c r="G1415" s="147"/>
      <c r="H1415" s="147"/>
      <c r="I1415" s="147"/>
      <c r="J1415" s="147"/>
      <c r="K1415" s="147"/>
      <c r="L1415" s="73" t="n">
        <v>8.2</v>
      </c>
      <c r="M1415" s="74" t="n">
        <v>0.2</v>
      </c>
      <c r="N1415" s="75" t="n">
        <v>9.84</v>
      </c>
      <c r="O1415" s="76" t="n">
        <v>50</v>
      </c>
      <c r="P1415" s="59"/>
      <c r="Q1415" s="77" t="s">
        <v>49</v>
      </c>
      <c r="R1415" s="78"/>
      <c r="S1415" s="79"/>
      <c r="T1415" s="80"/>
      <c r="U1415" s="78"/>
      <c r="V1415" s="78"/>
      <c r="W1415" s="78"/>
      <c r="X1415" s="81"/>
      <c r="Y1415" s="82"/>
      <c r="Z1415" s="83"/>
      <c r="AA1415" s="83"/>
      <c r="AB1415" s="83"/>
      <c r="AC1415" s="83"/>
      <c r="AD1415" s="84"/>
      <c r="AE1415" s="83"/>
      <c r="AF1415" s="79"/>
      <c r="AG1415" s="80"/>
      <c r="AH1415" s="78"/>
      <c r="AI1415" s="78"/>
      <c r="AJ1415" s="78"/>
      <c r="AK1415" s="81"/>
      <c r="AL1415" s="82"/>
      <c r="AM1415" s="83"/>
      <c r="AN1415" s="83"/>
      <c r="AO1415" s="83"/>
      <c r="AP1415" s="83"/>
      <c r="AQ1415" s="84"/>
      <c r="AR1415" s="83"/>
      <c r="AS1415" s="79"/>
      <c r="AT1415" s="80"/>
      <c r="AU1415" s="78"/>
      <c r="AV1415" s="78"/>
      <c r="AW1415" s="78"/>
      <c r="AX1415" s="81"/>
      <c r="AY1415" s="82"/>
      <c r="AZ1415" s="83"/>
      <c r="BA1415" s="83"/>
      <c r="BB1415" s="83"/>
      <c r="BC1415" s="83"/>
      <c r="BD1415" s="84"/>
      <c r="BE1415" s="83"/>
      <c r="BF1415" s="79"/>
      <c r="BG1415" s="80"/>
      <c r="BH1415" s="78"/>
      <c r="BI1415" s="78"/>
      <c r="BJ1415" s="78"/>
      <c r="BK1415" s="81"/>
      <c r="BL1415" s="82"/>
      <c r="BM1415" s="83"/>
      <c r="BN1415" s="83"/>
      <c r="BO1415" s="83"/>
      <c r="BP1415" s="83"/>
      <c r="BQ1415" s="84"/>
      <c r="BR1415" s="83"/>
      <c r="BS1415" s="79"/>
      <c r="BT1415" s="80"/>
      <c r="BU1415" s="78"/>
      <c r="BV1415" s="78"/>
      <c r="BW1415" s="78"/>
      <c r="BX1415" s="81"/>
      <c r="BY1415" s="85"/>
      <c r="BZ1415" s="86"/>
      <c r="CA1415" s="86"/>
      <c r="CB1415" s="86"/>
      <c r="CC1415" s="73"/>
      <c r="CD1415" s="74"/>
      <c r="CE1415" s="75"/>
      <c r="CF1415" s="77"/>
      <c r="CG1415" s="76"/>
      <c r="CH1415" s="69"/>
      <c r="CI1415" s="69"/>
      <c r="CJ1415" s="69"/>
      <c r="CK1415" s="71"/>
      <c r="CL1415" s="147"/>
      <c r="CM1415" s="86"/>
      <c r="CN1415" s="86"/>
      <c r="CO1415" s="86"/>
      <c r="CP1415" s="73"/>
      <c r="CQ1415" s="74"/>
      <c r="CR1415" s="75"/>
      <c r="CS1415" s="77"/>
      <c r="CT1415" s="76"/>
      <c r="CU1415" s="69"/>
      <c r="CV1415" s="69"/>
      <c r="CW1415" s="69"/>
      <c r="CX1415" s="71"/>
      <c r="CY1415" s="147"/>
      <c r="CZ1415" s="86"/>
      <c r="DA1415" s="86"/>
      <c r="DB1415" s="86"/>
      <c r="DC1415" s="73"/>
      <c r="DD1415" s="74"/>
      <c r="DE1415" s="75"/>
      <c r="DF1415" s="77"/>
      <c r="DG1415" s="76"/>
      <c r="DH1415" s="69"/>
      <c r="DI1415" s="69"/>
      <c r="DJ1415" s="69"/>
      <c r="DK1415" s="71"/>
      <c r="DL1415" s="147"/>
      <c r="DM1415" s="86"/>
      <c r="DN1415" s="86"/>
      <c r="DO1415" s="86"/>
      <c r="DP1415" s="73"/>
      <c r="DQ1415" s="74"/>
      <c r="DR1415" s="75"/>
      <c r="DS1415" s="77"/>
      <c r="DT1415" s="76"/>
      <c r="DU1415" s="69"/>
      <c r="DV1415" s="69"/>
      <c r="DW1415" s="69"/>
      <c r="DX1415" s="71"/>
      <c r="DY1415" s="147"/>
      <c r="DZ1415" s="86"/>
      <c r="EA1415" s="86"/>
      <c r="EB1415" s="86"/>
      <c r="EC1415" s="73"/>
      <c r="ED1415" s="74"/>
      <c r="EE1415" s="75"/>
      <c r="EF1415" s="77"/>
      <c r="EG1415" s="76"/>
      <c r="EH1415" s="69"/>
      <c r="EI1415" s="69"/>
      <c r="EJ1415" s="69"/>
      <c r="EK1415" s="71"/>
      <c r="EL1415" s="147"/>
      <c r="EM1415" s="86"/>
      <c r="EN1415" s="86"/>
      <c r="EO1415" s="86"/>
      <c r="EP1415" s="73"/>
      <c r="EQ1415" s="74"/>
      <c r="ER1415" s="75"/>
      <c r="ES1415" s="77"/>
      <c r="ET1415" s="76"/>
      <c r="EU1415" s="69"/>
      <c r="EV1415" s="69"/>
      <c r="EW1415" s="69"/>
      <c r="EX1415" s="71"/>
      <c r="EY1415" s="147"/>
      <c r="EZ1415" s="86"/>
      <c r="FA1415" s="86"/>
      <c r="FB1415" s="86"/>
      <c r="FC1415" s="73"/>
      <c r="FD1415" s="74"/>
      <c r="FE1415" s="75"/>
      <c r="FF1415" s="77"/>
      <c r="FG1415" s="76"/>
      <c r="FH1415" s="69"/>
      <c r="FI1415" s="69"/>
      <c r="FJ1415" s="69"/>
      <c r="FK1415" s="71"/>
      <c r="FL1415" s="147"/>
      <c r="FM1415" s="86"/>
      <c r="FN1415" s="86"/>
      <c r="FO1415" s="86"/>
      <c r="FP1415" s="73"/>
      <c r="FQ1415" s="74"/>
      <c r="FR1415" s="75"/>
      <c r="FS1415" s="77"/>
      <c r="FT1415" s="76"/>
      <c r="FU1415" s="69"/>
      <c r="FV1415" s="69"/>
      <c r="FW1415" s="69"/>
      <c r="FX1415" s="71"/>
      <c r="FY1415" s="147"/>
      <c r="FZ1415" s="86"/>
      <c r="GA1415" s="86"/>
      <c r="GB1415" s="86"/>
      <c r="GC1415" s="73"/>
      <c r="GD1415" s="74"/>
      <c r="GE1415" s="75"/>
      <c r="GF1415" s="77"/>
      <c r="GG1415" s="76"/>
      <c r="GH1415" s="69"/>
      <c r="GI1415" s="69"/>
      <c r="GJ1415" s="69"/>
      <c r="GK1415" s="71"/>
      <c r="GL1415" s="147"/>
      <c r="GM1415" s="86"/>
      <c r="GN1415" s="86"/>
      <c r="GO1415" s="86"/>
      <c r="GP1415" s="73"/>
      <c r="GQ1415" s="74"/>
      <c r="GR1415" s="75"/>
      <c r="GS1415" s="77"/>
      <c r="GT1415" s="76"/>
      <c r="GU1415" s="69"/>
      <c r="GV1415" s="69"/>
      <c r="GW1415" s="69"/>
      <c r="GX1415" s="71"/>
      <c r="GY1415" s="147"/>
      <c r="GZ1415" s="86"/>
      <c r="HA1415" s="86"/>
      <c r="HB1415" s="86"/>
      <c r="HC1415" s="73"/>
      <c r="HD1415" s="74"/>
      <c r="HE1415" s="75"/>
      <c r="HF1415" s="77"/>
      <c r="HG1415" s="76"/>
      <c r="HH1415" s="69"/>
      <c r="HI1415" s="69"/>
      <c r="HJ1415" s="69"/>
      <c r="HK1415" s="71"/>
      <c r="HL1415" s="147"/>
      <c r="HM1415" s="86"/>
      <c r="HN1415" s="86"/>
      <c r="HO1415" s="86"/>
      <c r="HP1415" s="73"/>
      <c r="HQ1415" s="74"/>
      <c r="HR1415" s="75"/>
      <c r="HS1415" s="77"/>
      <c r="HT1415" s="76"/>
      <c r="HU1415" s="69"/>
      <c r="HV1415" s="69"/>
      <c r="HW1415" s="69"/>
      <c r="HX1415" s="71"/>
      <c r="HY1415" s="147"/>
      <c r="HZ1415" s="86"/>
      <c r="IA1415" s="86"/>
      <c r="IB1415" s="86"/>
      <c r="IC1415" s="73"/>
      <c r="ID1415" s="74"/>
      <c r="IE1415" s="75"/>
      <c r="IF1415" s="77"/>
      <c r="IG1415" s="76"/>
      <c r="IH1415" s="69"/>
      <c r="II1415" s="69"/>
      <c r="IJ1415" s="69"/>
      <c r="IK1415" s="71"/>
      <c r="IL1415" s="147"/>
      <c r="IM1415" s="86"/>
      <c r="IN1415" s="86"/>
      <c r="IO1415" s="86"/>
      <c r="IP1415" s="73"/>
    </row>
    <row r="1416" customFormat="false" ht="42" hidden="false" customHeight="true" outlineLevel="0" collapsed="false">
      <c r="A1416" s="69" t="s">
        <v>64</v>
      </c>
      <c r="B1416" s="69"/>
      <c r="C1416" s="70" t="n">
        <v>4620029846661</v>
      </c>
      <c r="D1416" s="71" t="s">
        <v>4732</v>
      </c>
      <c r="E1416" s="72" t="s">
        <v>4733</v>
      </c>
      <c r="F1416" s="147"/>
      <c r="G1416" s="147"/>
      <c r="H1416" s="147"/>
      <c r="I1416" s="147"/>
      <c r="J1416" s="147"/>
      <c r="K1416" s="147"/>
      <c r="L1416" s="73" t="n">
        <v>7.1</v>
      </c>
      <c r="M1416" s="74" t="n">
        <v>0.2</v>
      </c>
      <c r="N1416" s="75" t="n">
        <v>8.52</v>
      </c>
      <c r="O1416" s="76" t="n">
        <v>50</v>
      </c>
      <c r="P1416" s="59"/>
      <c r="Q1416" s="77" t="s">
        <v>49</v>
      </c>
      <c r="R1416" s="78"/>
      <c r="S1416" s="79"/>
      <c r="T1416" s="80"/>
      <c r="U1416" s="78"/>
      <c r="V1416" s="78"/>
      <c r="W1416" s="78"/>
      <c r="X1416" s="81"/>
      <c r="Y1416" s="82"/>
      <c r="Z1416" s="83"/>
      <c r="AA1416" s="83"/>
      <c r="AB1416" s="83"/>
      <c r="AC1416" s="83"/>
      <c r="AD1416" s="84"/>
      <c r="AE1416" s="83"/>
      <c r="AF1416" s="79"/>
      <c r="AG1416" s="80"/>
      <c r="AH1416" s="78"/>
      <c r="AI1416" s="78"/>
      <c r="AJ1416" s="78"/>
      <c r="AK1416" s="81"/>
      <c r="AL1416" s="82"/>
      <c r="AM1416" s="83"/>
      <c r="AN1416" s="83"/>
      <c r="AO1416" s="83"/>
      <c r="AP1416" s="83"/>
      <c r="AQ1416" s="84"/>
      <c r="AR1416" s="83"/>
      <c r="AS1416" s="79"/>
      <c r="AT1416" s="80"/>
      <c r="AU1416" s="78"/>
      <c r="AV1416" s="78"/>
      <c r="AW1416" s="78"/>
      <c r="AX1416" s="81"/>
      <c r="AY1416" s="82"/>
      <c r="AZ1416" s="83"/>
      <c r="BA1416" s="83"/>
      <c r="BB1416" s="83"/>
      <c r="BC1416" s="83"/>
      <c r="BD1416" s="84"/>
      <c r="BE1416" s="83"/>
      <c r="BF1416" s="79"/>
      <c r="BG1416" s="80"/>
      <c r="BH1416" s="78"/>
      <c r="BI1416" s="78"/>
      <c r="BJ1416" s="78"/>
      <c r="BK1416" s="81"/>
      <c r="BL1416" s="82"/>
      <c r="BM1416" s="83"/>
      <c r="BN1416" s="83"/>
      <c r="BO1416" s="83"/>
      <c r="BP1416" s="83"/>
      <c r="BQ1416" s="84"/>
      <c r="BR1416" s="83"/>
      <c r="BS1416" s="79"/>
      <c r="BT1416" s="80"/>
      <c r="BU1416" s="78"/>
      <c r="BV1416" s="78"/>
      <c r="BW1416" s="78"/>
      <c r="BX1416" s="81"/>
      <c r="BY1416" s="85"/>
      <c r="BZ1416" s="86"/>
      <c r="CA1416" s="86"/>
      <c r="CB1416" s="86"/>
      <c r="CC1416" s="73"/>
      <c r="CD1416" s="74"/>
      <c r="CE1416" s="75"/>
      <c r="CF1416" s="77"/>
      <c r="CG1416" s="76"/>
      <c r="CH1416" s="69"/>
      <c r="CI1416" s="69"/>
      <c r="CJ1416" s="69"/>
      <c r="CK1416" s="71"/>
      <c r="CL1416" s="147"/>
      <c r="CM1416" s="86"/>
      <c r="CN1416" s="86"/>
      <c r="CO1416" s="86"/>
      <c r="CP1416" s="73"/>
      <c r="CQ1416" s="74"/>
      <c r="CR1416" s="75"/>
      <c r="CS1416" s="77"/>
      <c r="CT1416" s="76"/>
      <c r="CU1416" s="69"/>
      <c r="CV1416" s="69"/>
      <c r="CW1416" s="69"/>
      <c r="CX1416" s="71"/>
      <c r="CY1416" s="147"/>
      <c r="CZ1416" s="86"/>
      <c r="DA1416" s="86"/>
      <c r="DB1416" s="86"/>
      <c r="DC1416" s="73"/>
      <c r="DD1416" s="74"/>
      <c r="DE1416" s="75"/>
      <c r="DF1416" s="77"/>
      <c r="DG1416" s="76"/>
      <c r="DH1416" s="69"/>
      <c r="DI1416" s="69"/>
      <c r="DJ1416" s="69"/>
      <c r="DK1416" s="71"/>
      <c r="DL1416" s="147"/>
      <c r="DM1416" s="86"/>
      <c r="DN1416" s="86"/>
      <c r="DO1416" s="86"/>
      <c r="DP1416" s="73"/>
      <c r="DQ1416" s="74"/>
      <c r="DR1416" s="75"/>
      <c r="DS1416" s="77"/>
      <c r="DT1416" s="76"/>
      <c r="DU1416" s="69"/>
      <c r="DV1416" s="69"/>
      <c r="DW1416" s="69"/>
      <c r="DX1416" s="71"/>
      <c r="DY1416" s="147"/>
      <c r="DZ1416" s="86"/>
      <c r="EA1416" s="86"/>
      <c r="EB1416" s="86"/>
      <c r="EC1416" s="73"/>
      <c r="ED1416" s="74"/>
      <c r="EE1416" s="75"/>
      <c r="EF1416" s="77"/>
      <c r="EG1416" s="76"/>
      <c r="EH1416" s="69"/>
      <c r="EI1416" s="69"/>
      <c r="EJ1416" s="69"/>
      <c r="EK1416" s="71"/>
      <c r="EL1416" s="147"/>
      <c r="EM1416" s="86"/>
      <c r="EN1416" s="86"/>
      <c r="EO1416" s="86"/>
      <c r="EP1416" s="73"/>
      <c r="EQ1416" s="74"/>
      <c r="ER1416" s="75"/>
      <c r="ES1416" s="77"/>
      <c r="ET1416" s="76"/>
      <c r="EU1416" s="69"/>
      <c r="EV1416" s="69"/>
      <c r="EW1416" s="69"/>
      <c r="EX1416" s="71"/>
      <c r="EY1416" s="147"/>
      <c r="EZ1416" s="86"/>
      <c r="FA1416" s="86"/>
      <c r="FB1416" s="86"/>
      <c r="FC1416" s="73"/>
      <c r="FD1416" s="74"/>
      <c r="FE1416" s="75"/>
      <c r="FF1416" s="77"/>
      <c r="FG1416" s="76"/>
      <c r="FH1416" s="69"/>
      <c r="FI1416" s="69"/>
      <c r="FJ1416" s="69"/>
      <c r="FK1416" s="71"/>
      <c r="FL1416" s="147"/>
      <c r="FM1416" s="86"/>
      <c r="FN1416" s="86"/>
      <c r="FO1416" s="86"/>
      <c r="FP1416" s="73"/>
      <c r="FQ1416" s="74"/>
      <c r="FR1416" s="75"/>
      <c r="FS1416" s="77"/>
      <c r="FT1416" s="76"/>
      <c r="FU1416" s="69"/>
      <c r="FV1416" s="69"/>
      <c r="FW1416" s="69"/>
      <c r="FX1416" s="71"/>
      <c r="FY1416" s="147"/>
      <c r="FZ1416" s="86"/>
      <c r="GA1416" s="86"/>
      <c r="GB1416" s="86"/>
      <c r="GC1416" s="73"/>
      <c r="GD1416" s="74"/>
      <c r="GE1416" s="75"/>
      <c r="GF1416" s="77"/>
      <c r="GG1416" s="76"/>
      <c r="GH1416" s="69"/>
      <c r="GI1416" s="69"/>
      <c r="GJ1416" s="69"/>
      <c r="GK1416" s="71"/>
      <c r="GL1416" s="147"/>
      <c r="GM1416" s="86"/>
      <c r="GN1416" s="86"/>
      <c r="GO1416" s="86"/>
      <c r="GP1416" s="73"/>
      <c r="GQ1416" s="74"/>
      <c r="GR1416" s="75"/>
      <c r="GS1416" s="77"/>
      <c r="GT1416" s="76"/>
      <c r="GU1416" s="69"/>
      <c r="GV1416" s="69"/>
      <c r="GW1416" s="69"/>
      <c r="GX1416" s="71"/>
      <c r="GY1416" s="147"/>
      <c r="GZ1416" s="86"/>
      <c r="HA1416" s="86"/>
      <c r="HB1416" s="86"/>
      <c r="HC1416" s="73"/>
      <c r="HD1416" s="74"/>
      <c r="HE1416" s="75"/>
      <c r="HF1416" s="77"/>
      <c r="HG1416" s="76"/>
      <c r="HH1416" s="69"/>
      <c r="HI1416" s="69"/>
      <c r="HJ1416" s="69"/>
      <c r="HK1416" s="71"/>
      <c r="HL1416" s="147"/>
      <c r="HM1416" s="86"/>
      <c r="HN1416" s="86"/>
      <c r="HO1416" s="86"/>
      <c r="HP1416" s="73"/>
      <c r="HQ1416" s="74"/>
      <c r="HR1416" s="75"/>
      <c r="HS1416" s="77"/>
      <c r="HT1416" s="76"/>
      <c r="HU1416" s="69"/>
      <c r="HV1416" s="69"/>
      <c r="HW1416" s="69"/>
      <c r="HX1416" s="71"/>
      <c r="HY1416" s="147"/>
      <c r="HZ1416" s="86"/>
      <c r="IA1416" s="86"/>
      <c r="IB1416" s="86"/>
      <c r="IC1416" s="73"/>
      <c r="ID1416" s="74"/>
      <c r="IE1416" s="75"/>
      <c r="IF1416" s="77"/>
      <c r="IG1416" s="76"/>
      <c r="IH1416" s="69"/>
      <c r="II1416" s="69"/>
      <c r="IJ1416" s="69"/>
      <c r="IK1416" s="71"/>
      <c r="IL1416" s="147"/>
      <c r="IM1416" s="86"/>
      <c r="IN1416" s="86"/>
      <c r="IO1416" s="86"/>
      <c r="IP1416" s="73"/>
    </row>
    <row r="1417" customFormat="false" ht="38.25" hidden="false" customHeight="true" outlineLevel="0" collapsed="false">
      <c r="A1417" s="69" t="s">
        <v>64</v>
      </c>
      <c r="B1417" s="69"/>
      <c r="C1417" s="70" t="n">
        <v>4620029845428</v>
      </c>
      <c r="D1417" s="71" t="s">
        <v>4734</v>
      </c>
      <c r="E1417" s="72" t="s">
        <v>4735</v>
      </c>
      <c r="F1417" s="147"/>
      <c r="G1417" s="147"/>
      <c r="H1417" s="147"/>
      <c r="I1417" s="147"/>
      <c r="J1417" s="147"/>
      <c r="K1417" s="147"/>
      <c r="L1417" s="73" t="n">
        <v>8.2</v>
      </c>
      <c r="M1417" s="74" t="n">
        <v>0.2</v>
      </c>
      <c r="N1417" s="75" t="n">
        <v>9.84</v>
      </c>
      <c r="O1417" s="76" t="n">
        <v>50</v>
      </c>
      <c r="P1417" s="59"/>
      <c r="Q1417" s="77" t="s">
        <v>49</v>
      </c>
      <c r="R1417" s="78"/>
    </row>
    <row r="1418" customFormat="false" ht="25.5" hidden="false" customHeight="true" outlineLevel="0" collapsed="false">
      <c r="A1418" s="51"/>
      <c r="B1418" s="52"/>
      <c r="C1418" s="60"/>
      <c r="D1418" s="117"/>
      <c r="E1418" s="110" t="s">
        <v>4736</v>
      </c>
      <c r="F1418" s="110"/>
      <c r="G1418" s="110"/>
      <c r="H1418" s="110"/>
      <c r="I1418" s="110"/>
      <c r="J1418" s="110"/>
      <c r="K1418" s="110"/>
      <c r="L1418" s="52"/>
      <c r="M1418" s="65"/>
      <c r="N1418" s="64"/>
      <c r="O1418" s="58"/>
      <c r="P1418" s="108" t="s">
        <v>176</v>
      </c>
      <c r="Q1418" s="52"/>
    </row>
    <row r="1419" customFormat="false" ht="25.5" hidden="false" customHeight="true" outlineLevel="0" collapsed="false">
      <c r="A1419" s="60" t="s">
        <v>3839</v>
      </c>
      <c r="B1419" s="60"/>
      <c r="C1419" s="60" t="s">
        <v>4737</v>
      </c>
      <c r="D1419" s="62" t="s">
        <v>4738</v>
      </c>
      <c r="E1419" s="87" t="s">
        <v>4739</v>
      </c>
      <c r="F1419" s="142"/>
      <c r="G1419" s="142"/>
      <c r="H1419" s="142"/>
      <c r="I1419" s="142"/>
      <c r="J1419" s="142"/>
      <c r="K1419" s="142"/>
      <c r="L1419" s="90" t="n">
        <v>7.1</v>
      </c>
      <c r="M1419" s="65" t="n">
        <v>0.2</v>
      </c>
      <c r="N1419" s="64" t="n">
        <v>8.52</v>
      </c>
      <c r="O1419" s="91" t="n">
        <v>50</v>
      </c>
      <c r="P1419" s="67"/>
      <c r="Q1419" s="92" t="s">
        <v>4740</v>
      </c>
      <c r="R1419" s="93" t="s">
        <v>161</v>
      </c>
    </row>
    <row r="1420" customFormat="false" ht="38.25" hidden="false" customHeight="true" outlineLevel="0" collapsed="false">
      <c r="A1420" s="60" t="s">
        <v>64</v>
      </c>
      <c r="B1420" s="60"/>
      <c r="C1420" s="60" t="s">
        <v>4741</v>
      </c>
      <c r="D1420" s="62" t="s">
        <v>4742</v>
      </c>
      <c r="E1420" s="87" t="s">
        <v>4743</v>
      </c>
      <c r="F1420" s="142"/>
      <c r="G1420" s="142"/>
      <c r="H1420" s="142"/>
      <c r="I1420" s="142"/>
      <c r="J1420" s="142"/>
      <c r="K1420" s="142"/>
      <c r="L1420" s="90" t="n">
        <v>7.1</v>
      </c>
      <c r="M1420" s="65" t="n">
        <v>0.2</v>
      </c>
      <c r="N1420" s="64" t="n">
        <v>8.52</v>
      </c>
      <c r="O1420" s="91" t="n">
        <v>50</v>
      </c>
      <c r="P1420" s="67"/>
      <c r="Q1420" s="92" t="s">
        <v>4744</v>
      </c>
      <c r="R1420" s="93" t="s">
        <v>161</v>
      </c>
    </row>
    <row r="1421" customFormat="false" ht="25.5" hidden="false" customHeight="true" outlineLevel="0" collapsed="false">
      <c r="A1421" s="60" t="s">
        <v>3839</v>
      </c>
      <c r="B1421" s="60"/>
      <c r="C1421" s="60" t="s">
        <v>4745</v>
      </c>
      <c r="D1421" s="62" t="s">
        <v>4746</v>
      </c>
      <c r="E1421" s="87" t="s">
        <v>4747</v>
      </c>
      <c r="F1421" s="142"/>
      <c r="G1421" s="142"/>
      <c r="H1421" s="142"/>
      <c r="I1421" s="142"/>
      <c r="J1421" s="142"/>
      <c r="K1421" s="142"/>
      <c r="L1421" s="90" t="n">
        <v>7.1</v>
      </c>
      <c r="M1421" s="65" t="n">
        <v>0.2</v>
      </c>
      <c r="N1421" s="64" t="n">
        <v>8.52</v>
      </c>
      <c r="O1421" s="91" t="n">
        <v>50</v>
      </c>
      <c r="P1421" s="67"/>
      <c r="Q1421" s="92" t="s">
        <v>4748</v>
      </c>
      <c r="R1421" s="93" t="s">
        <v>161</v>
      </c>
    </row>
    <row r="1422" customFormat="false" ht="38.25" hidden="false" customHeight="true" outlineLevel="0" collapsed="false">
      <c r="A1422" s="60" t="s">
        <v>64</v>
      </c>
      <c r="B1422" s="60"/>
      <c r="C1422" s="60" t="s">
        <v>4749</v>
      </c>
      <c r="D1422" s="62" t="s">
        <v>4750</v>
      </c>
      <c r="E1422" s="87" t="s">
        <v>4751</v>
      </c>
      <c r="F1422" s="142"/>
      <c r="G1422" s="142"/>
      <c r="H1422" s="142"/>
      <c r="I1422" s="142"/>
      <c r="J1422" s="142"/>
      <c r="K1422" s="142"/>
      <c r="L1422" s="90" t="n">
        <v>8.2</v>
      </c>
      <c r="M1422" s="65" t="n">
        <v>0.2</v>
      </c>
      <c r="N1422" s="64" t="n">
        <v>9.84</v>
      </c>
      <c r="O1422" s="91" t="n">
        <v>50</v>
      </c>
      <c r="P1422" s="67"/>
      <c r="Q1422" s="92" t="s">
        <v>4752</v>
      </c>
      <c r="R1422" s="149" t="s">
        <v>2026</v>
      </c>
    </row>
    <row r="1423" customFormat="false" ht="38.25" hidden="false" customHeight="true" outlineLevel="0" collapsed="false">
      <c r="A1423" s="60" t="s">
        <v>64</v>
      </c>
      <c r="B1423" s="60"/>
      <c r="C1423" s="60" t="s">
        <v>4753</v>
      </c>
      <c r="D1423" s="62" t="s">
        <v>4754</v>
      </c>
      <c r="E1423" s="87" t="s">
        <v>4755</v>
      </c>
      <c r="F1423" s="142"/>
      <c r="G1423" s="142"/>
      <c r="H1423" s="142"/>
      <c r="I1423" s="142"/>
      <c r="J1423" s="142"/>
      <c r="K1423" s="142"/>
      <c r="L1423" s="90" t="n">
        <v>7.1</v>
      </c>
      <c r="M1423" s="65" t="n">
        <v>0.2</v>
      </c>
      <c r="N1423" s="64" t="n">
        <v>8.52</v>
      </c>
      <c r="O1423" s="66" t="n">
        <v>50</v>
      </c>
      <c r="P1423" s="67"/>
      <c r="Q1423" s="92" t="s">
        <v>49</v>
      </c>
      <c r="R1423" s="149" t="s">
        <v>2026</v>
      </c>
    </row>
    <row r="1424" customFormat="false" ht="38.25" hidden="false" customHeight="true" outlineLevel="0" collapsed="false">
      <c r="A1424" s="60" t="s">
        <v>64</v>
      </c>
      <c r="B1424" s="60"/>
      <c r="C1424" s="60" t="s">
        <v>4756</v>
      </c>
      <c r="D1424" s="62" t="s">
        <v>4757</v>
      </c>
      <c r="E1424" s="87" t="s">
        <v>4758</v>
      </c>
      <c r="F1424" s="142"/>
      <c r="G1424" s="142"/>
      <c r="H1424" s="142"/>
      <c r="I1424" s="142"/>
      <c r="J1424" s="142"/>
      <c r="K1424" s="142"/>
      <c r="L1424" s="90" t="n">
        <v>8.2</v>
      </c>
      <c r="M1424" s="65" t="n">
        <v>0.2</v>
      </c>
      <c r="N1424" s="64" t="n">
        <v>9.84</v>
      </c>
      <c r="O1424" s="66" t="n">
        <v>50</v>
      </c>
      <c r="P1424" s="67"/>
      <c r="Q1424" s="92" t="s">
        <v>49</v>
      </c>
      <c r="R1424" s="149" t="s">
        <v>2026</v>
      </c>
    </row>
    <row r="1425" customFormat="false" ht="38.25" hidden="false" customHeight="true" outlineLevel="0" collapsed="false">
      <c r="A1425" s="60" t="s">
        <v>4759</v>
      </c>
      <c r="B1425" s="60"/>
      <c r="C1425" s="60" t="s">
        <v>4760</v>
      </c>
      <c r="D1425" s="62" t="s">
        <v>4761</v>
      </c>
      <c r="E1425" s="87" t="s">
        <v>4762</v>
      </c>
      <c r="F1425" s="142"/>
      <c r="G1425" s="142"/>
      <c r="H1425" s="142"/>
      <c r="I1425" s="142"/>
      <c r="J1425" s="142"/>
      <c r="K1425" s="142"/>
      <c r="L1425" s="90" t="n">
        <v>7.1</v>
      </c>
      <c r="M1425" s="65" t="n">
        <v>0.2</v>
      </c>
      <c r="N1425" s="64" t="n">
        <v>8.52</v>
      </c>
      <c r="O1425" s="66" t="n">
        <v>50</v>
      </c>
      <c r="P1425" s="67"/>
      <c r="Q1425" s="92" t="s">
        <v>49</v>
      </c>
      <c r="R1425" s="149" t="s">
        <v>2026</v>
      </c>
    </row>
    <row r="1426" customFormat="false" ht="38.25" hidden="false" customHeight="true" outlineLevel="0" collapsed="false">
      <c r="A1426" s="60" t="s">
        <v>4759</v>
      </c>
      <c r="B1426" s="60"/>
      <c r="C1426" s="60" t="s">
        <v>4763</v>
      </c>
      <c r="D1426" s="62" t="s">
        <v>4764</v>
      </c>
      <c r="E1426" s="87" t="s">
        <v>4765</v>
      </c>
      <c r="F1426" s="142"/>
      <c r="G1426" s="142"/>
      <c r="H1426" s="142"/>
      <c r="I1426" s="142"/>
      <c r="J1426" s="142"/>
      <c r="K1426" s="142"/>
      <c r="L1426" s="90" t="n">
        <v>7.1</v>
      </c>
      <c r="M1426" s="65" t="n">
        <v>0.2</v>
      </c>
      <c r="N1426" s="64" t="n">
        <v>8.52</v>
      </c>
      <c r="O1426" s="66" t="n">
        <v>50</v>
      </c>
      <c r="P1426" s="67"/>
      <c r="Q1426" s="92" t="s">
        <v>49</v>
      </c>
      <c r="R1426" s="149" t="s">
        <v>2026</v>
      </c>
    </row>
    <row r="1427" customFormat="false" ht="36" hidden="false" customHeight="true" outlineLevel="0" collapsed="false">
      <c r="A1427" s="60" t="s">
        <v>64</v>
      </c>
      <c r="B1427" s="60"/>
      <c r="C1427" s="60" t="s">
        <v>4766</v>
      </c>
      <c r="D1427" s="62" t="s">
        <v>4767</v>
      </c>
      <c r="E1427" s="87" t="s">
        <v>4768</v>
      </c>
      <c r="F1427" s="142"/>
      <c r="G1427" s="142"/>
      <c r="H1427" s="142"/>
      <c r="I1427" s="142"/>
      <c r="J1427" s="142"/>
      <c r="K1427" s="142"/>
      <c r="L1427" s="90" t="n">
        <v>7.1</v>
      </c>
      <c r="M1427" s="65" t="n">
        <v>0.2</v>
      </c>
      <c r="N1427" s="64" t="n">
        <v>8.52</v>
      </c>
      <c r="O1427" s="91" t="n">
        <v>50</v>
      </c>
      <c r="P1427" s="67"/>
      <c r="Q1427" s="92" t="s">
        <v>49</v>
      </c>
      <c r="R1427" s="149" t="s">
        <v>2026</v>
      </c>
    </row>
    <row r="1428" customFormat="false" ht="25.5" hidden="false" customHeight="true" outlineLevel="0" collapsed="false">
      <c r="A1428" s="60" t="s">
        <v>64</v>
      </c>
      <c r="B1428" s="60"/>
      <c r="C1428" s="61" t="s">
        <v>4769</v>
      </c>
      <c r="D1428" s="62" t="s">
        <v>4770</v>
      </c>
      <c r="E1428" s="63" t="s">
        <v>4771</v>
      </c>
      <c r="F1428" s="63"/>
      <c r="G1428" s="63"/>
      <c r="H1428" s="63"/>
      <c r="I1428" s="63"/>
      <c r="J1428" s="63"/>
      <c r="K1428" s="63"/>
      <c r="L1428" s="64" t="n">
        <v>7.1</v>
      </c>
      <c r="M1428" s="65" t="n">
        <v>0.2</v>
      </c>
      <c r="N1428" s="64" t="n">
        <v>8.52</v>
      </c>
      <c r="O1428" s="66" t="n">
        <v>50</v>
      </c>
      <c r="P1428" s="67"/>
      <c r="Q1428" s="68" t="s">
        <v>49</v>
      </c>
    </row>
    <row r="1429" customFormat="false" ht="40.5" hidden="false" customHeight="true" outlineLevel="0" collapsed="false">
      <c r="A1429" s="60" t="s">
        <v>64</v>
      </c>
      <c r="B1429" s="60"/>
      <c r="C1429" s="88" t="n">
        <v>4620029847910</v>
      </c>
      <c r="D1429" s="62" t="s">
        <v>4772</v>
      </c>
      <c r="E1429" s="94" t="s">
        <v>4773</v>
      </c>
      <c r="F1429" s="94"/>
      <c r="G1429" s="94"/>
      <c r="H1429" s="94"/>
      <c r="I1429" s="94"/>
      <c r="J1429" s="94"/>
      <c r="K1429" s="94"/>
      <c r="L1429" s="90" t="n">
        <v>7.1</v>
      </c>
      <c r="M1429" s="65" t="n">
        <v>0.2</v>
      </c>
      <c r="N1429" s="64" t="n">
        <v>8.52</v>
      </c>
      <c r="O1429" s="66" t="n">
        <v>50</v>
      </c>
      <c r="P1429" s="67"/>
      <c r="Q1429" s="68" t="s">
        <v>49</v>
      </c>
    </row>
    <row r="1430" customFormat="false" ht="51" hidden="false" customHeight="true" outlineLevel="0" collapsed="false">
      <c r="A1430" s="60" t="s">
        <v>3512</v>
      </c>
      <c r="B1430" s="60"/>
      <c r="C1430" s="60" t="s">
        <v>4774</v>
      </c>
      <c r="D1430" s="62" t="s">
        <v>4775</v>
      </c>
      <c r="E1430" s="87" t="s">
        <v>4776</v>
      </c>
      <c r="F1430" s="142"/>
      <c r="G1430" s="142"/>
      <c r="H1430" s="142"/>
      <c r="I1430" s="142"/>
      <c r="J1430" s="142"/>
      <c r="K1430" s="142"/>
      <c r="L1430" s="90" t="n">
        <v>7.1</v>
      </c>
      <c r="M1430" s="65" t="n">
        <v>0.2</v>
      </c>
      <c r="N1430" s="64" t="n">
        <v>8.52</v>
      </c>
      <c r="O1430" s="66" t="n">
        <v>50</v>
      </c>
      <c r="P1430" s="67"/>
      <c r="Q1430" s="92" t="s">
        <v>49</v>
      </c>
      <c r="R1430" s="93" t="s">
        <v>2026</v>
      </c>
    </row>
    <row r="1431" customFormat="false" ht="127.5" hidden="false" customHeight="true" outlineLevel="0" collapsed="false">
      <c r="A1431" s="60" t="s">
        <v>64</v>
      </c>
      <c r="B1431" s="60"/>
      <c r="C1431" s="113" t="n">
        <v>4620029844148</v>
      </c>
      <c r="D1431" s="62" t="s">
        <v>4777</v>
      </c>
      <c r="E1431" s="63" t="s">
        <v>4778</v>
      </c>
      <c r="F1431" s="63"/>
      <c r="G1431" s="63"/>
      <c r="H1431" s="63"/>
      <c r="I1431" s="63"/>
      <c r="J1431" s="63"/>
      <c r="K1431" s="63"/>
      <c r="L1431" s="64" t="n">
        <v>5.4</v>
      </c>
      <c r="M1431" s="65" t="n">
        <v>0.2</v>
      </c>
      <c r="N1431" s="64" t="n">
        <v>6.48</v>
      </c>
      <c r="O1431" s="66" t="n">
        <v>50</v>
      </c>
      <c r="P1431" s="67"/>
      <c r="Q1431" s="68" t="s">
        <v>49</v>
      </c>
      <c r="R1431" s="190" t="s">
        <v>4779</v>
      </c>
    </row>
    <row r="1432" customFormat="false" ht="127.5" hidden="false" customHeight="true" outlineLevel="0" collapsed="false">
      <c r="A1432" s="60" t="s">
        <v>64</v>
      </c>
      <c r="B1432" s="60"/>
      <c r="C1432" s="113" t="n">
        <v>4620029844155</v>
      </c>
      <c r="D1432" s="62" t="s">
        <v>4780</v>
      </c>
      <c r="E1432" s="63" t="s">
        <v>4781</v>
      </c>
      <c r="F1432" s="63"/>
      <c r="G1432" s="63"/>
      <c r="H1432" s="63"/>
      <c r="I1432" s="63"/>
      <c r="J1432" s="63"/>
      <c r="K1432" s="63"/>
      <c r="L1432" s="64" t="n">
        <v>5.4</v>
      </c>
      <c r="M1432" s="65" t="n">
        <v>0.2</v>
      </c>
      <c r="N1432" s="64" t="n">
        <v>6.48</v>
      </c>
      <c r="O1432" s="66" t="n">
        <v>50</v>
      </c>
      <c r="P1432" s="67"/>
      <c r="Q1432" s="68" t="s">
        <v>49</v>
      </c>
      <c r="R1432" s="190" t="s">
        <v>4779</v>
      </c>
    </row>
    <row r="1433" customFormat="false" ht="51" hidden="false" customHeight="true" outlineLevel="0" collapsed="false">
      <c r="A1433" s="60" t="s">
        <v>64</v>
      </c>
      <c r="B1433" s="60"/>
      <c r="C1433" s="113" t="n">
        <v>4620029843868</v>
      </c>
      <c r="D1433" s="62" t="s">
        <v>4782</v>
      </c>
      <c r="E1433" s="63" t="s">
        <v>4783</v>
      </c>
      <c r="F1433" s="63"/>
      <c r="G1433" s="63"/>
      <c r="H1433" s="63"/>
      <c r="I1433" s="63"/>
      <c r="J1433" s="63"/>
      <c r="K1433" s="63"/>
      <c r="L1433" s="64" t="n">
        <v>11.2</v>
      </c>
      <c r="M1433" s="65" t="n">
        <v>0.2</v>
      </c>
      <c r="N1433" s="64" t="n">
        <v>13.44</v>
      </c>
      <c r="O1433" s="66"/>
      <c r="P1433" s="67"/>
      <c r="Q1433" s="68" t="s">
        <v>271</v>
      </c>
      <c r="R1433" s="183" t="s">
        <v>161</v>
      </c>
    </row>
    <row r="1434" customFormat="false" ht="52.5" hidden="false" customHeight="true" outlineLevel="0" collapsed="false">
      <c r="A1434" s="60" t="s">
        <v>64</v>
      </c>
      <c r="B1434" s="60"/>
      <c r="C1434" s="113" t="n">
        <v>4620029843875</v>
      </c>
      <c r="D1434" s="62" t="s">
        <v>4784</v>
      </c>
      <c r="E1434" s="63" t="s">
        <v>4785</v>
      </c>
      <c r="F1434" s="63"/>
      <c r="G1434" s="63"/>
      <c r="H1434" s="63"/>
      <c r="I1434" s="63"/>
      <c r="J1434" s="63"/>
      <c r="K1434" s="63"/>
      <c r="L1434" s="64" t="n">
        <v>11.2</v>
      </c>
      <c r="M1434" s="65" t="n">
        <v>0.2</v>
      </c>
      <c r="N1434" s="64" t="n">
        <v>13.44</v>
      </c>
      <c r="O1434" s="66"/>
      <c r="P1434" s="67"/>
      <c r="Q1434" s="68" t="s">
        <v>49</v>
      </c>
      <c r="R1434" s="183" t="s">
        <v>161</v>
      </c>
    </row>
    <row r="1435" customFormat="false" ht="63.75" hidden="false" customHeight="true" outlineLevel="0" collapsed="false">
      <c r="A1435" s="60" t="s">
        <v>64</v>
      </c>
      <c r="B1435" s="60"/>
      <c r="C1435" s="113" t="n">
        <v>4620029843820</v>
      </c>
      <c r="D1435" s="62" t="s">
        <v>4786</v>
      </c>
      <c r="E1435" s="63" t="s">
        <v>4787</v>
      </c>
      <c r="F1435" s="63"/>
      <c r="G1435" s="63"/>
      <c r="H1435" s="63"/>
      <c r="I1435" s="63"/>
      <c r="J1435" s="63"/>
      <c r="K1435" s="63"/>
      <c r="L1435" s="64" t="n">
        <v>11.2</v>
      </c>
      <c r="M1435" s="65" t="n">
        <v>0.2</v>
      </c>
      <c r="N1435" s="64" t="n">
        <v>13.44</v>
      </c>
      <c r="O1435" s="66"/>
      <c r="P1435" s="67"/>
      <c r="Q1435" s="68" t="s">
        <v>49</v>
      </c>
      <c r="R1435" s="183" t="s">
        <v>161</v>
      </c>
    </row>
    <row r="1436" customFormat="false" ht="59.25" hidden="false" customHeight="true" outlineLevel="0" collapsed="false">
      <c r="A1436" s="60" t="s">
        <v>64</v>
      </c>
      <c r="B1436" s="60"/>
      <c r="C1436" s="113" t="n">
        <v>4620029843837</v>
      </c>
      <c r="D1436" s="62" t="s">
        <v>4788</v>
      </c>
      <c r="E1436" s="63" t="s">
        <v>4789</v>
      </c>
      <c r="F1436" s="63"/>
      <c r="G1436" s="63"/>
      <c r="H1436" s="63"/>
      <c r="I1436" s="63"/>
      <c r="J1436" s="63"/>
      <c r="K1436" s="63"/>
      <c r="L1436" s="64" t="n">
        <v>11.2</v>
      </c>
      <c r="M1436" s="65" t="n">
        <v>0.2</v>
      </c>
      <c r="N1436" s="64" t="n">
        <v>13.44</v>
      </c>
      <c r="O1436" s="66"/>
      <c r="P1436" s="67"/>
      <c r="Q1436" s="68" t="s">
        <v>49</v>
      </c>
      <c r="R1436" s="183" t="s">
        <v>161</v>
      </c>
    </row>
    <row r="1437" customFormat="false" ht="40.5" hidden="false" customHeight="true" outlineLevel="0" collapsed="false">
      <c r="A1437" s="60" t="s">
        <v>64</v>
      </c>
      <c r="B1437" s="60"/>
      <c r="C1437" s="88" t="n">
        <v>4620029848283</v>
      </c>
      <c r="D1437" s="62" t="s">
        <v>4790</v>
      </c>
      <c r="E1437" s="94" t="s">
        <v>4765</v>
      </c>
      <c r="F1437" s="94"/>
      <c r="G1437" s="94"/>
      <c r="H1437" s="94"/>
      <c r="I1437" s="94"/>
      <c r="J1437" s="94"/>
      <c r="K1437" s="94"/>
      <c r="L1437" s="90" t="n">
        <v>7.1</v>
      </c>
      <c r="M1437" s="65" t="n">
        <v>0.2</v>
      </c>
      <c r="N1437" s="64" t="n">
        <v>8.52</v>
      </c>
      <c r="O1437" s="66" t="n">
        <v>50</v>
      </c>
      <c r="P1437" s="67"/>
      <c r="Q1437" s="68" t="s">
        <v>49</v>
      </c>
    </row>
    <row r="1438" customFormat="false" ht="38.25" hidden="false" customHeight="true" outlineLevel="0" collapsed="false">
      <c r="A1438" s="60" t="s">
        <v>64</v>
      </c>
      <c r="B1438" s="60"/>
      <c r="C1438" s="88" t="n">
        <v>4620029848290</v>
      </c>
      <c r="D1438" s="62" t="s">
        <v>4791</v>
      </c>
      <c r="E1438" s="94" t="s">
        <v>4762</v>
      </c>
      <c r="F1438" s="94"/>
      <c r="G1438" s="94"/>
      <c r="H1438" s="94"/>
      <c r="I1438" s="94"/>
      <c r="J1438" s="94"/>
      <c r="K1438" s="94"/>
      <c r="L1438" s="90" t="n">
        <v>7.1</v>
      </c>
      <c r="M1438" s="65" t="n">
        <v>0.2</v>
      </c>
      <c r="N1438" s="64" t="n">
        <v>8.52</v>
      </c>
      <c r="O1438" s="66" t="n">
        <v>50</v>
      </c>
      <c r="P1438" s="67"/>
      <c r="Q1438" s="68" t="s">
        <v>49</v>
      </c>
    </row>
    <row r="1439" customFormat="false" ht="51" hidden="false" customHeight="true" outlineLevel="0" collapsed="false">
      <c r="A1439" s="60" t="s">
        <v>3512</v>
      </c>
      <c r="B1439" s="60"/>
      <c r="C1439" s="60" t="s">
        <v>4792</v>
      </c>
      <c r="D1439" s="62" t="s">
        <v>4793</v>
      </c>
      <c r="E1439" s="87" t="s">
        <v>4794</v>
      </c>
      <c r="F1439" s="142"/>
      <c r="G1439" s="142"/>
      <c r="H1439" s="142"/>
      <c r="I1439" s="142"/>
      <c r="J1439" s="142"/>
      <c r="K1439" s="142"/>
      <c r="L1439" s="90" t="n">
        <v>7.1</v>
      </c>
      <c r="M1439" s="65" t="n">
        <v>0.2</v>
      </c>
      <c r="N1439" s="64" t="n">
        <v>8.52</v>
      </c>
      <c r="O1439" s="91" t="n">
        <v>50</v>
      </c>
      <c r="P1439" s="67"/>
      <c r="Q1439" s="92" t="s">
        <v>4795</v>
      </c>
      <c r="R1439" s="93" t="s">
        <v>161</v>
      </c>
    </row>
    <row r="1440" customFormat="false" ht="51" hidden="false" customHeight="true" outlineLevel="0" collapsed="false">
      <c r="A1440" s="60" t="s">
        <v>3512</v>
      </c>
      <c r="B1440" s="60"/>
      <c r="C1440" s="60" t="s">
        <v>4796</v>
      </c>
      <c r="D1440" s="62" t="s">
        <v>4797</v>
      </c>
      <c r="E1440" s="87" t="s">
        <v>4798</v>
      </c>
      <c r="F1440" s="142"/>
      <c r="G1440" s="142"/>
      <c r="H1440" s="142"/>
      <c r="I1440" s="142"/>
      <c r="J1440" s="142"/>
      <c r="K1440" s="142"/>
      <c r="L1440" s="90" t="n">
        <v>7.1</v>
      </c>
      <c r="M1440" s="65" t="n">
        <v>0.2</v>
      </c>
      <c r="N1440" s="64" t="n">
        <v>8.52</v>
      </c>
      <c r="O1440" s="91" t="n">
        <v>50</v>
      </c>
      <c r="P1440" s="67"/>
      <c r="Q1440" s="92" t="s">
        <v>4799</v>
      </c>
      <c r="R1440" s="93" t="s">
        <v>161</v>
      </c>
    </row>
    <row r="1441" customFormat="false" ht="38.25" hidden="false" customHeight="true" outlineLevel="0" collapsed="false">
      <c r="A1441" s="60" t="s">
        <v>64</v>
      </c>
      <c r="B1441" s="60"/>
      <c r="C1441" s="60" t="s">
        <v>4800</v>
      </c>
      <c r="D1441" s="62" t="s">
        <v>4801</v>
      </c>
      <c r="E1441" s="87" t="s">
        <v>4802</v>
      </c>
      <c r="F1441" s="142"/>
      <c r="G1441" s="142"/>
      <c r="H1441" s="142"/>
      <c r="I1441" s="142"/>
      <c r="J1441" s="142"/>
      <c r="K1441" s="142"/>
      <c r="L1441" s="90" t="n">
        <v>18</v>
      </c>
      <c r="M1441" s="65" t="n">
        <v>0.2</v>
      </c>
      <c r="N1441" s="64" t="n">
        <v>21.6</v>
      </c>
      <c r="O1441" s="91" t="n">
        <v>50</v>
      </c>
      <c r="P1441" s="67"/>
      <c r="Q1441" s="92" t="s">
        <v>4803</v>
      </c>
      <c r="R1441" s="93" t="s">
        <v>161</v>
      </c>
    </row>
    <row r="1442" customFormat="false" ht="38.25" hidden="false" customHeight="true" outlineLevel="0" collapsed="false">
      <c r="A1442" s="60" t="s">
        <v>64</v>
      </c>
      <c r="B1442" s="60"/>
      <c r="C1442" s="60" t="s">
        <v>4804</v>
      </c>
      <c r="D1442" s="62" t="s">
        <v>4805</v>
      </c>
      <c r="E1442" s="87" t="s">
        <v>4806</v>
      </c>
      <c r="F1442" s="142"/>
      <c r="G1442" s="142"/>
      <c r="H1442" s="142"/>
      <c r="I1442" s="142"/>
      <c r="J1442" s="142"/>
      <c r="K1442" s="142"/>
      <c r="L1442" s="90" t="n">
        <v>7.6</v>
      </c>
      <c r="M1442" s="65" t="n">
        <v>0.2</v>
      </c>
      <c r="N1442" s="64" t="n">
        <v>9.12</v>
      </c>
      <c r="O1442" s="91" t="n">
        <v>50</v>
      </c>
      <c r="P1442" s="67"/>
      <c r="Q1442" s="92" t="s">
        <v>4807</v>
      </c>
      <c r="R1442" s="93" t="s">
        <v>161</v>
      </c>
    </row>
    <row r="1443" customFormat="false" ht="51" hidden="false" customHeight="true" outlineLevel="0" collapsed="false">
      <c r="A1443" s="60" t="s">
        <v>3512</v>
      </c>
      <c r="B1443" s="60"/>
      <c r="C1443" s="60" t="s">
        <v>4808</v>
      </c>
      <c r="D1443" s="62" t="s">
        <v>4809</v>
      </c>
      <c r="E1443" s="87" t="s">
        <v>4810</v>
      </c>
      <c r="F1443" s="142"/>
      <c r="G1443" s="142"/>
      <c r="H1443" s="142"/>
      <c r="I1443" s="142"/>
      <c r="J1443" s="142"/>
      <c r="K1443" s="142"/>
      <c r="L1443" s="90" t="n">
        <v>7.1</v>
      </c>
      <c r="M1443" s="65" t="n">
        <v>0.2</v>
      </c>
      <c r="N1443" s="64" t="n">
        <v>8.52</v>
      </c>
      <c r="O1443" s="91" t="n">
        <v>50</v>
      </c>
      <c r="P1443" s="67"/>
      <c r="Q1443" s="92" t="s">
        <v>4811</v>
      </c>
      <c r="R1443" s="93" t="s">
        <v>161</v>
      </c>
    </row>
    <row r="1444" s="22" customFormat="true" ht="38.25" hidden="false" customHeight="true" outlineLevel="0" collapsed="false">
      <c r="A1444" s="60" t="s">
        <v>64</v>
      </c>
      <c r="B1444" s="60"/>
      <c r="C1444" s="60" t="s">
        <v>4812</v>
      </c>
      <c r="D1444" s="62" t="s">
        <v>4813</v>
      </c>
      <c r="E1444" s="87" t="s">
        <v>4814</v>
      </c>
      <c r="F1444" s="142"/>
      <c r="G1444" s="142"/>
      <c r="H1444" s="142"/>
      <c r="I1444" s="142"/>
      <c r="J1444" s="142"/>
      <c r="K1444" s="142"/>
      <c r="L1444" s="90" t="n">
        <v>7.1</v>
      </c>
      <c r="M1444" s="65" t="n">
        <v>0.2</v>
      </c>
      <c r="N1444" s="64" t="n">
        <v>8.52</v>
      </c>
      <c r="O1444" s="91" t="n">
        <v>50</v>
      </c>
      <c r="P1444" s="67"/>
      <c r="Q1444" s="92" t="s">
        <v>4815</v>
      </c>
      <c r="R1444" s="93" t="s">
        <v>161</v>
      </c>
    </row>
    <row r="1445" customFormat="false" ht="38.25" hidden="false" customHeight="true" outlineLevel="0" collapsed="false">
      <c r="A1445" s="60" t="s">
        <v>3839</v>
      </c>
      <c r="B1445" s="60"/>
      <c r="C1445" s="60" t="s">
        <v>4816</v>
      </c>
      <c r="D1445" s="62" t="s">
        <v>4817</v>
      </c>
      <c r="E1445" s="87" t="s">
        <v>4818</v>
      </c>
      <c r="F1445" s="142"/>
      <c r="G1445" s="142"/>
      <c r="H1445" s="142"/>
      <c r="I1445" s="142"/>
      <c r="J1445" s="142"/>
      <c r="K1445" s="142"/>
      <c r="L1445" s="90" t="n">
        <v>7.1</v>
      </c>
      <c r="M1445" s="65" t="n">
        <v>0.2</v>
      </c>
      <c r="N1445" s="64" t="n">
        <v>8.52</v>
      </c>
      <c r="O1445" s="66" t="n">
        <v>50</v>
      </c>
      <c r="P1445" s="67"/>
      <c r="Q1445" s="92" t="s">
        <v>4819</v>
      </c>
      <c r="R1445" s="93" t="s">
        <v>161</v>
      </c>
    </row>
    <row r="1446" customFormat="false" ht="63.75" hidden="false" customHeight="true" outlineLevel="0" collapsed="false">
      <c r="A1446" s="60" t="s">
        <v>64</v>
      </c>
      <c r="B1446" s="60"/>
      <c r="C1446" s="60" t="s">
        <v>4820</v>
      </c>
      <c r="D1446" s="62" t="s">
        <v>4821</v>
      </c>
      <c r="E1446" s="186" t="s">
        <v>4822</v>
      </c>
      <c r="F1446" s="186"/>
      <c r="G1446" s="186"/>
      <c r="H1446" s="186"/>
      <c r="I1446" s="186"/>
      <c r="J1446" s="186"/>
      <c r="K1446" s="186"/>
      <c r="L1446" s="90" t="n">
        <v>7.1</v>
      </c>
      <c r="M1446" s="65" t="n">
        <v>0.2</v>
      </c>
      <c r="N1446" s="64" t="n">
        <v>8.52</v>
      </c>
      <c r="O1446" s="66" t="n">
        <v>30</v>
      </c>
      <c r="P1446" s="67"/>
      <c r="Q1446" s="68" t="s">
        <v>4823</v>
      </c>
      <c r="R1446" s="93" t="s">
        <v>161</v>
      </c>
    </row>
    <row r="1447" customFormat="false" ht="38.25" hidden="false" customHeight="true" outlineLevel="0" collapsed="false">
      <c r="A1447" s="60" t="s">
        <v>64</v>
      </c>
      <c r="B1447" s="60"/>
      <c r="C1447" s="60" t="s">
        <v>4824</v>
      </c>
      <c r="D1447" s="62" t="s">
        <v>4825</v>
      </c>
      <c r="E1447" s="179" t="s">
        <v>4826</v>
      </c>
      <c r="F1447" s="179"/>
      <c r="G1447" s="179"/>
      <c r="H1447" s="179"/>
      <c r="I1447" s="179"/>
      <c r="J1447" s="179"/>
      <c r="K1447" s="179"/>
      <c r="L1447" s="90" t="n">
        <v>7.1</v>
      </c>
      <c r="M1447" s="65" t="n">
        <v>0.2</v>
      </c>
      <c r="N1447" s="64" t="n">
        <v>8.52</v>
      </c>
      <c r="O1447" s="66" t="n">
        <v>30</v>
      </c>
      <c r="P1447" s="67"/>
      <c r="Q1447" s="68" t="s">
        <v>4827</v>
      </c>
      <c r="R1447" s="93" t="s">
        <v>161</v>
      </c>
    </row>
    <row r="1448" customFormat="false" ht="51" hidden="false" customHeight="true" outlineLevel="0" collapsed="false">
      <c r="A1448" s="60" t="s">
        <v>64</v>
      </c>
      <c r="B1448" s="60"/>
      <c r="C1448" s="60" t="s">
        <v>4828</v>
      </c>
      <c r="D1448" s="62" t="s">
        <v>4829</v>
      </c>
      <c r="E1448" s="179" t="s">
        <v>4830</v>
      </c>
      <c r="F1448" s="179"/>
      <c r="G1448" s="179"/>
      <c r="H1448" s="179"/>
      <c r="I1448" s="179"/>
      <c r="J1448" s="179"/>
      <c r="K1448" s="179"/>
      <c r="L1448" s="90" t="n">
        <v>7.1</v>
      </c>
      <c r="M1448" s="65" t="n">
        <v>0.2</v>
      </c>
      <c r="N1448" s="64" t="n">
        <v>8.52</v>
      </c>
      <c r="O1448" s="66" t="n">
        <v>50</v>
      </c>
      <c r="P1448" s="67"/>
      <c r="Q1448" s="68" t="s">
        <v>4831</v>
      </c>
      <c r="R1448" s="93" t="s">
        <v>161</v>
      </c>
    </row>
    <row r="1449" customFormat="false" ht="38.25" hidden="false" customHeight="true" outlineLevel="0" collapsed="false">
      <c r="A1449" s="60" t="s">
        <v>64</v>
      </c>
      <c r="B1449" s="60"/>
      <c r="C1449" s="60" t="n">
        <v>4640018251436</v>
      </c>
      <c r="D1449" s="62" t="s">
        <v>4832</v>
      </c>
      <c r="E1449" s="87" t="s">
        <v>4833</v>
      </c>
      <c r="F1449" s="142"/>
      <c r="G1449" s="142"/>
      <c r="H1449" s="142"/>
      <c r="I1449" s="142"/>
      <c r="J1449" s="142"/>
      <c r="K1449" s="142"/>
      <c r="L1449" s="90" t="n">
        <v>13.1</v>
      </c>
      <c r="M1449" s="65" t="n">
        <v>0.2</v>
      </c>
      <c r="N1449" s="64" t="n">
        <v>15.72</v>
      </c>
      <c r="O1449" s="91" t="n">
        <v>50</v>
      </c>
      <c r="P1449" s="67"/>
      <c r="Q1449" s="92" t="s">
        <v>4834</v>
      </c>
      <c r="R1449" s="149" t="s">
        <v>2026</v>
      </c>
    </row>
    <row r="1450" customFormat="false" ht="25.5" hidden="false" customHeight="true" outlineLevel="0" collapsed="false">
      <c r="A1450" s="60" t="s">
        <v>64</v>
      </c>
      <c r="B1450" s="60"/>
      <c r="C1450" s="60" t="s">
        <v>4835</v>
      </c>
      <c r="D1450" s="62" t="s">
        <v>4836</v>
      </c>
      <c r="E1450" s="179" t="s">
        <v>4837</v>
      </c>
      <c r="F1450" s="179"/>
      <c r="G1450" s="179"/>
      <c r="H1450" s="179"/>
      <c r="I1450" s="179"/>
      <c r="J1450" s="179"/>
      <c r="K1450" s="179"/>
      <c r="L1450" s="90" t="n">
        <v>7.1</v>
      </c>
      <c r="M1450" s="65" t="n">
        <v>0.2</v>
      </c>
      <c r="N1450" s="64" t="n">
        <v>8.52</v>
      </c>
      <c r="O1450" s="66" t="n">
        <v>50</v>
      </c>
      <c r="P1450" s="67"/>
      <c r="Q1450" s="68" t="s">
        <v>4838</v>
      </c>
      <c r="R1450" s="93" t="s">
        <v>161</v>
      </c>
    </row>
    <row r="1451" customFormat="false" ht="25.5" hidden="false" customHeight="true" outlineLevel="0" collapsed="false">
      <c r="A1451" s="60" t="s">
        <v>64</v>
      </c>
      <c r="B1451" s="60"/>
      <c r="C1451" s="60" t="s">
        <v>4839</v>
      </c>
      <c r="D1451" s="62" t="s">
        <v>4840</v>
      </c>
      <c r="E1451" s="87" t="s">
        <v>4841</v>
      </c>
      <c r="F1451" s="142"/>
      <c r="G1451" s="142"/>
      <c r="H1451" s="142"/>
      <c r="I1451" s="142"/>
      <c r="J1451" s="142"/>
      <c r="K1451" s="142"/>
      <c r="L1451" s="90" t="n">
        <v>7.1</v>
      </c>
      <c r="M1451" s="65" t="n">
        <v>0.2</v>
      </c>
      <c r="N1451" s="64" t="n">
        <v>8.52</v>
      </c>
      <c r="O1451" s="66" t="n">
        <v>50</v>
      </c>
      <c r="P1451" s="67"/>
      <c r="Q1451" s="68" t="s">
        <v>4842</v>
      </c>
      <c r="R1451" s="93" t="s">
        <v>161</v>
      </c>
    </row>
    <row r="1452" customFormat="false" ht="38.25" hidden="false" customHeight="true" outlineLevel="0" collapsed="false">
      <c r="A1452" s="60" t="s">
        <v>64</v>
      </c>
      <c r="B1452" s="60"/>
      <c r="C1452" s="60" t="s">
        <v>4843</v>
      </c>
      <c r="D1452" s="62" t="s">
        <v>4844</v>
      </c>
      <c r="E1452" s="87" t="s">
        <v>4845</v>
      </c>
      <c r="F1452" s="142"/>
      <c r="G1452" s="142"/>
      <c r="H1452" s="142"/>
      <c r="I1452" s="142"/>
      <c r="J1452" s="142"/>
      <c r="K1452" s="142"/>
      <c r="L1452" s="90" t="n">
        <v>7.1</v>
      </c>
      <c r="M1452" s="65" t="n">
        <v>0.2</v>
      </c>
      <c r="N1452" s="64" t="n">
        <v>8.52</v>
      </c>
      <c r="O1452" s="66" t="n">
        <v>50</v>
      </c>
      <c r="P1452" s="67"/>
      <c r="Q1452" s="68" t="s">
        <v>4846</v>
      </c>
      <c r="R1452" s="93" t="s">
        <v>161</v>
      </c>
    </row>
    <row r="1453" customFormat="false" ht="18" hidden="false" customHeight="true" outlineLevel="0" collapsed="false">
      <c r="A1453" s="51"/>
      <c r="B1453" s="52"/>
      <c r="C1453" s="60"/>
      <c r="D1453" s="117"/>
      <c r="E1453" s="110" t="s">
        <v>4847</v>
      </c>
      <c r="F1453" s="110"/>
      <c r="G1453" s="110"/>
      <c r="H1453" s="110"/>
      <c r="I1453" s="110"/>
      <c r="J1453" s="110"/>
      <c r="K1453" s="110"/>
      <c r="L1453" s="52"/>
      <c r="M1453" s="65"/>
      <c r="N1453" s="64"/>
      <c r="O1453" s="58"/>
      <c r="P1453" s="59"/>
      <c r="Q1453" s="108" t="s">
        <v>176</v>
      </c>
    </row>
    <row r="1454" customFormat="false" ht="38.25" hidden="false" customHeight="true" outlineLevel="0" collapsed="false">
      <c r="A1454" s="60" t="s">
        <v>64</v>
      </c>
      <c r="B1454" s="60"/>
      <c r="C1454" s="60" t="s">
        <v>4848</v>
      </c>
      <c r="D1454" s="62" t="s">
        <v>4849</v>
      </c>
      <c r="E1454" s="89" t="s">
        <v>4850</v>
      </c>
      <c r="F1454" s="89"/>
      <c r="G1454" s="89"/>
      <c r="H1454" s="89"/>
      <c r="I1454" s="89"/>
      <c r="J1454" s="89"/>
      <c r="K1454" s="89"/>
      <c r="L1454" s="90" t="n">
        <v>26.4</v>
      </c>
      <c r="M1454" s="65" t="n">
        <v>0.2</v>
      </c>
      <c r="N1454" s="64" t="n">
        <v>31.68</v>
      </c>
      <c r="O1454" s="91" t="n">
        <v>30</v>
      </c>
      <c r="P1454" s="67"/>
      <c r="Q1454" s="92" t="s">
        <v>4851</v>
      </c>
      <c r="R1454" s="93" t="s">
        <v>161</v>
      </c>
    </row>
    <row r="1455" customFormat="false" ht="38.25" hidden="false" customHeight="true" outlineLevel="0" collapsed="false">
      <c r="A1455" s="60" t="s">
        <v>64</v>
      </c>
      <c r="B1455" s="60"/>
      <c r="C1455" s="60" t="s">
        <v>4852</v>
      </c>
      <c r="D1455" s="62" t="s">
        <v>4853</v>
      </c>
      <c r="E1455" s="89" t="s">
        <v>4854</v>
      </c>
      <c r="F1455" s="89"/>
      <c r="G1455" s="89"/>
      <c r="H1455" s="89"/>
      <c r="I1455" s="89"/>
      <c r="J1455" s="89"/>
      <c r="K1455" s="89"/>
      <c r="L1455" s="90" t="n">
        <v>26.4</v>
      </c>
      <c r="M1455" s="65" t="n">
        <v>0.2</v>
      </c>
      <c r="N1455" s="64" t="n">
        <v>31.68</v>
      </c>
      <c r="O1455" s="91" t="n">
        <v>30</v>
      </c>
      <c r="P1455" s="67"/>
      <c r="Q1455" s="92" t="s">
        <v>4855</v>
      </c>
      <c r="R1455" s="93" t="s">
        <v>161</v>
      </c>
    </row>
    <row r="1456" customFormat="false" ht="38.25" hidden="false" customHeight="true" outlineLevel="0" collapsed="false">
      <c r="A1456" s="60" t="s">
        <v>3839</v>
      </c>
      <c r="B1456" s="60"/>
      <c r="C1456" s="60" t="s">
        <v>4856</v>
      </c>
      <c r="D1456" s="62" t="s">
        <v>4857</v>
      </c>
      <c r="E1456" s="89" t="s">
        <v>4858</v>
      </c>
      <c r="F1456" s="89"/>
      <c r="G1456" s="89"/>
      <c r="H1456" s="89"/>
      <c r="I1456" s="89"/>
      <c r="J1456" s="89"/>
      <c r="K1456" s="89"/>
      <c r="L1456" s="90" t="n">
        <v>26.4</v>
      </c>
      <c r="M1456" s="65" t="n">
        <v>0.2</v>
      </c>
      <c r="N1456" s="64" t="n">
        <v>31.68</v>
      </c>
      <c r="O1456" s="91" t="n">
        <v>30</v>
      </c>
      <c r="P1456" s="67"/>
      <c r="Q1456" s="92" t="s">
        <v>4859</v>
      </c>
      <c r="R1456" s="93" t="s">
        <v>161</v>
      </c>
    </row>
    <row r="1457" customFormat="false" ht="38.25" hidden="false" customHeight="true" outlineLevel="0" collapsed="false">
      <c r="A1457" s="60" t="s">
        <v>64</v>
      </c>
      <c r="B1457" s="60"/>
      <c r="C1457" s="60" t="s">
        <v>4860</v>
      </c>
      <c r="D1457" s="62" t="s">
        <v>4861</v>
      </c>
      <c r="E1457" s="89" t="s">
        <v>4862</v>
      </c>
      <c r="F1457" s="89"/>
      <c r="G1457" s="89"/>
      <c r="H1457" s="89"/>
      <c r="I1457" s="89"/>
      <c r="J1457" s="89"/>
      <c r="K1457" s="89"/>
      <c r="L1457" s="90" t="n">
        <v>26.4</v>
      </c>
      <c r="M1457" s="65" t="n">
        <v>0.2</v>
      </c>
      <c r="N1457" s="64" t="n">
        <v>31.68</v>
      </c>
      <c r="O1457" s="91" t="n">
        <v>30</v>
      </c>
      <c r="P1457" s="67"/>
      <c r="Q1457" s="92" t="s">
        <v>4863</v>
      </c>
      <c r="R1457" s="93" t="s">
        <v>161</v>
      </c>
    </row>
    <row r="1458" customFormat="false" ht="38.25" hidden="false" customHeight="true" outlineLevel="0" collapsed="false">
      <c r="A1458" s="60" t="s">
        <v>3839</v>
      </c>
      <c r="B1458" s="60"/>
      <c r="C1458" s="60" t="s">
        <v>4864</v>
      </c>
      <c r="D1458" s="62" t="s">
        <v>4865</v>
      </c>
      <c r="E1458" s="89" t="s">
        <v>4866</v>
      </c>
      <c r="F1458" s="89"/>
      <c r="G1458" s="89"/>
      <c r="H1458" s="89"/>
      <c r="I1458" s="89"/>
      <c r="J1458" s="89"/>
      <c r="K1458" s="89"/>
      <c r="L1458" s="178" t="n">
        <v>11.6</v>
      </c>
      <c r="M1458" s="65" t="n">
        <v>0.2</v>
      </c>
      <c r="N1458" s="64" t="n">
        <v>13.92</v>
      </c>
      <c r="O1458" s="66" t="n">
        <v>30</v>
      </c>
      <c r="P1458" s="67"/>
      <c r="Q1458" s="68" t="s">
        <v>4867</v>
      </c>
      <c r="R1458" s="93" t="s">
        <v>161</v>
      </c>
    </row>
    <row r="1459" customFormat="false" ht="38.25" hidden="false" customHeight="true" outlineLevel="0" collapsed="false">
      <c r="A1459" s="60" t="s">
        <v>64</v>
      </c>
      <c r="B1459" s="60"/>
      <c r="C1459" s="60" t="s">
        <v>4868</v>
      </c>
      <c r="D1459" s="62" t="s">
        <v>4869</v>
      </c>
      <c r="E1459" s="89" t="s">
        <v>4870</v>
      </c>
      <c r="F1459" s="89"/>
      <c r="G1459" s="89"/>
      <c r="H1459" s="89"/>
      <c r="I1459" s="89"/>
      <c r="J1459" s="89"/>
      <c r="K1459" s="89"/>
      <c r="L1459" s="178" t="n">
        <v>11.6</v>
      </c>
      <c r="M1459" s="65" t="n">
        <v>0.2</v>
      </c>
      <c r="N1459" s="64" t="n">
        <v>13.92</v>
      </c>
      <c r="O1459" s="66" t="n">
        <v>50</v>
      </c>
      <c r="P1459" s="67"/>
      <c r="Q1459" s="68" t="s">
        <v>4871</v>
      </c>
      <c r="R1459" s="93" t="s">
        <v>161</v>
      </c>
    </row>
    <row r="1460" customFormat="false" ht="38.25" hidden="false" customHeight="true" outlineLevel="0" collapsed="false">
      <c r="A1460" s="60" t="s">
        <v>64</v>
      </c>
      <c r="B1460" s="60"/>
      <c r="C1460" s="60" t="s">
        <v>4872</v>
      </c>
      <c r="D1460" s="62" t="s">
        <v>4873</v>
      </c>
      <c r="E1460" s="89" t="s">
        <v>4874</v>
      </c>
      <c r="F1460" s="89"/>
      <c r="G1460" s="89"/>
      <c r="H1460" s="89"/>
      <c r="I1460" s="89"/>
      <c r="J1460" s="89"/>
      <c r="K1460" s="89"/>
      <c r="L1460" s="178" t="n">
        <v>11.6</v>
      </c>
      <c r="M1460" s="65" t="n">
        <v>0.2</v>
      </c>
      <c r="N1460" s="64" t="n">
        <v>13.92</v>
      </c>
      <c r="O1460" s="66" t="n">
        <v>50</v>
      </c>
      <c r="P1460" s="67"/>
      <c r="Q1460" s="68" t="s">
        <v>4875</v>
      </c>
      <c r="R1460" s="93" t="s">
        <v>161</v>
      </c>
    </row>
    <row r="1461" customFormat="false" ht="38.25" hidden="false" customHeight="true" outlineLevel="0" collapsed="false">
      <c r="A1461" s="60" t="s">
        <v>64</v>
      </c>
      <c r="B1461" s="60"/>
      <c r="C1461" s="60" t="s">
        <v>4876</v>
      </c>
      <c r="D1461" s="62" t="s">
        <v>4877</v>
      </c>
      <c r="E1461" s="89" t="s">
        <v>4878</v>
      </c>
      <c r="F1461" s="89"/>
      <c r="G1461" s="89"/>
      <c r="H1461" s="89"/>
      <c r="I1461" s="89"/>
      <c r="J1461" s="89"/>
      <c r="K1461" s="89"/>
      <c r="L1461" s="178" t="n">
        <v>11.6</v>
      </c>
      <c r="M1461" s="65" t="n">
        <v>0.2</v>
      </c>
      <c r="N1461" s="64" t="n">
        <v>13.92</v>
      </c>
      <c r="O1461" s="66" t="n">
        <v>30</v>
      </c>
      <c r="P1461" s="67"/>
      <c r="Q1461" s="68" t="s">
        <v>4879</v>
      </c>
      <c r="R1461" s="93" t="s">
        <v>161</v>
      </c>
    </row>
    <row r="1462" customFormat="false" ht="38.25" hidden="false" customHeight="true" outlineLevel="0" collapsed="false">
      <c r="A1462" s="60" t="s">
        <v>64</v>
      </c>
      <c r="B1462" s="60"/>
      <c r="C1462" s="60" t="s">
        <v>4880</v>
      </c>
      <c r="D1462" s="62" t="s">
        <v>4881</v>
      </c>
      <c r="E1462" s="89" t="s">
        <v>4882</v>
      </c>
      <c r="F1462" s="89"/>
      <c r="G1462" s="89"/>
      <c r="H1462" s="89"/>
      <c r="I1462" s="89"/>
      <c r="J1462" s="89"/>
      <c r="K1462" s="89"/>
      <c r="L1462" s="178" t="n">
        <v>11.6</v>
      </c>
      <c r="M1462" s="65" t="n">
        <v>0.2</v>
      </c>
      <c r="N1462" s="64" t="n">
        <v>13.92</v>
      </c>
      <c r="O1462" s="66" t="n">
        <v>30</v>
      </c>
      <c r="P1462" s="67"/>
      <c r="Q1462" s="68" t="s">
        <v>4883</v>
      </c>
      <c r="R1462" s="93" t="s">
        <v>161</v>
      </c>
    </row>
    <row r="1463" customFormat="false" ht="38.25" hidden="false" customHeight="true" outlineLevel="0" collapsed="false">
      <c r="A1463" s="60" t="s">
        <v>64</v>
      </c>
      <c r="B1463" s="60"/>
      <c r="C1463" s="60" t="s">
        <v>4884</v>
      </c>
      <c r="D1463" s="62" t="s">
        <v>4885</v>
      </c>
      <c r="E1463" s="89" t="s">
        <v>4886</v>
      </c>
      <c r="F1463" s="89"/>
      <c r="G1463" s="89"/>
      <c r="H1463" s="89"/>
      <c r="I1463" s="89"/>
      <c r="J1463" s="89"/>
      <c r="K1463" s="89"/>
      <c r="L1463" s="178" t="n">
        <v>11.6</v>
      </c>
      <c r="M1463" s="65" t="n">
        <v>0.2</v>
      </c>
      <c r="N1463" s="64" t="n">
        <v>13.92</v>
      </c>
      <c r="O1463" s="66" t="n">
        <v>50</v>
      </c>
      <c r="P1463" s="67"/>
      <c r="Q1463" s="68" t="s">
        <v>4887</v>
      </c>
      <c r="R1463" s="93" t="s">
        <v>161</v>
      </c>
    </row>
    <row r="1464" customFormat="false" ht="51" hidden="false" customHeight="true" outlineLevel="0" collapsed="false">
      <c r="A1464" s="60" t="s">
        <v>64</v>
      </c>
      <c r="B1464" s="60"/>
      <c r="C1464" s="60" t="s">
        <v>4888</v>
      </c>
      <c r="D1464" s="62" t="s">
        <v>4889</v>
      </c>
      <c r="E1464" s="169" t="s">
        <v>4890</v>
      </c>
      <c r="F1464" s="169"/>
      <c r="G1464" s="169"/>
      <c r="H1464" s="169"/>
      <c r="I1464" s="169"/>
      <c r="J1464" s="169"/>
      <c r="K1464" s="169"/>
      <c r="L1464" s="90" t="n">
        <v>15.8</v>
      </c>
      <c r="M1464" s="65" t="n">
        <v>0.2</v>
      </c>
      <c r="N1464" s="64" t="n">
        <v>18.96</v>
      </c>
      <c r="O1464" s="66" t="n">
        <v>100</v>
      </c>
      <c r="P1464" s="67"/>
      <c r="Q1464" s="68" t="s">
        <v>4891</v>
      </c>
      <c r="R1464" s="93" t="s">
        <v>161</v>
      </c>
    </row>
    <row r="1465" customFormat="false" ht="51" hidden="false" customHeight="true" outlineLevel="0" collapsed="false">
      <c r="A1465" s="60" t="s">
        <v>64</v>
      </c>
      <c r="B1465" s="60"/>
      <c r="C1465" s="60" t="s">
        <v>4892</v>
      </c>
      <c r="D1465" s="62" t="s">
        <v>4893</v>
      </c>
      <c r="E1465" s="169" t="s">
        <v>4894</v>
      </c>
      <c r="F1465" s="169"/>
      <c r="G1465" s="169"/>
      <c r="H1465" s="169"/>
      <c r="I1465" s="169"/>
      <c r="J1465" s="169"/>
      <c r="K1465" s="169"/>
      <c r="L1465" s="90" t="n">
        <v>15.8</v>
      </c>
      <c r="M1465" s="65" t="n">
        <v>0.2</v>
      </c>
      <c r="N1465" s="64" t="n">
        <v>18.96</v>
      </c>
      <c r="O1465" s="66" t="n">
        <v>100</v>
      </c>
      <c r="P1465" s="67"/>
      <c r="Q1465" s="68" t="s">
        <v>4895</v>
      </c>
      <c r="R1465" s="93" t="s">
        <v>161</v>
      </c>
    </row>
    <row r="1466" customFormat="false" ht="51" hidden="false" customHeight="true" outlineLevel="0" collapsed="false">
      <c r="A1466" s="60" t="s">
        <v>64</v>
      </c>
      <c r="B1466" s="60"/>
      <c r="C1466" s="60" t="s">
        <v>4896</v>
      </c>
      <c r="D1466" s="62" t="s">
        <v>4897</v>
      </c>
      <c r="E1466" s="169" t="s">
        <v>4898</v>
      </c>
      <c r="F1466" s="169"/>
      <c r="G1466" s="169"/>
      <c r="H1466" s="169"/>
      <c r="I1466" s="169"/>
      <c r="J1466" s="169"/>
      <c r="K1466" s="169"/>
      <c r="L1466" s="90" t="n">
        <v>15.8</v>
      </c>
      <c r="M1466" s="65" t="n">
        <v>0.2</v>
      </c>
      <c r="N1466" s="64" t="n">
        <v>18.96</v>
      </c>
      <c r="O1466" s="66" t="n">
        <v>50</v>
      </c>
      <c r="P1466" s="67"/>
      <c r="Q1466" s="68" t="s">
        <v>4899</v>
      </c>
      <c r="R1466" s="93" t="s">
        <v>161</v>
      </c>
    </row>
    <row r="1467" customFormat="false" ht="18" hidden="false" customHeight="true" outlineLevel="0" collapsed="false">
      <c r="A1467" s="51"/>
      <c r="B1467" s="52"/>
      <c r="C1467" s="60"/>
      <c r="D1467" s="117"/>
      <c r="E1467" s="107" t="s">
        <v>43</v>
      </c>
      <c r="F1467" s="107"/>
      <c r="G1467" s="107"/>
      <c r="H1467" s="107"/>
      <c r="I1467" s="107"/>
      <c r="J1467" s="107"/>
      <c r="K1467" s="107"/>
      <c r="L1467" s="52"/>
      <c r="M1467" s="65"/>
      <c r="N1467" s="64"/>
      <c r="O1467" s="58"/>
      <c r="P1467" s="59"/>
      <c r="Q1467" s="108" t="s">
        <v>176</v>
      </c>
    </row>
    <row r="1468" customFormat="false" ht="51" hidden="false" customHeight="true" outlineLevel="0" collapsed="false">
      <c r="A1468" s="60" t="s">
        <v>4900</v>
      </c>
      <c r="B1468" s="60"/>
      <c r="C1468" s="60" t="s">
        <v>4901</v>
      </c>
      <c r="D1468" s="62" t="s">
        <v>4902</v>
      </c>
      <c r="E1468" s="89" t="s">
        <v>4903</v>
      </c>
      <c r="F1468" s="89"/>
      <c r="G1468" s="89"/>
      <c r="H1468" s="89"/>
      <c r="I1468" s="89"/>
      <c r="J1468" s="89"/>
      <c r="K1468" s="89"/>
      <c r="L1468" s="178" t="n">
        <v>7.9</v>
      </c>
      <c r="M1468" s="65" t="n">
        <v>0.2</v>
      </c>
      <c r="N1468" s="64" t="n">
        <v>9.48</v>
      </c>
      <c r="O1468" s="91" t="n">
        <v>250</v>
      </c>
      <c r="P1468" s="67"/>
      <c r="Q1468" s="92" t="s">
        <v>4904</v>
      </c>
    </row>
    <row r="1469" customFormat="false" ht="51" hidden="false" customHeight="true" outlineLevel="0" collapsed="false">
      <c r="A1469" s="60" t="s">
        <v>4900</v>
      </c>
      <c r="B1469" s="60"/>
      <c r="C1469" s="60" t="s">
        <v>4905</v>
      </c>
      <c r="D1469" s="62" t="s">
        <v>4906</v>
      </c>
      <c r="E1469" s="89" t="s">
        <v>4907</v>
      </c>
      <c r="F1469" s="89"/>
      <c r="G1469" s="89"/>
      <c r="H1469" s="89"/>
      <c r="I1469" s="89"/>
      <c r="J1469" s="89"/>
      <c r="K1469" s="89"/>
      <c r="L1469" s="178" t="n">
        <v>7.9</v>
      </c>
      <c r="M1469" s="65" t="n">
        <v>0.2</v>
      </c>
      <c r="N1469" s="64" t="n">
        <v>9.48</v>
      </c>
      <c r="O1469" s="91" t="n">
        <v>50</v>
      </c>
      <c r="P1469" s="67"/>
      <c r="Q1469" s="92" t="s">
        <v>4908</v>
      </c>
    </row>
    <row r="1470" customFormat="false" ht="38.25" hidden="false" customHeight="true" outlineLevel="0" collapsed="false">
      <c r="A1470" s="60" t="s">
        <v>4900</v>
      </c>
      <c r="B1470" s="60"/>
      <c r="C1470" s="60" t="s">
        <v>4909</v>
      </c>
      <c r="D1470" s="62" t="s">
        <v>4910</v>
      </c>
      <c r="E1470" s="89" t="s">
        <v>4911</v>
      </c>
      <c r="F1470" s="89"/>
      <c r="G1470" s="89"/>
      <c r="H1470" s="89"/>
      <c r="I1470" s="89"/>
      <c r="J1470" s="89"/>
      <c r="K1470" s="89"/>
      <c r="L1470" s="178" t="n">
        <v>7.9</v>
      </c>
      <c r="M1470" s="65" t="n">
        <v>0.2</v>
      </c>
      <c r="N1470" s="64" t="n">
        <v>9.48</v>
      </c>
      <c r="O1470" s="66" t="n">
        <v>50</v>
      </c>
      <c r="P1470" s="67"/>
      <c r="Q1470" s="92" t="s">
        <v>4912</v>
      </c>
    </row>
    <row r="1471" customFormat="false" ht="38.25" hidden="false" customHeight="true" outlineLevel="0" collapsed="false">
      <c r="A1471" s="60" t="s">
        <v>4900</v>
      </c>
      <c r="B1471" s="60"/>
      <c r="C1471" s="60" t="s">
        <v>4913</v>
      </c>
      <c r="D1471" s="62" t="s">
        <v>4914</v>
      </c>
      <c r="E1471" s="89" t="s">
        <v>4915</v>
      </c>
      <c r="F1471" s="89"/>
      <c r="G1471" s="89"/>
      <c r="H1471" s="89"/>
      <c r="I1471" s="89"/>
      <c r="J1471" s="89"/>
      <c r="K1471" s="89"/>
      <c r="L1471" s="178" t="n">
        <v>7.9</v>
      </c>
      <c r="M1471" s="65" t="n">
        <v>0.2</v>
      </c>
      <c r="N1471" s="64" t="n">
        <v>9.48</v>
      </c>
      <c r="O1471" s="91" t="n">
        <v>50</v>
      </c>
      <c r="P1471" s="67"/>
      <c r="Q1471" s="92" t="s">
        <v>4916</v>
      </c>
    </row>
    <row r="1472" customFormat="false" ht="38.25" hidden="false" customHeight="true" outlineLevel="0" collapsed="false">
      <c r="A1472" s="60" t="s">
        <v>4917</v>
      </c>
      <c r="B1472" s="60"/>
      <c r="C1472" s="60" t="s">
        <v>4918</v>
      </c>
      <c r="D1472" s="62" t="s">
        <v>4919</v>
      </c>
      <c r="E1472" s="89" t="s">
        <v>4920</v>
      </c>
      <c r="F1472" s="89"/>
      <c r="G1472" s="89"/>
      <c r="H1472" s="89"/>
      <c r="I1472" s="89"/>
      <c r="J1472" s="89"/>
      <c r="K1472" s="89"/>
      <c r="L1472" s="178" t="n">
        <v>6.9</v>
      </c>
      <c r="M1472" s="65" t="n">
        <v>0.2</v>
      </c>
      <c r="N1472" s="64" t="n">
        <v>8.28</v>
      </c>
      <c r="O1472" s="91" t="n">
        <v>50</v>
      </c>
      <c r="P1472" s="67"/>
      <c r="Q1472" s="92" t="s">
        <v>4921</v>
      </c>
    </row>
    <row r="1473" customFormat="false" ht="38.25" hidden="false" customHeight="true" outlineLevel="0" collapsed="false">
      <c r="A1473" s="60" t="s">
        <v>4900</v>
      </c>
      <c r="B1473" s="60"/>
      <c r="C1473" s="60" t="s">
        <v>4922</v>
      </c>
      <c r="D1473" s="62" t="s">
        <v>4923</v>
      </c>
      <c r="E1473" s="89" t="s">
        <v>4924</v>
      </c>
      <c r="F1473" s="89"/>
      <c r="G1473" s="89"/>
      <c r="H1473" s="89"/>
      <c r="I1473" s="89"/>
      <c r="J1473" s="89"/>
      <c r="K1473" s="89"/>
      <c r="L1473" s="178" t="n">
        <v>7.9</v>
      </c>
      <c r="M1473" s="65" t="n">
        <v>0.2</v>
      </c>
      <c r="N1473" s="64" t="n">
        <v>9.48</v>
      </c>
      <c r="O1473" s="91" t="n">
        <v>50</v>
      </c>
      <c r="P1473" s="67"/>
      <c r="Q1473" s="92" t="s">
        <v>4925</v>
      </c>
    </row>
    <row r="1474" customFormat="false" ht="38.25" hidden="false" customHeight="true" outlineLevel="0" collapsed="false">
      <c r="A1474" s="60" t="s">
        <v>4900</v>
      </c>
      <c r="B1474" s="60"/>
      <c r="C1474" s="60" t="s">
        <v>4926</v>
      </c>
      <c r="D1474" s="62" t="s">
        <v>4927</v>
      </c>
      <c r="E1474" s="89" t="s">
        <v>4928</v>
      </c>
      <c r="F1474" s="89"/>
      <c r="G1474" s="89"/>
      <c r="H1474" s="89"/>
      <c r="I1474" s="89"/>
      <c r="J1474" s="89"/>
      <c r="K1474" s="89"/>
      <c r="L1474" s="178" t="n">
        <v>7.9</v>
      </c>
      <c r="M1474" s="65" t="n">
        <v>0.2</v>
      </c>
      <c r="N1474" s="64" t="n">
        <v>9.48</v>
      </c>
      <c r="O1474" s="91" t="n">
        <v>50</v>
      </c>
      <c r="P1474" s="67"/>
      <c r="Q1474" s="92" t="s">
        <v>4929</v>
      </c>
    </row>
    <row r="1475" customFormat="false" ht="25.5" hidden="false" customHeight="true" outlineLevel="0" collapsed="false">
      <c r="A1475" s="60" t="s">
        <v>4917</v>
      </c>
      <c r="B1475" s="60"/>
      <c r="C1475" s="60" t="s">
        <v>4930</v>
      </c>
      <c r="D1475" s="62" t="s">
        <v>4931</v>
      </c>
      <c r="E1475" s="89" t="s">
        <v>4932</v>
      </c>
      <c r="F1475" s="89"/>
      <c r="G1475" s="89"/>
      <c r="H1475" s="89"/>
      <c r="I1475" s="89"/>
      <c r="J1475" s="89"/>
      <c r="K1475" s="89"/>
      <c r="L1475" s="90" t="n">
        <v>6.9</v>
      </c>
      <c r="M1475" s="65" t="n">
        <v>0.2</v>
      </c>
      <c r="N1475" s="64" t="n">
        <v>8.28</v>
      </c>
      <c r="O1475" s="91" t="n">
        <v>50</v>
      </c>
      <c r="P1475" s="67"/>
      <c r="Q1475" s="92" t="s">
        <v>4933</v>
      </c>
    </row>
    <row r="1476" customFormat="false" ht="51" hidden="false" customHeight="true" outlineLevel="0" collapsed="false">
      <c r="A1476" s="60" t="s">
        <v>4900</v>
      </c>
      <c r="B1476" s="60"/>
      <c r="C1476" s="60" t="s">
        <v>4934</v>
      </c>
      <c r="D1476" s="62" t="s">
        <v>4935</v>
      </c>
      <c r="E1476" s="89" t="s">
        <v>4936</v>
      </c>
      <c r="F1476" s="89"/>
      <c r="G1476" s="89"/>
      <c r="H1476" s="89"/>
      <c r="I1476" s="89"/>
      <c r="J1476" s="89"/>
      <c r="K1476" s="89"/>
      <c r="L1476" s="90" t="n">
        <v>7.9</v>
      </c>
      <c r="M1476" s="65" t="n">
        <v>0.2</v>
      </c>
      <c r="N1476" s="64" t="n">
        <v>9.48</v>
      </c>
      <c r="O1476" s="91" t="n">
        <v>50</v>
      </c>
      <c r="P1476" s="67"/>
      <c r="Q1476" s="92" t="s">
        <v>4937</v>
      </c>
    </row>
    <row r="1477" customFormat="false" ht="63.75" hidden="false" customHeight="true" outlineLevel="0" collapsed="false">
      <c r="A1477" s="60" t="s">
        <v>4938</v>
      </c>
      <c r="B1477" s="60"/>
      <c r="C1477" s="60" t="s">
        <v>4939</v>
      </c>
      <c r="D1477" s="62" t="s">
        <v>4940</v>
      </c>
      <c r="E1477" s="177" t="s">
        <v>4941</v>
      </c>
      <c r="F1477" s="177"/>
      <c r="G1477" s="177"/>
      <c r="H1477" s="177"/>
      <c r="I1477" s="177"/>
      <c r="J1477" s="177"/>
      <c r="K1477" s="177"/>
      <c r="L1477" s="90" t="n">
        <v>5.3</v>
      </c>
      <c r="M1477" s="65" t="n">
        <v>0.2</v>
      </c>
      <c r="N1477" s="64" t="n">
        <v>6.36</v>
      </c>
      <c r="O1477" s="66" t="n">
        <v>60</v>
      </c>
      <c r="P1477" s="67"/>
      <c r="Q1477" s="68" t="s">
        <v>4942</v>
      </c>
      <c r="R1477" s="93" t="s">
        <v>161</v>
      </c>
    </row>
    <row r="1478" customFormat="false" ht="63.75" hidden="false" customHeight="true" outlineLevel="0" collapsed="false">
      <c r="A1478" s="60" t="s">
        <v>4938</v>
      </c>
      <c r="B1478" s="60"/>
      <c r="C1478" s="60" t="s">
        <v>4943</v>
      </c>
      <c r="D1478" s="62" t="s">
        <v>4944</v>
      </c>
      <c r="E1478" s="177" t="s">
        <v>4945</v>
      </c>
      <c r="F1478" s="177"/>
      <c r="G1478" s="177"/>
      <c r="H1478" s="177"/>
      <c r="I1478" s="177"/>
      <c r="J1478" s="177"/>
      <c r="K1478" s="177"/>
      <c r="L1478" s="90" t="n">
        <v>5.3</v>
      </c>
      <c r="M1478" s="65" t="n">
        <v>0.2</v>
      </c>
      <c r="N1478" s="64" t="n">
        <v>6.36</v>
      </c>
      <c r="O1478" s="66" t="n">
        <v>50</v>
      </c>
      <c r="P1478" s="67"/>
      <c r="Q1478" s="68" t="s">
        <v>4946</v>
      </c>
      <c r="R1478" s="93" t="s">
        <v>161</v>
      </c>
    </row>
    <row r="1479" customFormat="false" ht="63.75" hidden="false" customHeight="true" outlineLevel="0" collapsed="false">
      <c r="A1479" s="60" t="s">
        <v>4938</v>
      </c>
      <c r="B1479" s="60"/>
      <c r="C1479" s="60" t="s">
        <v>4947</v>
      </c>
      <c r="D1479" s="62" t="s">
        <v>4948</v>
      </c>
      <c r="E1479" s="177" t="s">
        <v>4949</v>
      </c>
      <c r="F1479" s="177"/>
      <c r="G1479" s="177"/>
      <c r="H1479" s="177"/>
      <c r="I1479" s="177"/>
      <c r="J1479" s="177"/>
      <c r="K1479" s="177"/>
      <c r="L1479" s="90" t="n">
        <v>5.3</v>
      </c>
      <c r="M1479" s="65" t="n">
        <v>0.2</v>
      </c>
      <c r="N1479" s="64" t="n">
        <v>6.36</v>
      </c>
      <c r="O1479" s="66" t="n">
        <v>50</v>
      </c>
      <c r="P1479" s="67"/>
      <c r="Q1479" s="68" t="s">
        <v>4950</v>
      </c>
      <c r="R1479" s="93" t="s">
        <v>161</v>
      </c>
    </row>
    <row r="1480" customFormat="false" ht="63.75" hidden="false" customHeight="true" outlineLevel="0" collapsed="false">
      <c r="A1480" s="60" t="s">
        <v>4938</v>
      </c>
      <c r="B1480" s="60"/>
      <c r="C1480" s="60" t="s">
        <v>4951</v>
      </c>
      <c r="D1480" s="62" t="s">
        <v>4952</v>
      </c>
      <c r="E1480" s="177" t="s">
        <v>4953</v>
      </c>
      <c r="F1480" s="177"/>
      <c r="G1480" s="177"/>
      <c r="H1480" s="177"/>
      <c r="I1480" s="177"/>
      <c r="J1480" s="177"/>
      <c r="K1480" s="177"/>
      <c r="L1480" s="90" t="n">
        <v>5.3</v>
      </c>
      <c r="M1480" s="65" t="n">
        <v>0.2</v>
      </c>
      <c r="N1480" s="64" t="n">
        <v>6.36</v>
      </c>
      <c r="O1480" s="66" t="n">
        <v>50</v>
      </c>
      <c r="P1480" s="67"/>
      <c r="Q1480" s="68" t="s">
        <v>4954</v>
      </c>
      <c r="R1480" s="93" t="s">
        <v>161</v>
      </c>
    </row>
    <row r="1481" customFormat="false" ht="63.75" hidden="false" customHeight="true" outlineLevel="0" collapsed="false">
      <c r="A1481" s="60" t="s">
        <v>4938</v>
      </c>
      <c r="B1481" s="60"/>
      <c r="C1481" s="60" t="s">
        <v>4955</v>
      </c>
      <c r="D1481" s="62" t="s">
        <v>4956</v>
      </c>
      <c r="E1481" s="177" t="s">
        <v>4957</v>
      </c>
      <c r="F1481" s="177"/>
      <c r="G1481" s="177"/>
      <c r="H1481" s="177"/>
      <c r="I1481" s="177"/>
      <c r="J1481" s="177"/>
      <c r="K1481" s="177"/>
      <c r="L1481" s="90" t="n">
        <v>5.3</v>
      </c>
      <c r="M1481" s="65" t="n">
        <v>0.2</v>
      </c>
      <c r="N1481" s="64" t="n">
        <v>6.36</v>
      </c>
      <c r="O1481" s="66" t="n">
        <v>50</v>
      </c>
      <c r="P1481" s="67"/>
      <c r="Q1481" s="68" t="s">
        <v>4958</v>
      </c>
      <c r="R1481" s="93" t="s">
        <v>161</v>
      </c>
    </row>
    <row r="1482" customFormat="false" ht="63.75" hidden="false" customHeight="true" outlineLevel="0" collapsed="false">
      <c r="A1482" s="60" t="s">
        <v>4938</v>
      </c>
      <c r="B1482" s="60"/>
      <c r="C1482" s="60" t="s">
        <v>4959</v>
      </c>
      <c r="D1482" s="62" t="s">
        <v>4960</v>
      </c>
      <c r="E1482" s="177" t="s">
        <v>4961</v>
      </c>
      <c r="F1482" s="177"/>
      <c r="G1482" s="177"/>
      <c r="H1482" s="177"/>
      <c r="I1482" s="177"/>
      <c r="J1482" s="177"/>
      <c r="K1482" s="177"/>
      <c r="L1482" s="90" t="n">
        <v>5.3</v>
      </c>
      <c r="M1482" s="65" t="n">
        <v>0.2</v>
      </c>
      <c r="N1482" s="64" t="n">
        <v>6.36</v>
      </c>
      <c r="O1482" s="66" t="n">
        <v>30</v>
      </c>
      <c r="P1482" s="67"/>
      <c r="Q1482" s="68" t="s">
        <v>4962</v>
      </c>
      <c r="R1482" s="93" t="s">
        <v>161</v>
      </c>
    </row>
    <row r="1483" customFormat="false" ht="63.75" hidden="false" customHeight="true" outlineLevel="0" collapsed="false">
      <c r="A1483" s="60" t="s">
        <v>4938</v>
      </c>
      <c r="B1483" s="60"/>
      <c r="C1483" s="60" t="s">
        <v>4963</v>
      </c>
      <c r="D1483" s="62" t="s">
        <v>4964</v>
      </c>
      <c r="E1483" s="177" t="s">
        <v>4965</v>
      </c>
      <c r="F1483" s="177"/>
      <c r="G1483" s="177"/>
      <c r="H1483" s="177"/>
      <c r="I1483" s="177"/>
      <c r="J1483" s="177"/>
      <c r="K1483" s="177"/>
      <c r="L1483" s="90" t="n">
        <v>5.3</v>
      </c>
      <c r="M1483" s="65" t="n">
        <v>0.2</v>
      </c>
      <c r="N1483" s="64" t="n">
        <v>6.36</v>
      </c>
      <c r="O1483" s="66" t="n">
        <v>50</v>
      </c>
      <c r="P1483" s="67"/>
      <c r="Q1483" s="68" t="s">
        <v>4966</v>
      </c>
      <c r="R1483" s="93" t="s">
        <v>161</v>
      </c>
    </row>
    <row r="1484" customFormat="false" ht="63.75" hidden="false" customHeight="true" outlineLevel="0" collapsed="false">
      <c r="A1484" s="60" t="s">
        <v>4938</v>
      </c>
      <c r="B1484" s="60"/>
      <c r="C1484" s="60" t="s">
        <v>4967</v>
      </c>
      <c r="D1484" s="62" t="s">
        <v>4968</v>
      </c>
      <c r="E1484" s="177" t="s">
        <v>4969</v>
      </c>
      <c r="F1484" s="177"/>
      <c r="G1484" s="177"/>
      <c r="H1484" s="177"/>
      <c r="I1484" s="177"/>
      <c r="J1484" s="177"/>
      <c r="K1484" s="177"/>
      <c r="L1484" s="90" t="n">
        <v>5.3</v>
      </c>
      <c r="M1484" s="65" t="n">
        <v>0.2</v>
      </c>
      <c r="N1484" s="64" t="n">
        <v>6.36</v>
      </c>
      <c r="O1484" s="66" t="n">
        <v>50</v>
      </c>
      <c r="P1484" s="67"/>
      <c r="Q1484" s="68" t="s">
        <v>4970</v>
      </c>
      <c r="R1484" s="93" t="s">
        <v>161</v>
      </c>
    </row>
    <row r="1485" customFormat="false" ht="63.75" hidden="false" customHeight="true" outlineLevel="0" collapsed="false">
      <c r="A1485" s="60" t="s">
        <v>4938</v>
      </c>
      <c r="B1485" s="60"/>
      <c r="C1485" s="60" t="s">
        <v>4971</v>
      </c>
      <c r="D1485" s="62" t="s">
        <v>4972</v>
      </c>
      <c r="E1485" s="177" t="s">
        <v>4973</v>
      </c>
      <c r="F1485" s="177"/>
      <c r="G1485" s="177"/>
      <c r="H1485" s="177"/>
      <c r="I1485" s="177"/>
      <c r="J1485" s="177"/>
      <c r="K1485" s="177"/>
      <c r="L1485" s="90" t="n">
        <v>5.3</v>
      </c>
      <c r="M1485" s="65" t="n">
        <v>0.2</v>
      </c>
      <c r="N1485" s="64" t="n">
        <v>6.36</v>
      </c>
      <c r="O1485" s="66" t="n">
        <v>50</v>
      </c>
      <c r="P1485" s="67"/>
      <c r="Q1485" s="68" t="s">
        <v>4974</v>
      </c>
      <c r="R1485" s="93" t="s">
        <v>161</v>
      </c>
    </row>
    <row r="1486" customFormat="false" ht="63.75" hidden="false" customHeight="true" outlineLevel="0" collapsed="false">
      <c r="A1486" s="60" t="s">
        <v>4938</v>
      </c>
      <c r="B1486" s="60"/>
      <c r="C1486" s="60" t="s">
        <v>4975</v>
      </c>
      <c r="D1486" s="62" t="s">
        <v>4976</v>
      </c>
      <c r="E1486" s="177" t="s">
        <v>4977</v>
      </c>
      <c r="F1486" s="177"/>
      <c r="G1486" s="177"/>
      <c r="H1486" s="177"/>
      <c r="I1486" s="177"/>
      <c r="J1486" s="177"/>
      <c r="K1486" s="177"/>
      <c r="L1486" s="90" t="n">
        <v>5.3</v>
      </c>
      <c r="M1486" s="65" t="n">
        <v>0.2</v>
      </c>
      <c r="N1486" s="64" t="n">
        <v>6.36</v>
      </c>
      <c r="O1486" s="66" t="n">
        <v>50</v>
      </c>
      <c r="P1486" s="67"/>
      <c r="Q1486" s="68" t="s">
        <v>4978</v>
      </c>
      <c r="R1486" s="93" t="s">
        <v>161</v>
      </c>
    </row>
    <row r="1487" customFormat="false" ht="38.25" hidden="false" customHeight="true" outlineLevel="0" collapsed="false">
      <c r="A1487" s="60" t="s">
        <v>4900</v>
      </c>
      <c r="B1487" s="60"/>
      <c r="C1487" s="60" t="s">
        <v>4979</v>
      </c>
      <c r="D1487" s="62" t="s">
        <v>4980</v>
      </c>
      <c r="E1487" s="89" t="s">
        <v>4981</v>
      </c>
      <c r="F1487" s="89"/>
      <c r="G1487" s="89"/>
      <c r="H1487" s="89"/>
      <c r="I1487" s="89"/>
      <c r="J1487" s="89"/>
      <c r="K1487" s="89"/>
      <c r="L1487" s="178" t="n">
        <v>7.9</v>
      </c>
      <c r="M1487" s="65" t="n">
        <v>0.2</v>
      </c>
      <c r="N1487" s="64" t="n">
        <v>9.48</v>
      </c>
      <c r="O1487" s="91" t="n">
        <v>50</v>
      </c>
      <c r="P1487" s="67"/>
      <c r="Q1487" s="92" t="s">
        <v>4982</v>
      </c>
    </row>
    <row r="1488" s="138" customFormat="true" ht="51" hidden="false" customHeight="true" outlineLevel="0" collapsed="false">
      <c r="A1488" s="60" t="s">
        <v>4900</v>
      </c>
      <c r="B1488" s="60"/>
      <c r="C1488" s="60" t="s">
        <v>4983</v>
      </c>
      <c r="D1488" s="62" t="s">
        <v>4984</v>
      </c>
      <c r="E1488" s="89" t="s">
        <v>4985</v>
      </c>
      <c r="F1488" s="89"/>
      <c r="G1488" s="89"/>
      <c r="H1488" s="89"/>
      <c r="I1488" s="89"/>
      <c r="J1488" s="89"/>
      <c r="K1488" s="89"/>
      <c r="L1488" s="178" t="n">
        <v>7.9</v>
      </c>
      <c r="M1488" s="65" t="n">
        <v>0.2</v>
      </c>
      <c r="N1488" s="64" t="n">
        <v>9.48</v>
      </c>
      <c r="O1488" s="91" t="n">
        <v>50</v>
      </c>
      <c r="P1488" s="67"/>
      <c r="Q1488" s="92" t="s">
        <v>4986</v>
      </c>
      <c r="R1488" s="7"/>
    </row>
    <row r="1489" customFormat="false" ht="51" hidden="false" customHeight="true" outlineLevel="0" collapsed="false">
      <c r="A1489" s="60" t="s">
        <v>4938</v>
      </c>
      <c r="B1489" s="180"/>
      <c r="C1489" s="60" t="s">
        <v>4987</v>
      </c>
      <c r="D1489" s="62" t="s">
        <v>4988</v>
      </c>
      <c r="E1489" s="120" t="s">
        <v>4989</v>
      </c>
      <c r="F1489" s="120"/>
      <c r="G1489" s="120"/>
      <c r="H1489" s="120"/>
      <c r="I1489" s="120"/>
      <c r="J1489" s="120"/>
      <c r="K1489" s="120"/>
      <c r="L1489" s="64" t="n">
        <v>7.1</v>
      </c>
      <c r="M1489" s="65" t="n">
        <v>0.2</v>
      </c>
      <c r="N1489" s="64" t="n">
        <v>8.52</v>
      </c>
      <c r="O1489" s="139" t="n">
        <v>50</v>
      </c>
      <c r="P1489" s="140"/>
      <c r="Q1489" s="181" t="s">
        <v>4990</v>
      </c>
      <c r="R1489" s="93" t="s">
        <v>161</v>
      </c>
    </row>
    <row r="1490" s="138" customFormat="true" ht="38.25" hidden="false" customHeight="true" outlineLevel="0" collapsed="false">
      <c r="A1490" s="60" t="s">
        <v>4938</v>
      </c>
      <c r="B1490" s="60"/>
      <c r="C1490" s="60" t="s">
        <v>4991</v>
      </c>
      <c r="D1490" s="62" t="s">
        <v>4992</v>
      </c>
      <c r="E1490" s="87" t="s">
        <v>4993</v>
      </c>
      <c r="F1490" s="142"/>
      <c r="G1490" s="142"/>
      <c r="H1490" s="142"/>
      <c r="I1490" s="142"/>
      <c r="J1490" s="142"/>
      <c r="K1490" s="142"/>
      <c r="L1490" s="64" t="n">
        <v>7.1</v>
      </c>
      <c r="M1490" s="65" t="n">
        <v>0.2</v>
      </c>
      <c r="N1490" s="64" t="n">
        <v>8.52</v>
      </c>
      <c r="O1490" s="66" t="n">
        <v>50</v>
      </c>
      <c r="P1490" s="67"/>
      <c r="Q1490" s="92" t="s">
        <v>49</v>
      </c>
      <c r="R1490" s="93" t="s">
        <v>161</v>
      </c>
    </row>
    <row r="1491" s="138" customFormat="true" ht="38.25" hidden="false" customHeight="true" outlineLevel="0" collapsed="false">
      <c r="A1491" s="60" t="s">
        <v>4938</v>
      </c>
      <c r="B1491" s="180"/>
      <c r="C1491" s="60" t="s">
        <v>4994</v>
      </c>
      <c r="D1491" s="62" t="s">
        <v>4995</v>
      </c>
      <c r="E1491" s="179" t="s">
        <v>4996</v>
      </c>
      <c r="F1491" s="179"/>
      <c r="G1491" s="179"/>
      <c r="H1491" s="179"/>
      <c r="I1491" s="179"/>
      <c r="J1491" s="179"/>
      <c r="K1491" s="179"/>
      <c r="L1491" s="64" t="n">
        <v>7.1</v>
      </c>
      <c r="M1491" s="65" t="n">
        <v>0.2</v>
      </c>
      <c r="N1491" s="64" t="n">
        <v>8.52</v>
      </c>
      <c r="O1491" s="139" t="n">
        <v>50</v>
      </c>
      <c r="P1491" s="140"/>
      <c r="Q1491" s="181" t="s">
        <v>4997</v>
      </c>
      <c r="R1491" s="93" t="s">
        <v>161</v>
      </c>
    </row>
    <row r="1492" s="138" customFormat="true" ht="38.25" hidden="false" customHeight="true" outlineLevel="0" collapsed="false">
      <c r="A1492" s="60" t="s">
        <v>4938</v>
      </c>
      <c r="B1492" s="180"/>
      <c r="C1492" s="60" t="s">
        <v>4998</v>
      </c>
      <c r="D1492" s="62" t="s">
        <v>4999</v>
      </c>
      <c r="E1492" s="87" t="s">
        <v>5000</v>
      </c>
      <c r="F1492" s="142"/>
      <c r="G1492" s="142"/>
      <c r="H1492" s="142"/>
      <c r="I1492" s="142"/>
      <c r="J1492" s="142"/>
      <c r="K1492" s="142"/>
      <c r="L1492" s="64" t="n">
        <v>7.1</v>
      </c>
      <c r="M1492" s="65" t="n">
        <v>0.2</v>
      </c>
      <c r="N1492" s="64" t="n">
        <v>8.52</v>
      </c>
      <c r="O1492" s="191" t="n">
        <v>50</v>
      </c>
      <c r="P1492" s="140"/>
      <c r="Q1492" s="181" t="s">
        <v>5001</v>
      </c>
      <c r="R1492" s="93" t="s">
        <v>161</v>
      </c>
    </row>
    <row r="1493" customFormat="false" ht="38.25" hidden="false" customHeight="true" outlineLevel="0" collapsed="false">
      <c r="A1493" s="60" t="s">
        <v>4938</v>
      </c>
      <c r="B1493" s="180"/>
      <c r="C1493" s="60" t="s">
        <v>5002</v>
      </c>
      <c r="D1493" s="62" t="s">
        <v>5003</v>
      </c>
      <c r="E1493" s="87" t="s">
        <v>5004</v>
      </c>
      <c r="F1493" s="142"/>
      <c r="G1493" s="142"/>
      <c r="H1493" s="142"/>
      <c r="I1493" s="142"/>
      <c r="J1493" s="142"/>
      <c r="K1493" s="142"/>
      <c r="L1493" s="64" t="n">
        <v>7.1</v>
      </c>
      <c r="M1493" s="65" t="n">
        <v>0.2</v>
      </c>
      <c r="N1493" s="64" t="n">
        <v>8.52</v>
      </c>
      <c r="O1493" s="191" t="n">
        <v>50</v>
      </c>
      <c r="P1493" s="140"/>
      <c r="Q1493" s="181" t="s">
        <v>5005</v>
      </c>
      <c r="R1493" s="93" t="s">
        <v>161</v>
      </c>
    </row>
    <row r="1494" customFormat="false" ht="38.25" hidden="false" customHeight="true" outlineLevel="0" collapsed="false">
      <c r="A1494" s="60" t="s">
        <v>4900</v>
      </c>
      <c r="B1494" s="60"/>
      <c r="C1494" s="60" t="s">
        <v>5006</v>
      </c>
      <c r="D1494" s="62" t="s">
        <v>5007</v>
      </c>
      <c r="E1494" s="89" t="s">
        <v>5008</v>
      </c>
      <c r="F1494" s="89"/>
      <c r="G1494" s="89"/>
      <c r="H1494" s="89"/>
      <c r="I1494" s="89"/>
      <c r="J1494" s="89"/>
      <c r="K1494" s="89"/>
      <c r="L1494" s="178" t="n">
        <v>7.9</v>
      </c>
      <c r="M1494" s="65" t="n">
        <v>0.2</v>
      </c>
      <c r="N1494" s="64" t="n">
        <v>9.48</v>
      </c>
      <c r="O1494" s="91" t="n">
        <v>50</v>
      </c>
      <c r="P1494" s="67"/>
      <c r="Q1494" s="92" t="s">
        <v>5009</v>
      </c>
    </row>
    <row r="1495" customFormat="false" ht="38.25" hidden="false" customHeight="true" outlineLevel="0" collapsed="false">
      <c r="A1495" s="60" t="s">
        <v>3839</v>
      </c>
      <c r="B1495" s="60"/>
      <c r="C1495" s="60" t="s">
        <v>5010</v>
      </c>
      <c r="D1495" s="62" t="s">
        <v>5011</v>
      </c>
      <c r="E1495" s="89" t="s">
        <v>5012</v>
      </c>
      <c r="F1495" s="89"/>
      <c r="G1495" s="89"/>
      <c r="H1495" s="89"/>
      <c r="I1495" s="89"/>
      <c r="J1495" s="89"/>
      <c r="K1495" s="89"/>
      <c r="L1495" s="178" t="n">
        <v>7.9</v>
      </c>
      <c r="M1495" s="65" t="n">
        <v>0.2</v>
      </c>
      <c r="N1495" s="64" t="n">
        <v>9.48</v>
      </c>
      <c r="O1495" s="91" t="n">
        <v>50</v>
      </c>
      <c r="P1495" s="67"/>
      <c r="Q1495" s="92" t="s">
        <v>5013</v>
      </c>
    </row>
    <row r="1496" customFormat="false" ht="51" hidden="false" customHeight="true" outlineLevel="0" collapsed="false">
      <c r="A1496" s="60" t="s">
        <v>4900</v>
      </c>
      <c r="B1496" s="60"/>
      <c r="C1496" s="60" t="s">
        <v>5014</v>
      </c>
      <c r="D1496" s="62" t="s">
        <v>5015</v>
      </c>
      <c r="E1496" s="89" t="s">
        <v>5016</v>
      </c>
      <c r="F1496" s="89"/>
      <c r="G1496" s="89"/>
      <c r="H1496" s="89"/>
      <c r="I1496" s="89"/>
      <c r="J1496" s="89"/>
      <c r="K1496" s="89"/>
      <c r="L1496" s="178" t="n">
        <v>7.9</v>
      </c>
      <c r="M1496" s="65" t="n">
        <v>0.2</v>
      </c>
      <c r="N1496" s="64" t="n">
        <v>9.48</v>
      </c>
      <c r="O1496" s="91" t="n">
        <v>50</v>
      </c>
      <c r="P1496" s="67"/>
      <c r="Q1496" s="92" t="s">
        <v>5017</v>
      </c>
    </row>
    <row r="1497" customFormat="false" ht="63.75" hidden="false" customHeight="true" outlineLevel="0" collapsed="false">
      <c r="A1497" s="60" t="s">
        <v>4900</v>
      </c>
      <c r="B1497" s="60"/>
      <c r="C1497" s="60" t="s">
        <v>5018</v>
      </c>
      <c r="D1497" s="62" t="s">
        <v>5019</v>
      </c>
      <c r="E1497" s="89" t="s">
        <v>5020</v>
      </c>
      <c r="F1497" s="89"/>
      <c r="G1497" s="89"/>
      <c r="H1497" s="89"/>
      <c r="I1497" s="89"/>
      <c r="J1497" s="89"/>
      <c r="K1497" s="89"/>
      <c r="L1497" s="178" t="n">
        <v>7.9</v>
      </c>
      <c r="M1497" s="65" t="n">
        <v>0.2</v>
      </c>
      <c r="N1497" s="64" t="n">
        <v>9.48</v>
      </c>
      <c r="O1497" s="91" t="n">
        <v>50</v>
      </c>
      <c r="P1497" s="67"/>
      <c r="Q1497" s="92" t="s">
        <v>5021</v>
      </c>
    </row>
    <row r="1498" customFormat="false" ht="51" hidden="false" customHeight="true" outlineLevel="0" collapsed="false">
      <c r="A1498" s="60" t="s">
        <v>4900</v>
      </c>
      <c r="B1498" s="60"/>
      <c r="C1498" s="60" t="s">
        <v>5022</v>
      </c>
      <c r="D1498" s="62" t="s">
        <v>5023</v>
      </c>
      <c r="E1498" s="89" t="s">
        <v>5024</v>
      </c>
      <c r="F1498" s="89"/>
      <c r="G1498" s="89"/>
      <c r="H1498" s="89"/>
      <c r="I1498" s="89"/>
      <c r="J1498" s="89"/>
      <c r="K1498" s="89"/>
      <c r="L1498" s="90" t="n">
        <v>7.9</v>
      </c>
      <c r="M1498" s="65" t="n">
        <v>0.2</v>
      </c>
      <c r="N1498" s="64" t="n">
        <v>9.48</v>
      </c>
      <c r="O1498" s="91" t="n">
        <v>50</v>
      </c>
      <c r="P1498" s="67"/>
      <c r="Q1498" s="92" t="s">
        <v>5025</v>
      </c>
    </row>
    <row r="1499" customFormat="false" ht="51" hidden="false" customHeight="true" outlineLevel="0" collapsed="false">
      <c r="A1499" s="60" t="s">
        <v>4900</v>
      </c>
      <c r="B1499" s="60"/>
      <c r="C1499" s="60" t="s">
        <v>5026</v>
      </c>
      <c r="D1499" s="62" t="s">
        <v>5027</v>
      </c>
      <c r="E1499" s="89" t="s">
        <v>5028</v>
      </c>
      <c r="F1499" s="89"/>
      <c r="G1499" s="89"/>
      <c r="H1499" s="89"/>
      <c r="I1499" s="89"/>
      <c r="J1499" s="89"/>
      <c r="K1499" s="89"/>
      <c r="L1499" s="178" t="n">
        <v>7.9</v>
      </c>
      <c r="M1499" s="65" t="n">
        <v>0.2</v>
      </c>
      <c r="N1499" s="64" t="n">
        <v>9.48</v>
      </c>
      <c r="O1499" s="91" t="n">
        <v>50</v>
      </c>
      <c r="P1499" s="67"/>
      <c r="Q1499" s="92" t="s">
        <v>5029</v>
      </c>
    </row>
    <row r="1500" customFormat="false" ht="38.25" hidden="false" customHeight="true" outlineLevel="0" collapsed="false">
      <c r="A1500" s="60" t="s">
        <v>4900</v>
      </c>
      <c r="B1500" s="60"/>
      <c r="C1500" s="60" t="s">
        <v>5030</v>
      </c>
      <c r="D1500" s="62" t="s">
        <v>5031</v>
      </c>
      <c r="E1500" s="89" t="s">
        <v>5032</v>
      </c>
      <c r="F1500" s="89"/>
      <c r="G1500" s="89"/>
      <c r="H1500" s="89"/>
      <c r="I1500" s="89"/>
      <c r="J1500" s="89"/>
      <c r="K1500" s="89"/>
      <c r="L1500" s="90" t="n">
        <v>7.9</v>
      </c>
      <c r="M1500" s="65" t="n">
        <v>0.2</v>
      </c>
      <c r="N1500" s="64" t="n">
        <v>9.48</v>
      </c>
      <c r="O1500" s="91" t="n">
        <v>50</v>
      </c>
      <c r="P1500" s="67"/>
      <c r="Q1500" s="92" t="s">
        <v>5033</v>
      </c>
    </row>
    <row r="1501" customFormat="false" ht="38.25" hidden="false" customHeight="true" outlineLevel="0" collapsed="false">
      <c r="A1501" s="60" t="s">
        <v>4900</v>
      </c>
      <c r="B1501" s="60"/>
      <c r="C1501" s="60" t="s">
        <v>5034</v>
      </c>
      <c r="D1501" s="62" t="s">
        <v>5035</v>
      </c>
      <c r="E1501" s="89" t="s">
        <v>5036</v>
      </c>
      <c r="F1501" s="89"/>
      <c r="G1501" s="89"/>
      <c r="H1501" s="89"/>
      <c r="I1501" s="89"/>
      <c r="J1501" s="89"/>
      <c r="K1501" s="89"/>
      <c r="L1501" s="90" t="n">
        <v>7.9</v>
      </c>
      <c r="M1501" s="65" t="n">
        <v>0.2</v>
      </c>
      <c r="N1501" s="64" t="n">
        <v>9.48</v>
      </c>
      <c r="O1501" s="91" t="n">
        <v>50</v>
      </c>
      <c r="P1501" s="67"/>
      <c r="Q1501" s="92" t="s">
        <v>5037</v>
      </c>
    </row>
    <row r="1502" customFormat="false" ht="51" hidden="false" customHeight="true" outlineLevel="0" collapsed="false">
      <c r="A1502" s="60" t="s">
        <v>4900</v>
      </c>
      <c r="B1502" s="60"/>
      <c r="C1502" s="60" t="s">
        <v>5038</v>
      </c>
      <c r="D1502" s="62" t="s">
        <v>5039</v>
      </c>
      <c r="E1502" s="89" t="s">
        <v>5040</v>
      </c>
      <c r="F1502" s="89"/>
      <c r="G1502" s="89"/>
      <c r="H1502" s="89"/>
      <c r="I1502" s="89"/>
      <c r="J1502" s="89"/>
      <c r="K1502" s="89"/>
      <c r="L1502" s="90" t="n">
        <v>7.9</v>
      </c>
      <c r="M1502" s="65" t="n">
        <v>0.2</v>
      </c>
      <c r="N1502" s="64" t="n">
        <v>9.48</v>
      </c>
      <c r="O1502" s="91" t="n">
        <v>50</v>
      </c>
      <c r="P1502" s="67"/>
      <c r="Q1502" s="92" t="s">
        <v>5041</v>
      </c>
    </row>
    <row r="1503" customFormat="false" ht="38.25" hidden="false" customHeight="true" outlineLevel="0" collapsed="false">
      <c r="A1503" s="60" t="s">
        <v>4900</v>
      </c>
      <c r="B1503" s="60"/>
      <c r="C1503" s="60" t="s">
        <v>5042</v>
      </c>
      <c r="D1503" s="62" t="s">
        <v>5043</v>
      </c>
      <c r="E1503" s="89" t="s">
        <v>5044</v>
      </c>
      <c r="F1503" s="89"/>
      <c r="G1503" s="89"/>
      <c r="H1503" s="89"/>
      <c r="I1503" s="89"/>
      <c r="J1503" s="89"/>
      <c r="K1503" s="89"/>
      <c r="L1503" s="90" t="n">
        <v>6.9</v>
      </c>
      <c r="M1503" s="65" t="n">
        <v>0.2</v>
      </c>
      <c r="N1503" s="64" t="n">
        <v>8.28</v>
      </c>
      <c r="O1503" s="91" t="n">
        <v>50</v>
      </c>
      <c r="P1503" s="67"/>
      <c r="Q1503" s="92" t="s">
        <v>5045</v>
      </c>
      <c r="R1503" s="149" t="s">
        <v>5046</v>
      </c>
    </row>
    <row r="1504" customFormat="false" ht="38.25" hidden="false" customHeight="true" outlineLevel="0" collapsed="false">
      <c r="A1504" s="60" t="s">
        <v>4917</v>
      </c>
      <c r="B1504" s="60"/>
      <c r="C1504" s="60" t="s">
        <v>5047</v>
      </c>
      <c r="D1504" s="62" t="s">
        <v>5048</v>
      </c>
      <c r="E1504" s="89" t="s">
        <v>5049</v>
      </c>
      <c r="F1504" s="89"/>
      <c r="G1504" s="89"/>
      <c r="H1504" s="89"/>
      <c r="I1504" s="89"/>
      <c r="J1504" s="89"/>
      <c r="K1504" s="89"/>
      <c r="L1504" s="90" t="n">
        <v>5.4</v>
      </c>
      <c r="M1504" s="65" t="n">
        <v>0.2</v>
      </c>
      <c r="N1504" s="64" t="n">
        <v>6.48</v>
      </c>
      <c r="O1504" s="91" t="n">
        <v>50</v>
      </c>
      <c r="P1504" s="67"/>
      <c r="Q1504" s="92" t="s">
        <v>5050</v>
      </c>
    </row>
    <row r="1505" customFormat="false" ht="38.25" hidden="false" customHeight="true" outlineLevel="0" collapsed="false">
      <c r="A1505" s="60" t="s">
        <v>4917</v>
      </c>
      <c r="B1505" s="60"/>
      <c r="C1505" s="60" t="s">
        <v>5051</v>
      </c>
      <c r="D1505" s="62" t="s">
        <v>5052</v>
      </c>
      <c r="E1505" s="89" t="s">
        <v>5053</v>
      </c>
      <c r="F1505" s="89"/>
      <c r="G1505" s="89"/>
      <c r="H1505" s="89"/>
      <c r="I1505" s="89"/>
      <c r="J1505" s="89"/>
      <c r="K1505" s="89"/>
      <c r="L1505" s="90" t="n">
        <v>5.4</v>
      </c>
      <c r="M1505" s="65" t="n">
        <v>0.2</v>
      </c>
      <c r="N1505" s="64" t="n">
        <v>6.48</v>
      </c>
      <c r="O1505" s="91" t="n">
        <v>50</v>
      </c>
      <c r="P1505" s="67"/>
      <c r="Q1505" s="92" t="s">
        <v>5054</v>
      </c>
    </row>
    <row r="1506" customFormat="false" ht="38.25" hidden="false" customHeight="true" outlineLevel="0" collapsed="false">
      <c r="A1506" s="60" t="s">
        <v>4900</v>
      </c>
      <c r="B1506" s="60"/>
      <c r="C1506" s="60" t="s">
        <v>5055</v>
      </c>
      <c r="D1506" s="62" t="s">
        <v>5056</v>
      </c>
      <c r="E1506" s="89" t="s">
        <v>5057</v>
      </c>
      <c r="F1506" s="89"/>
      <c r="G1506" s="89"/>
      <c r="H1506" s="89"/>
      <c r="I1506" s="89"/>
      <c r="J1506" s="89"/>
      <c r="K1506" s="89"/>
      <c r="L1506" s="90" t="n">
        <v>15.8</v>
      </c>
      <c r="M1506" s="65" t="n">
        <v>0.2</v>
      </c>
      <c r="N1506" s="64" t="n">
        <v>18.96</v>
      </c>
      <c r="O1506" s="91" t="n">
        <v>50</v>
      </c>
      <c r="P1506" s="67"/>
      <c r="Q1506" s="92" t="s">
        <v>5058</v>
      </c>
    </row>
    <row r="1507" customFormat="false" ht="38.25" hidden="false" customHeight="true" outlineLevel="0" collapsed="false">
      <c r="A1507" s="60" t="s">
        <v>4917</v>
      </c>
      <c r="B1507" s="60"/>
      <c r="C1507" s="60" t="s">
        <v>5059</v>
      </c>
      <c r="D1507" s="62" t="s">
        <v>5060</v>
      </c>
      <c r="E1507" s="89" t="s">
        <v>5061</v>
      </c>
      <c r="F1507" s="89"/>
      <c r="G1507" s="89"/>
      <c r="H1507" s="89"/>
      <c r="I1507" s="89"/>
      <c r="J1507" s="89"/>
      <c r="K1507" s="89"/>
      <c r="L1507" s="90" t="n">
        <v>5.8</v>
      </c>
      <c r="M1507" s="65" t="n">
        <v>0.2</v>
      </c>
      <c r="N1507" s="64" t="n">
        <v>6.96</v>
      </c>
      <c r="O1507" s="91" t="n">
        <v>50</v>
      </c>
      <c r="P1507" s="67"/>
      <c r="Q1507" s="92" t="s">
        <v>5062</v>
      </c>
    </row>
    <row r="1508" customFormat="false" ht="38.25" hidden="false" customHeight="true" outlineLevel="0" collapsed="false">
      <c r="A1508" s="60" t="s">
        <v>4917</v>
      </c>
      <c r="B1508" s="60"/>
      <c r="C1508" s="60" t="s">
        <v>5063</v>
      </c>
      <c r="D1508" s="62" t="s">
        <v>5064</v>
      </c>
      <c r="E1508" s="89" t="s">
        <v>5065</v>
      </c>
      <c r="F1508" s="89"/>
      <c r="G1508" s="89"/>
      <c r="H1508" s="89"/>
      <c r="I1508" s="89"/>
      <c r="J1508" s="89"/>
      <c r="K1508" s="89"/>
      <c r="L1508" s="90" t="n">
        <v>5.4</v>
      </c>
      <c r="M1508" s="65" t="n">
        <v>0.2</v>
      </c>
      <c r="N1508" s="64" t="n">
        <v>6.48</v>
      </c>
      <c r="O1508" s="91" t="n">
        <v>50</v>
      </c>
      <c r="P1508" s="67"/>
      <c r="Q1508" s="92" t="s">
        <v>5066</v>
      </c>
    </row>
    <row r="1509" customFormat="false" ht="25.5" hidden="false" customHeight="true" outlineLevel="0" collapsed="false">
      <c r="A1509" s="60" t="s">
        <v>4917</v>
      </c>
      <c r="B1509" s="60"/>
      <c r="C1509" s="60" t="s">
        <v>5067</v>
      </c>
      <c r="D1509" s="62" t="s">
        <v>5068</v>
      </c>
      <c r="E1509" s="89" t="s">
        <v>5069</v>
      </c>
      <c r="F1509" s="89"/>
      <c r="G1509" s="89"/>
      <c r="H1509" s="89"/>
      <c r="I1509" s="89"/>
      <c r="J1509" s="89"/>
      <c r="K1509" s="89"/>
      <c r="L1509" s="90" t="n">
        <v>5.4</v>
      </c>
      <c r="M1509" s="65" t="n">
        <v>0.2</v>
      </c>
      <c r="N1509" s="64" t="n">
        <v>6.48</v>
      </c>
      <c r="O1509" s="91" t="n">
        <v>50</v>
      </c>
      <c r="P1509" s="67"/>
      <c r="Q1509" s="92" t="s">
        <v>5070</v>
      </c>
    </row>
    <row r="1510" customFormat="false" ht="38.25" hidden="false" customHeight="true" outlineLevel="0" collapsed="false">
      <c r="A1510" s="60" t="s">
        <v>4917</v>
      </c>
      <c r="B1510" s="60"/>
      <c r="C1510" s="60" t="s">
        <v>5071</v>
      </c>
      <c r="D1510" s="62" t="s">
        <v>5072</v>
      </c>
      <c r="E1510" s="89" t="s">
        <v>5073</v>
      </c>
      <c r="F1510" s="89"/>
      <c r="G1510" s="89"/>
      <c r="H1510" s="89"/>
      <c r="I1510" s="89"/>
      <c r="J1510" s="89"/>
      <c r="K1510" s="89"/>
      <c r="L1510" s="90" t="n">
        <v>5.4</v>
      </c>
      <c r="M1510" s="65" t="n">
        <v>0.2</v>
      </c>
      <c r="N1510" s="64" t="n">
        <v>6.48</v>
      </c>
      <c r="O1510" s="91" t="n">
        <v>50</v>
      </c>
      <c r="P1510" s="67"/>
      <c r="Q1510" s="92" t="s">
        <v>5074</v>
      </c>
    </row>
    <row r="1511" customFormat="false" ht="25.5" hidden="false" customHeight="true" outlineLevel="0" collapsed="false">
      <c r="A1511" s="60" t="s">
        <v>4917</v>
      </c>
      <c r="B1511" s="60"/>
      <c r="C1511" s="60" t="s">
        <v>5075</v>
      </c>
      <c r="D1511" s="62" t="s">
        <v>5076</v>
      </c>
      <c r="E1511" s="89" t="s">
        <v>5069</v>
      </c>
      <c r="F1511" s="89"/>
      <c r="G1511" s="89"/>
      <c r="H1511" s="89"/>
      <c r="I1511" s="89"/>
      <c r="J1511" s="89"/>
      <c r="K1511" s="89"/>
      <c r="L1511" s="90" t="n">
        <v>5.8</v>
      </c>
      <c r="M1511" s="65" t="n">
        <v>0.2</v>
      </c>
      <c r="N1511" s="64" t="n">
        <v>6.96</v>
      </c>
      <c r="O1511" s="91" t="n">
        <v>50</v>
      </c>
      <c r="P1511" s="67"/>
      <c r="Q1511" s="92" t="s">
        <v>5077</v>
      </c>
    </row>
    <row r="1512" customFormat="false" ht="25.5" hidden="false" customHeight="true" outlineLevel="0" collapsed="false">
      <c r="A1512" s="60" t="s">
        <v>4917</v>
      </c>
      <c r="B1512" s="60"/>
      <c r="C1512" s="60" t="s">
        <v>5078</v>
      </c>
      <c r="D1512" s="62" t="s">
        <v>5079</v>
      </c>
      <c r="E1512" s="89" t="s">
        <v>5069</v>
      </c>
      <c r="F1512" s="89"/>
      <c r="G1512" s="89"/>
      <c r="H1512" s="89"/>
      <c r="I1512" s="89"/>
      <c r="J1512" s="89"/>
      <c r="K1512" s="89"/>
      <c r="L1512" s="90" t="n">
        <v>5.4</v>
      </c>
      <c r="M1512" s="65" t="n">
        <v>0.2</v>
      </c>
      <c r="N1512" s="64" t="n">
        <v>6.48</v>
      </c>
      <c r="O1512" s="91" t="n">
        <v>50</v>
      </c>
      <c r="P1512" s="67"/>
      <c r="Q1512" s="92" t="s">
        <v>5080</v>
      </c>
    </row>
    <row r="1513" customFormat="false" ht="38.25" hidden="false" customHeight="true" outlineLevel="0" collapsed="false">
      <c r="A1513" s="60" t="s">
        <v>4900</v>
      </c>
      <c r="B1513" s="60"/>
      <c r="C1513" s="60" t="s">
        <v>5081</v>
      </c>
      <c r="D1513" s="62" t="s">
        <v>5082</v>
      </c>
      <c r="E1513" s="89" t="s">
        <v>5083</v>
      </c>
      <c r="F1513" s="89"/>
      <c r="G1513" s="89"/>
      <c r="H1513" s="89"/>
      <c r="I1513" s="89"/>
      <c r="J1513" s="89"/>
      <c r="K1513" s="89"/>
      <c r="L1513" s="90" t="n">
        <v>5.3</v>
      </c>
      <c r="M1513" s="65" t="n">
        <v>0.2</v>
      </c>
      <c r="N1513" s="64" t="n">
        <v>6.36</v>
      </c>
      <c r="O1513" s="91" t="n">
        <v>50</v>
      </c>
      <c r="P1513" s="67"/>
      <c r="Q1513" s="92" t="s">
        <v>5084</v>
      </c>
    </row>
    <row r="1514" customFormat="false" ht="51" hidden="false" customHeight="true" outlineLevel="0" collapsed="false">
      <c r="A1514" s="60" t="s">
        <v>4900</v>
      </c>
      <c r="B1514" s="60"/>
      <c r="C1514" s="60" t="s">
        <v>5085</v>
      </c>
      <c r="D1514" s="62" t="s">
        <v>5086</v>
      </c>
      <c r="E1514" s="89" t="s">
        <v>5087</v>
      </c>
      <c r="F1514" s="89"/>
      <c r="G1514" s="89"/>
      <c r="H1514" s="89"/>
      <c r="I1514" s="89"/>
      <c r="J1514" s="89"/>
      <c r="K1514" s="89"/>
      <c r="L1514" s="90" t="n">
        <v>5.3</v>
      </c>
      <c r="M1514" s="65" t="n">
        <v>0.2</v>
      </c>
      <c r="N1514" s="64" t="n">
        <v>6.36</v>
      </c>
      <c r="O1514" s="91" t="n">
        <v>50</v>
      </c>
      <c r="P1514" s="67"/>
      <c r="Q1514" s="92" t="s">
        <v>5088</v>
      </c>
    </row>
    <row r="1515" customFormat="false" ht="51" hidden="false" customHeight="true" outlineLevel="0" collapsed="false">
      <c r="A1515" s="60" t="s">
        <v>4900</v>
      </c>
      <c r="B1515" s="60"/>
      <c r="C1515" s="60" t="s">
        <v>5089</v>
      </c>
      <c r="D1515" s="62" t="s">
        <v>5090</v>
      </c>
      <c r="E1515" s="89" t="s">
        <v>5091</v>
      </c>
      <c r="F1515" s="89"/>
      <c r="G1515" s="89"/>
      <c r="H1515" s="89"/>
      <c r="I1515" s="89"/>
      <c r="J1515" s="89"/>
      <c r="K1515" s="89"/>
      <c r="L1515" s="90" t="n">
        <v>4.4</v>
      </c>
      <c r="M1515" s="65" t="n">
        <v>0.2</v>
      </c>
      <c r="N1515" s="64" t="n">
        <v>5.28</v>
      </c>
      <c r="O1515" s="91" t="n">
        <v>50</v>
      </c>
      <c r="P1515" s="67"/>
      <c r="Q1515" s="92" t="s">
        <v>5092</v>
      </c>
    </row>
    <row r="1516" customFormat="false" ht="51" hidden="false" customHeight="true" outlineLevel="0" collapsed="false">
      <c r="A1516" s="60" t="s">
        <v>4900</v>
      </c>
      <c r="B1516" s="60"/>
      <c r="C1516" s="60" t="s">
        <v>5093</v>
      </c>
      <c r="D1516" s="62" t="s">
        <v>5094</v>
      </c>
      <c r="E1516" s="89" t="s">
        <v>5095</v>
      </c>
      <c r="F1516" s="89"/>
      <c r="G1516" s="89"/>
      <c r="H1516" s="89"/>
      <c r="I1516" s="89"/>
      <c r="J1516" s="89"/>
      <c r="K1516" s="89"/>
      <c r="L1516" s="90" t="n">
        <v>4.4</v>
      </c>
      <c r="M1516" s="65" t="n">
        <v>0.2</v>
      </c>
      <c r="N1516" s="64" t="n">
        <v>5.28</v>
      </c>
      <c r="O1516" s="91" t="n">
        <v>250</v>
      </c>
      <c r="P1516" s="67"/>
      <c r="Q1516" s="92" t="s">
        <v>5096</v>
      </c>
    </row>
    <row r="1517" customFormat="false" ht="38.25" hidden="false" customHeight="true" outlineLevel="0" collapsed="false">
      <c r="A1517" s="60" t="s">
        <v>4900</v>
      </c>
      <c r="B1517" s="60"/>
      <c r="C1517" s="60" t="s">
        <v>5097</v>
      </c>
      <c r="D1517" s="62" t="s">
        <v>5098</v>
      </c>
      <c r="E1517" s="89" t="s">
        <v>5099</v>
      </c>
      <c r="F1517" s="89"/>
      <c r="G1517" s="89"/>
      <c r="H1517" s="89"/>
      <c r="I1517" s="89"/>
      <c r="J1517" s="89"/>
      <c r="K1517" s="89"/>
      <c r="L1517" s="90" t="n">
        <v>4.4</v>
      </c>
      <c r="M1517" s="65" t="n">
        <v>0.2</v>
      </c>
      <c r="N1517" s="64" t="n">
        <v>5.28</v>
      </c>
      <c r="O1517" s="91" t="n">
        <v>250</v>
      </c>
      <c r="P1517" s="67"/>
      <c r="Q1517" s="92" t="s">
        <v>5100</v>
      </c>
    </row>
    <row r="1518" customFormat="false" ht="51" hidden="false" customHeight="true" outlineLevel="0" collapsed="false">
      <c r="A1518" s="60" t="s">
        <v>4900</v>
      </c>
      <c r="B1518" s="60"/>
      <c r="C1518" s="60" t="s">
        <v>5101</v>
      </c>
      <c r="D1518" s="62" t="s">
        <v>5102</v>
      </c>
      <c r="E1518" s="87" t="s">
        <v>5103</v>
      </c>
      <c r="F1518" s="142"/>
      <c r="G1518" s="142"/>
      <c r="H1518" s="142"/>
      <c r="I1518" s="142"/>
      <c r="J1518" s="142"/>
      <c r="K1518" s="142"/>
      <c r="L1518" s="90" t="n">
        <v>4.4</v>
      </c>
      <c r="M1518" s="65" t="n">
        <v>0.2</v>
      </c>
      <c r="N1518" s="64" t="n">
        <v>5.28</v>
      </c>
      <c r="O1518" s="91" t="n">
        <v>50</v>
      </c>
      <c r="P1518" s="67"/>
      <c r="Q1518" s="92" t="s">
        <v>5104</v>
      </c>
    </row>
    <row r="1519" customFormat="false" ht="38.25" hidden="false" customHeight="true" outlineLevel="0" collapsed="false">
      <c r="A1519" s="119" t="s">
        <v>4900</v>
      </c>
      <c r="B1519" s="60"/>
      <c r="C1519" s="60" t="s">
        <v>5105</v>
      </c>
      <c r="D1519" s="62" t="s">
        <v>5106</v>
      </c>
      <c r="E1519" s="87" t="s">
        <v>5107</v>
      </c>
      <c r="F1519" s="142"/>
      <c r="G1519" s="142"/>
      <c r="H1519" s="142"/>
      <c r="I1519" s="142"/>
      <c r="J1519" s="142"/>
      <c r="K1519" s="142"/>
      <c r="L1519" s="90" t="n">
        <v>4.4</v>
      </c>
      <c r="M1519" s="65" t="n">
        <v>0.2</v>
      </c>
      <c r="N1519" s="64" t="n">
        <v>5.28</v>
      </c>
      <c r="O1519" s="91" t="n">
        <v>50</v>
      </c>
      <c r="P1519" s="67"/>
      <c r="Q1519" s="92" t="s">
        <v>5108</v>
      </c>
    </row>
    <row r="1520" customFormat="false" ht="51" hidden="false" customHeight="true" outlineLevel="0" collapsed="false">
      <c r="A1520" s="60" t="s">
        <v>4900</v>
      </c>
      <c r="B1520" s="60"/>
      <c r="C1520" s="60" t="s">
        <v>5109</v>
      </c>
      <c r="D1520" s="62" t="s">
        <v>5110</v>
      </c>
      <c r="E1520" s="87" t="s">
        <v>5111</v>
      </c>
      <c r="F1520" s="142"/>
      <c r="G1520" s="142"/>
      <c r="H1520" s="142"/>
      <c r="I1520" s="142"/>
      <c r="J1520" s="142"/>
      <c r="K1520" s="142"/>
      <c r="L1520" s="90" t="n">
        <v>4.4</v>
      </c>
      <c r="M1520" s="65" t="n">
        <v>0.2</v>
      </c>
      <c r="N1520" s="64" t="n">
        <v>5.28</v>
      </c>
      <c r="O1520" s="91" t="n">
        <v>50</v>
      </c>
      <c r="P1520" s="67"/>
      <c r="Q1520" s="92" t="s">
        <v>5112</v>
      </c>
      <c r="R1520" s="183" t="s">
        <v>5113</v>
      </c>
    </row>
    <row r="1521" customFormat="false" ht="51" hidden="false" customHeight="true" outlineLevel="0" collapsed="false">
      <c r="A1521" s="60" t="s">
        <v>4900</v>
      </c>
      <c r="B1521" s="60"/>
      <c r="C1521" s="60" t="s">
        <v>5114</v>
      </c>
      <c r="D1521" s="62" t="s">
        <v>5115</v>
      </c>
      <c r="E1521" s="87" t="s">
        <v>5116</v>
      </c>
      <c r="F1521" s="142"/>
      <c r="G1521" s="142"/>
      <c r="H1521" s="142"/>
      <c r="I1521" s="142"/>
      <c r="J1521" s="142"/>
      <c r="K1521" s="142"/>
      <c r="L1521" s="90" t="n">
        <v>4.4</v>
      </c>
      <c r="M1521" s="65" t="n">
        <v>0.2</v>
      </c>
      <c r="N1521" s="64" t="n">
        <v>5.28</v>
      </c>
      <c r="O1521" s="91" t="n">
        <v>50</v>
      </c>
      <c r="P1521" s="67"/>
      <c r="Q1521" s="92" t="s">
        <v>5117</v>
      </c>
      <c r="R1521" s="183" t="s">
        <v>5113</v>
      </c>
    </row>
    <row r="1522" customFormat="false" ht="38.25" hidden="false" customHeight="true" outlineLevel="0" collapsed="false">
      <c r="A1522" s="119" t="s">
        <v>5118</v>
      </c>
      <c r="B1522" s="60"/>
      <c r="C1522" s="60" t="s">
        <v>5119</v>
      </c>
      <c r="D1522" s="62" t="s">
        <v>5120</v>
      </c>
      <c r="E1522" s="87" t="s">
        <v>5121</v>
      </c>
      <c r="F1522" s="142"/>
      <c r="G1522" s="142"/>
      <c r="H1522" s="142"/>
      <c r="I1522" s="142"/>
      <c r="J1522" s="142"/>
      <c r="K1522" s="142"/>
      <c r="L1522" s="90" t="n">
        <v>5</v>
      </c>
      <c r="M1522" s="65" t="n">
        <v>0.2</v>
      </c>
      <c r="N1522" s="64" t="n">
        <v>6</v>
      </c>
      <c r="O1522" s="66" t="n">
        <v>50</v>
      </c>
      <c r="P1522" s="67"/>
      <c r="Q1522" s="92" t="s">
        <v>49</v>
      </c>
      <c r="R1522" s="183" t="s">
        <v>5113</v>
      </c>
    </row>
    <row r="1523" customFormat="false" ht="38.25" hidden="false" customHeight="true" outlineLevel="0" collapsed="false">
      <c r="A1523" s="119" t="s">
        <v>5118</v>
      </c>
      <c r="B1523" s="60"/>
      <c r="C1523" s="60" t="s">
        <v>5122</v>
      </c>
      <c r="D1523" s="62" t="s">
        <v>5123</v>
      </c>
      <c r="E1523" s="87" t="s">
        <v>5121</v>
      </c>
      <c r="F1523" s="142"/>
      <c r="G1523" s="142"/>
      <c r="H1523" s="142"/>
      <c r="I1523" s="142"/>
      <c r="J1523" s="142"/>
      <c r="K1523" s="142"/>
      <c r="L1523" s="90" t="n">
        <v>5</v>
      </c>
      <c r="M1523" s="65" t="n">
        <v>0.2</v>
      </c>
      <c r="N1523" s="64" t="n">
        <v>6</v>
      </c>
      <c r="O1523" s="66" t="n">
        <v>50</v>
      </c>
      <c r="P1523" s="67"/>
      <c r="Q1523" s="92" t="s">
        <v>49</v>
      </c>
      <c r="R1523" s="183" t="s">
        <v>5113</v>
      </c>
    </row>
    <row r="1524" customFormat="false" ht="38.25" hidden="false" customHeight="true" outlineLevel="0" collapsed="false">
      <c r="A1524" s="119" t="s">
        <v>5118</v>
      </c>
      <c r="B1524" s="60"/>
      <c r="C1524" s="60" t="s">
        <v>5124</v>
      </c>
      <c r="D1524" s="62" t="s">
        <v>5125</v>
      </c>
      <c r="E1524" s="87" t="s">
        <v>5121</v>
      </c>
      <c r="F1524" s="142"/>
      <c r="G1524" s="142"/>
      <c r="H1524" s="142"/>
      <c r="I1524" s="142"/>
      <c r="J1524" s="142"/>
      <c r="K1524" s="142"/>
      <c r="L1524" s="90" t="n">
        <v>5</v>
      </c>
      <c r="M1524" s="65" t="n">
        <v>0.2</v>
      </c>
      <c r="N1524" s="64" t="n">
        <v>6</v>
      </c>
      <c r="O1524" s="66" t="n">
        <v>50</v>
      </c>
      <c r="P1524" s="67"/>
      <c r="Q1524" s="92" t="s">
        <v>49</v>
      </c>
      <c r="R1524" s="183" t="s">
        <v>5113</v>
      </c>
    </row>
    <row r="1525" customFormat="false" ht="38.25" hidden="false" customHeight="true" outlineLevel="0" collapsed="false">
      <c r="A1525" s="119" t="s">
        <v>5118</v>
      </c>
      <c r="B1525" s="60"/>
      <c r="C1525" s="60" t="s">
        <v>5126</v>
      </c>
      <c r="D1525" s="62" t="s">
        <v>5127</v>
      </c>
      <c r="E1525" s="87" t="s">
        <v>5121</v>
      </c>
      <c r="F1525" s="142"/>
      <c r="G1525" s="142"/>
      <c r="H1525" s="142"/>
      <c r="I1525" s="142"/>
      <c r="J1525" s="142"/>
      <c r="K1525" s="142"/>
      <c r="L1525" s="90" t="n">
        <v>5</v>
      </c>
      <c r="M1525" s="65" t="n">
        <v>0.2</v>
      </c>
      <c r="N1525" s="64" t="n">
        <v>6</v>
      </c>
      <c r="O1525" s="66" t="n">
        <v>50</v>
      </c>
      <c r="P1525" s="67"/>
      <c r="Q1525" s="92" t="s">
        <v>49</v>
      </c>
      <c r="R1525" s="183" t="s">
        <v>5113</v>
      </c>
    </row>
    <row r="1526" customFormat="false" ht="38.25" hidden="false" customHeight="true" outlineLevel="0" collapsed="false">
      <c r="A1526" s="60" t="s">
        <v>5118</v>
      </c>
      <c r="B1526" s="60"/>
      <c r="C1526" s="60" t="s">
        <v>5128</v>
      </c>
      <c r="D1526" s="62" t="s">
        <v>5129</v>
      </c>
      <c r="E1526" s="87" t="s">
        <v>5130</v>
      </c>
      <c r="F1526" s="142"/>
      <c r="G1526" s="142"/>
      <c r="H1526" s="142"/>
      <c r="I1526" s="142"/>
      <c r="J1526" s="142"/>
      <c r="K1526" s="142"/>
      <c r="L1526" s="90" t="n">
        <v>5</v>
      </c>
      <c r="M1526" s="65" t="n">
        <v>0.2</v>
      </c>
      <c r="N1526" s="64" t="n">
        <v>6</v>
      </c>
      <c r="O1526" s="66" t="n">
        <v>50</v>
      </c>
      <c r="P1526" s="67"/>
      <c r="Q1526" s="92" t="s">
        <v>49</v>
      </c>
    </row>
    <row r="1527" customFormat="false" ht="38.25" hidden="false" customHeight="true" outlineLevel="0" collapsed="false">
      <c r="A1527" s="60" t="s">
        <v>5118</v>
      </c>
      <c r="B1527" s="60"/>
      <c r="C1527" s="60" t="s">
        <v>5131</v>
      </c>
      <c r="D1527" s="62" t="s">
        <v>5132</v>
      </c>
      <c r="E1527" s="87" t="s">
        <v>5130</v>
      </c>
      <c r="F1527" s="142"/>
      <c r="G1527" s="142"/>
      <c r="H1527" s="142"/>
      <c r="I1527" s="142"/>
      <c r="J1527" s="142"/>
      <c r="K1527" s="142"/>
      <c r="L1527" s="90" t="n">
        <v>5</v>
      </c>
      <c r="M1527" s="65" t="n">
        <v>0.2</v>
      </c>
      <c r="N1527" s="64" t="n">
        <v>6</v>
      </c>
      <c r="O1527" s="66" t="n">
        <v>50</v>
      </c>
      <c r="P1527" s="67"/>
      <c r="Q1527" s="92" t="s">
        <v>49</v>
      </c>
    </row>
    <row r="1528" customFormat="false" ht="38.25" hidden="false" customHeight="true" outlineLevel="0" collapsed="false">
      <c r="A1528" s="60" t="s">
        <v>5118</v>
      </c>
      <c r="B1528" s="60"/>
      <c r="C1528" s="60" t="s">
        <v>5133</v>
      </c>
      <c r="D1528" s="62" t="s">
        <v>5134</v>
      </c>
      <c r="E1528" s="87" t="s">
        <v>5130</v>
      </c>
      <c r="F1528" s="142"/>
      <c r="G1528" s="142"/>
      <c r="H1528" s="142"/>
      <c r="I1528" s="142"/>
      <c r="J1528" s="142"/>
      <c r="K1528" s="142"/>
      <c r="L1528" s="90" t="n">
        <v>5</v>
      </c>
      <c r="M1528" s="65" t="n">
        <v>0.2</v>
      </c>
      <c r="N1528" s="64" t="n">
        <v>6</v>
      </c>
      <c r="O1528" s="66" t="n">
        <v>50</v>
      </c>
      <c r="P1528" s="67"/>
      <c r="Q1528" s="92" t="s">
        <v>49</v>
      </c>
    </row>
    <row r="1529" s="138" customFormat="true" ht="38.25" hidden="false" customHeight="true" outlineLevel="0" collapsed="false">
      <c r="A1529" s="60" t="s">
        <v>5118</v>
      </c>
      <c r="B1529" s="60"/>
      <c r="C1529" s="60" t="s">
        <v>5135</v>
      </c>
      <c r="D1529" s="62" t="s">
        <v>5136</v>
      </c>
      <c r="E1529" s="87" t="s">
        <v>5130</v>
      </c>
      <c r="F1529" s="142"/>
      <c r="G1529" s="142"/>
      <c r="H1529" s="142"/>
      <c r="I1529" s="142"/>
      <c r="J1529" s="142"/>
      <c r="K1529" s="142"/>
      <c r="L1529" s="90" t="n">
        <v>5</v>
      </c>
      <c r="M1529" s="65" t="n">
        <v>0.2</v>
      </c>
      <c r="N1529" s="64" t="n">
        <v>6</v>
      </c>
      <c r="O1529" s="66" t="n">
        <v>50</v>
      </c>
      <c r="P1529" s="67"/>
      <c r="Q1529" s="92" t="s">
        <v>49</v>
      </c>
      <c r="R1529" s="7"/>
    </row>
    <row r="1530" s="138" customFormat="true" ht="38.25" hidden="false" customHeight="true" outlineLevel="0" collapsed="false">
      <c r="A1530" s="180" t="s">
        <v>5118</v>
      </c>
      <c r="B1530" s="180"/>
      <c r="C1530" s="180" t="s">
        <v>5137</v>
      </c>
      <c r="D1530" s="192" t="s">
        <v>5138</v>
      </c>
      <c r="E1530" s="87" t="s">
        <v>5139</v>
      </c>
      <c r="F1530" s="142"/>
      <c r="G1530" s="142"/>
      <c r="H1530" s="142"/>
      <c r="I1530" s="142"/>
      <c r="J1530" s="142"/>
      <c r="K1530" s="142"/>
      <c r="L1530" s="193" t="n">
        <v>5</v>
      </c>
      <c r="M1530" s="65" t="n">
        <v>0.2</v>
      </c>
      <c r="N1530" s="64" t="n">
        <v>6</v>
      </c>
      <c r="O1530" s="139" t="n">
        <v>50</v>
      </c>
      <c r="P1530" s="140"/>
      <c r="Q1530" s="141" t="s">
        <v>49</v>
      </c>
      <c r="R1530" s="171"/>
    </row>
    <row r="1531" s="138" customFormat="true" ht="38.25" hidden="false" customHeight="true" outlineLevel="0" collapsed="false">
      <c r="A1531" s="180" t="s">
        <v>5118</v>
      </c>
      <c r="B1531" s="180"/>
      <c r="C1531" s="180" t="s">
        <v>5140</v>
      </c>
      <c r="D1531" s="192" t="s">
        <v>5141</v>
      </c>
      <c r="E1531" s="87" t="s">
        <v>5142</v>
      </c>
      <c r="F1531" s="142"/>
      <c r="G1531" s="142"/>
      <c r="H1531" s="142"/>
      <c r="I1531" s="142"/>
      <c r="J1531" s="142"/>
      <c r="K1531" s="142"/>
      <c r="L1531" s="193" t="n">
        <v>5</v>
      </c>
      <c r="M1531" s="65" t="n">
        <v>0.2</v>
      </c>
      <c r="N1531" s="64" t="n">
        <v>6</v>
      </c>
      <c r="O1531" s="139" t="n">
        <v>50</v>
      </c>
      <c r="P1531" s="140"/>
      <c r="Q1531" s="141" t="s">
        <v>49</v>
      </c>
      <c r="R1531" s="148"/>
    </row>
    <row r="1532" s="138" customFormat="true" ht="38.25" hidden="false" customHeight="true" outlineLevel="0" collapsed="false">
      <c r="A1532" s="180" t="s">
        <v>5118</v>
      </c>
      <c r="B1532" s="180"/>
      <c r="C1532" s="180" t="s">
        <v>5143</v>
      </c>
      <c r="D1532" s="192" t="s">
        <v>5144</v>
      </c>
      <c r="E1532" s="87" t="s">
        <v>5142</v>
      </c>
      <c r="F1532" s="142"/>
      <c r="G1532" s="142"/>
      <c r="H1532" s="142"/>
      <c r="I1532" s="142"/>
      <c r="J1532" s="142"/>
      <c r="K1532" s="142"/>
      <c r="L1532" s="193" t="n">
        <v>5</v>
      </c>
      <c r="M1532" s="65" t="n">
        <v>0.2</v>
      </c>
      <c r="N1532" s="64" t="n">
        <v>6</v>
      </c>
      <c r="O1532" s="139" t="n">
        <v>50</v>
      </c>
      <c r="P1532" s="140"/>
      <c r="Q1532" s="141" t="s">
        <v>49</v>
      </c>
      <c r="R1532" s="148"/>
    </row>
    <row r="1533" customFormat="false" ht="38.25" hidden="false" customHeight="true" outlineLevel="0" collapsed="false">
      <c r="A1533" s="180" t="s">
        <v>5118</v>
      </c>
      <c r="B1533" s="180"/>
      <c r="C1533" s="180" t="s">
        <v>5145</v>
      </c>
      <c r="D1533" s="192" t="s">
        <v>5146</v>
      </c>
      <c r="E1533" s="87" t="s">
        <v>5142</v>
      </c>
      <c r="F1533" s="142"/>
      <c r="G1533" s="142"/>
      <c r="H1533" s="142"/>
      <c r="I1533" s="142"/>
      <c r="J1533" s="142"/>
      <c r="K1533" s="142"/>
      <c r="L1533" s="193" t="n">
        <v>5</v>
      </c>
      <c r="M1533" s="65" t="n">
        <v>0.2</v>
      </c>
      <c r="N1533" s="64" t="n">
        <v>6</v>
      </c>
      <c r="O1533" s="139" t="n">
        <v>50</v>
      </c>
      <c r="P1533" s="140"/>
      <c r="Q1533" s="141" t="s">
        <v>49</v>
      </c>
      <c r="R1533" s="194" t="s">
        <v>5147</v>
      </c>
    </row>
    <row r="1534" customFormat="false" ht="51" hidden="false" customHeight="true" outlineLevel="0" collapsed="false">
      <c r="A1534" s="119" t="s">
        <v>5118</v>
      </c>
      <c r="B1534" s="60"/>
      <c r="C1534" s="60" t="s">
        <v>5148</v>
      </c>
      <c r="D1534" s="62" t="s">
        <v>5149</v>
      </c>
      <c r="E1534" s="87" t="s">
        <v>5150</v>
      </c>
      <c r="F1534" s="142"/>
      <c r="G1534" s="142"/>
      <c r="H1534" s="142"/>
      <c r="I1534" s="142"/>
      <c r="J1534" s="142"/>
      <c r="K1534" s="142"/>
      <c r="L1534" s="90" t="n">
        <v>5</v>
      </c>
      <c r="M1534" s="65" t="n">
        <v>0.2</v>
      </c>
      <c r="N1534" s="64" t="n">
        <v>6</v>
      </c>
      <c r="O1534" s="66" t="n">
        <v>50</v>
      </c>
      <c r="P1534" s="67"/>
      <c r="Q1534" s="92" t="s">
        <v>49</v>
      </c>
    </row>
    <row r="1535" customFormat="false" ht="51" hidden="false" customHeight="true" outlineLevel="0" collapsed="false">
      <c r="A1535" s="119" t="s">
        <v>5118</v>
      </c>
      <c r="B1535" s="60"/>
      <c r="C1535" s="60" t="s">
        <v>5151</v>
      </c>
      <c r="D1535" s="62" t="s">
        <v>5152</v>
      </c>
      <c r="E1535" s="87" t="s">
        <v>5150</v>
      </c>
      <c r="F1535" s="142"/>
      <c r="G1535" s="142"/>
      <c r="H1535" s="142"/>
      <c r="I1535" s="142"/>
      <c r="J1535" s="142"/>
      <c r="K1535" s="142"/>
      <c r="L1535" s="90" t="n">
        <v>5</v>
      </c>
      <c r="M1535" s="65" t="n">
        <v>0.2</v>
      </c>
      <c r="N1535" s="64" t="n">
        <v>6</v>
      </c>
      <c r="O1535" s="66" t="n">
        <v>50</v>
      </c>
      <c r="P1535" s="67"/>
      <c r="Q1535" s="92" t="s">
        <v>49</v>
      </c>
    </row>
    <row r="1536" customFormat="false" ht="51" hidden="false" customHeight="true" outlineLevel="0" collapsed="false">
      <c r="A1536" s="119" t="s">
        <v>5118</v>
      </c>
      <c r="B1536" s="60"/>
      <c r="C1536" s="60" t="s">
        <v>5153</v>
      </c>
      <c r="D1536" s="62" t="s">
        <v>5154</v>
      </c>
      <c r="E1536" s="87" t="s">
        <v>5150</v>
      </c>
      <c r="F1536" s="142"/>
      <c r="G1536" s="142"/>
      <c r="H1536" s="142"/>
      <c r="I1536" s="142"/>
      <c r="J1536" s="142"/>
      <c r="K1536" s="142"/>
      <c r="L1536" s="90" t="n">
        <v>5</v>
      </c>
      <c r="M1536" s="65" t="n">
        <v>0.2</v>
      </c>
      <c r="N1536" s="64" t="n">
        <v>6</v>
      </c>
      <c r="O1536" s="66" t="n">
        <v>50</v>
      </c>
      <c r="P1536" s="67"/>
      <c r="Q1536" s="92" t="s">
        <v>49</v>
      </c>
    </row>
    <row r="1537" customFormat="false" ht="51" hidden="false" customHeight="true" outlineLevel="0" collapsed="false">
      <c r="A1537" s="119" t="s">
        <v>5118</v>
      </c>
      <c r="B1537" s="60"/>
      <c r="C1537" s="60" t="s">
        <v>5155</v>
      </c>
      <c r="D1537" s="62" t="s">
        <v>5156</v>
      </c>
      <c r="E1537" s="87" t="s">
        <v>5157</v>
      </c>
      <c r="F1537" s="142"/>
      <c r="G1537" s="142"/>
      <c r="H1537" s="142"/>
      <c r="I1537" s="142"/>
      <c r="J1537" s="142"/>
      <c r="K1537" s="142"/>
      <c r="L1537" s="90" t="n">
        <v>5</v>
      </c>
      <c r="M1537" s="65" t="n">
        <v>0.2</v>
      </c>
      <c r="N1537" s="64" t="n">
        <v>6</v>
      </c>
      <c r="O1537" s="66" t="n">
        <v>50</v>
      </c>
      <c r="P1537" s="67"/>
      <c r="Q1537" s="92" t="s">
        <v>49</v>
      </c>
    </row>
    <row r="1538" customFormat="false" ht="38.25" hidden="false" customHeight="true" outlineLevel="0" collapsed="false">
      <c r="A1538" s="60" t="s">
        <v>4900</v>
      </c>
      <c r="B1538" s="60"/>
      <c r="C1538" s="60" t="s">
        <v>5158</v>
      </c>
      <c r="D1538" s="62" t="s">
        <v>5159</v>
      </c>
      <c r="E1538" s="87" t="s">
        <v>5160</v>
      </c>
      <c r="F1538" s="142"/>
      <c r="G1538" s="142"/>
      <c r="H1538" s="142"/>
      <c r="I1538" s="142"/>
      <c r="J1538" s="142"/>
      <c r="K1538" s="142"/>
      <c r="L1538" s="90" t="n">
        <v>39.3</v>
      </c>
      <c r="M1538" s="65" t="n">
        <v>0.2</v>
      </c>
      <c r="N1538" s="64" t="n">
        <v>47.16</v>
      </c>
      <c r="O1538" s="66" t="n">
        <v>50</v>
      </c>
      <c r="P1538" s="67"/>
      <c r="Q1538" s="92" t="s">
        <v>49</v>
      </c>
    </row>
    <row r="1539" s="122" customFormat="true" ht="38.25" hidden="false" customHeight="true" outlineLevel="0" collapsed="false">
      <c r="A1539" s="60" t="s">
        <v>4900</v>
      </c>
      <c r="B1539" s="60"/>
      <c r="C1539" s="60" t="s">
        <v>5161</v>
      </c>
      <c r="D1539" s="62" t="s">
        <v>5162</v>
      </c>
      <c r="E1539" s="177" t="s">
        <v>5163</v>
      </c>
      <c r="F1539" s="177"/>
      <c r="G1539" s="177"/>
      <c r="H1539" s="177"/>
      <c r="I1539" s="177"/>
      <c r="J1539" s="177"/>
      <c r="K1539" s="177"/>
      <c r="L1539" s="90" t="n">
        <v>7.1</v>
      </c>
      <c r="M1539" s="65" t="n">
        <v>0.2</v>
      </c>
      <c r="N1539" s="64" t="n">
        <v>8.52</v>
      </c>
      <c r="O1539" s="66" t="n">
        <v>30</v>
      </c>
      <c r="P1539" s="67"/>
      <c r="Q1539" s="68" t="s">
        <v>5164</v>
      </c>
      <c r="R1539" s="93" t="s">
        <v>161</v>
      </c>
    </row>
    <row r="1540" s="122" customFormat="true" ht="63.75" hidden="false" customHeight="true" outlineLevel="0" collapsed="false">
      <c r="A1540" s="60" t="s">
        <v>4900</v>
      </c>
      <c r="B1540" s="114"/>
      <c r="C1540" s="123" t="n">
        <v>4640018259630</v>
      </c>
      <c r="D1540" s="143" t="s">
        <v>5165</v>
      </c>
      <c r="E1540" s="87" t="s">
        <v>5166</v>
      </c>
      <c r="F1540" s="142"/>
      <c r="G1540" s="142"/>
      <c r="H1540" s="142"/>
      <c r="I1540" s="142"/>
      <c r="J1540" s="142"/>
      <c r="K1540" s="142"/>
      <c r="L1540" s="90" t="n">
        <v>4.6</v>
      </c>
      <c r="M1540" s="65" t="n">
        <v>0.2</v>
      </c>
      <c r="N1540" s="57" t="n">
        <v>5.52</v>
      </c>
      <c r="O1540" s="57"/>
      <c r="P1540" s="127"/>
      <c r="Q1540" s="128" t="s">
        <v>49</v>
      </c>
      <c r="R1540" s="146"/>
    </row>
    <row r="1541" s="122" customFormat="true" ht="76.5" hidden="false" customHeight="true" outlineLevel="0" collapsed="false">
      <c r="A1541" s="195" t="s">
        <v>5167</v>
      </c>
      <c r="B1541" s="114"/>
      <c r="C1541" s="123" t="n">
        <v>4640018259647</v>
      </c>
      <c r="D1541" s="143" t="s">
        <v>5168</v>
      </c>
      <c r="E1541" s="87" t="s">
        <v>5169</v>
      </c>
      <c r="F1541" s="142"/>
      <c r="G1541" s="142"/>
      <c r="H1541" s="142"/>
      <c r="I1541" s="142"/>
      <c r="J1541" s="142"/>
      <c r="K1541" s="142"/>
      <c r="L1541" s="90" t="n">
        <v>4.6</v>
      </c>
      <c r="M1541" s="65" t="n">
        <v>0.2</v>
      </c>
      <c r="N1541" s="196" t="n">
        <v>5.52</v>
      </c>
      <c r="O1541" s="66"/>
      <c r="P1541" s="127"/>
      <c r="Q1541" s="128" t="s">
        <v>49</v>
      </c>
      <c r="R1541" s="146" t="s">
        <v>5046</v>
      </c>
    </row>
    <row r="1542" s="122" customFormat="true" ht="63.75" hidden="false" customHeight="true" outlineLevel="0" collapsed="false">
      <c r="A1542" s="60" t="s">
        <v>5167</v>
      </c>
      <c r="B1542" s="114"/>
      <c r="C1542" s="123" t="n">
        <v>4620029844254</v>
      </c>
      <c r="D1542" s="143" t="s">
        <v>5170</v>
      </c>
      <c r="E1542" s="87" t="s">
        <v>5171</v>
      </c>
      <c r="F1542" s="142"/>
      <c r="G1542" s="142"/>
      <c r="H1542" s="142"/>
      <c r="I1542" s="142"/>
      <c r="J1542" s="142"/>
      <c r="K1542" s="142"/>
      <c r="L1542" s="90" t="n">
        <v>0.7</v>
      </c>
      <c r="M1542" s="65" t="n">
        <v>0.2</v>
      </c>
      <c r="N1542" s="196" t="n">
        <v>0.84</v>
      </c>
      <c r="O1542" s="66" t="n">
        <v>50</v>
      </c>
      <c r="P1542" s="127"/>
      <c r="Q1542" s="128" t="s">
        <v>49</v>
      </c>
      <c r="R1542" s="146" t="s">
        <v>2026</v>
      </c>
    </row>
    <row r="1543" s="122" customFormat="true" ht="63.75" hidden="false" customHeight="true" outlineLevel="0" collapsed="false">
      <c r="A1543" s="60" t="s">
        <v>5167</v>
      </c>
      <c r="B1543" s="114"/>
      <c r="C1543" s="123"/>
      <c r="D1543" s="143" t="s">
        <v>5172</v>
      </c>
      <c r="E1543" s="87" t="s">
        <v>5173</v>
      </c>
      <c r="F1543" s="142"/>
      <c r="G1543" s="142"/>
      <c r="H1543" s="142"/>
      <c r="I1543" s="142"/>
      <c r="J1543" s="142"/>
      <c r="K1543" s="142"/>
      <c r="L1543" s="90" t="n">
        <v>4</v>
      </c>
      <c r="M1543" s="65" t="n">
        <v>0.2</v>
      </c>
      <c r="N1543" s="196" t="n">
        <v>4.8</v>
      </c>
      <c r="O1543" s="66" t="n">
        <v>50</v>
      </c>
      <c r="P1543" s="127"/>
      <c r="Q1543" s="128" t="s">
        <v>49</v>
      </c>
      <c r="R1543" s="146" t="s">
        <v>2026</v>
      </c>
    </row>
    <row r="1544" s="122" customFormat="true" ht="25.5" hidden="false" customHeight="true" outlineLevel="0" collapsed="false">
      <c r="A1544" s="60" t="s">
        <v>5167</v>
      </c>
      <c r="B1544" s="114"/>
      <c r="C1544" s="123" t="n">
        <v>4620029844513</v>
      </c>
      <c r="D1544" s="143" t="s">
        <v>5174</v>
      </c>
      <c r="E1544" s="142" t="s">
        <v>5175</v>
      </c>
      <c r="F1544" s="142"/>
      <c r="G1544" s="142"/>
      <c r="H1544" s="142"/>
      <c r="I1544" s="142"/>
      <c r="J1544" s="142"/>
      <c r="K1544" s="142"/>
      <c r="L1544" s="90" t="n">
        <v>4</v>
      </c>
      <c r="M1544" s="65" t="n">
        <v>0.2</v>
      </c>
      <c r="N1544" s="196" t="n">
        <v>4.8</v>
      </c>
      <c r="O1544" s="66" t="n">
        <v>50</v>
      </c>
      <c r="P1544" s="127"/>
      <c r="Q1544" s="128" t="s">
        <v>49</v>
      </c>
      <c r="R1544" s="146"/>
    </row>
    <row r="1545" s="122" customFormat="true" ht="38.25" hidden="false" customHeight="true" outlineLevel="0" collapsed="false">
      <c r="A1545" s="60" t="s">
        <v>5167</v>
      </c>
      <c r="B1545" s="114"/>
      <c r="C1545" s="123" t="n">
        <v>4620029844506</v>
      </c>
      <c r="D1545" s="143" t="s">
        <v>5176</v>
      </c>
      <c r="E1545" s="142" t="s">
        <v>5177</v>
      </c>
      <c r="F1545" s="142"/>
      <c r="G1545" s="142"/>
      <c r="H1545" s="142"/>
      <c r="I1545" s="142"/>
      <c r="J1545" s="142"/>
      <c r="K1545" s="142"/>
      <c r="L1545" s="90" t="n">
        <v>4</v>
      </c>
      <c r="M1545" s="65" t="n">
        <v>0.2</v>
      </c>
      <c r="N1545" s="196" t="n">
        <v>4.8</v>
      </c>
      <c r="O1545" s="66" t="n">
        <v>50</v>
      </c>
      <c r="P1545" s="127"/>
      <c r="Q1545" s="128" t="s">
        <v>49</v>
      </c>
      <c r="R1545" s="146"/>
    </row>
    <row r="1546" s="122" customFormat="true" ht="38.25" hidden="false" customHeight="true" outlineLevel="0" collapsed="false">
      <c r="A1546" s="60" t="s">
        <v>5167</v>
      </c>
      <c r="B1546" s="114"/>
      <c r="C1546" s="123" t="n">
        <v>4620029844490</v>
      </c>
      <c r="D1546" s="143" t="s">
        <v>5178</v>
      </c>
      <c r="E1546" s="142" t="s">
        <v>5179</v>
      </c>
      <c r="F1546" s="142"/>
      <c r="G1546" s="142"/>
      <c r="H1546" s="142"/>
      <c r="I1546" s="142"/>
      <c r="J1546" s="142"/>
      <c r="K1546" s="142"/>
      <c r="L1546" s="90" t="n">
        <v>2</v>
      </c>
      <c r="M1546" s="65" t="n">
        <v>0.2</v>
      </c>
      <c r="N1546" s="196" t="n">
        <v>2.4</v>
      </c>
      <c r="O1546" s="66" t="n">
        <v>50</v>
      </c>
      <c r="P1546" s="127"/>
      <c r="Q1546" s="128" t="s">
        <v>49</v>
      </c>
      <c r="R1546" s="146"/>
    </row>
    <row r="1547" s="122" customFormat="true" ht="38.25" hidden="false" customHeight="true" outlineLevel="0" collapsed="false">
      <c r="A1547" s="60" t="s">
        <v>5167</v>
      </c>
      <c r="B1547" s="114"/>
      <c r="C1547" s="123" t="n">
        <v>4620029844483</v>
      </c>
      <c r="D1547" s="143" t="s">
        <v>5180</v>
      </c>
      <c r="E1547" s="142" t="s">
        <v>5181</v>
      </c>
      <c r="F1547" s="142"/>
      <c r="G1547" s="142"/>
      <c r="H1547" s="142"/>
      <c r="I1547" s="142"/>
      <c r="J1547" s="142"/>
      <c r="K1547" s="142"/>
      <c r="L1547" s="90" t="n">
        <v>2</v>
      </c>
      <c r="M1547" s="65" t="n">
        <v>0.2</v>
      </c>
      <c r="N1547" s="196" t="n">
        <v>2.4</v>
      </c>
      <c r="O1547" s="66" t="n">
        <v>50</v>
      </c>
      <c r="P1547" s="127"/>
      <c r="Q1547" s="128" t="s">
        <v>49</v>
      </c>
      <c r="R1547" s="146"/>
    </row>
    <row r="1548" s="122" customFormat="true" ht="63.75" hidden="false" customHeight="true" outlineLevel="0" collapsed="false">
      <c r="A1548" s="195" t="s">
        <v>5167</v>
      </c>
      <c r="B1548" s="60"/>
      <c r="C1548" s="123" t="n">
        <v>4640018258572</v>
      </c>
      <c r="D1548" s="71" t="s">
        <v>5182</v>
      </c>
      <c r="E1548" s="168" t="s">
        <v>5183</v>
      </c>
      <c r="F1548" s="168"/>
      <c r="G1548" s="168"/>
      <c r="H1548" s="168"/>
      <c r="I1548" s="168"/>
      <c r="J1548" s="168"/>
      <c r="K1548" s="168"/>
      <c r="L1548" s="197" t="n">
        <v>6.6</v>
      </c>
      <c r="M1548" s="125" t="n">
        <v>0.2</v>
      </c>
      <c r="N1548" s="57" t="n">
        <v>7.92</v>
      </c>
      <c r="O1548" s="66" t="n">
        <v>50</v>
      </c>
      <c r="P1548" s="198"/>
      <c r="Q1548" s="92" t="s">
        <v>49</v>
      </c>
      <c r="R1548" s="146" t="s">
        <v>2026</v>
      </c>
    </row>
    <row r="1549" s="122" customFormat="true" ht="63.75" hidden="false" customHeight="true" outlineLevel="0" collapsed="false">
      <c r="A1549" s="195" t="s">
        <v>5167</v>
      </c>
      <c r="B1549" s="114"/>
      <c r="C1549" s="123" t="n">
        <v>4620029848634</v>
      </c>
      <c r="D1549" s="143" t="s">
        <v>5184</v>
      </c>
      <c r="E1549" s="87" t="s">
        <v>5185</v>
      </c>
      <c r="F1549" s="142"/>
      <c r="G1549" s="142"/>
      <c r="H1549" s="142"/>
      <c r="I1549" s="142"/>
      <c r="J1549" s="142"/>
      <c r="K1549" s="142"/>
      <c r="L1549" s="197" t="n">
        <v>4</v>
      </c>
      <c r="M1549" s="125" t="n">
        <v>0.2</v>
      </c>
      <c r="N1549" s="57" t="n">
        <v>4.8</v>
      </c>
      <c r="O1549" s="66" t="n">
        <v>50</v>
      </c>
      <c r="P1549" s="198"/>
      <c r="Q1549" s="92" t="s">
        <v>49</v>
      </c>
      <c r="R1549" s="146" t="s">
        <v>2026</v>
      </c>
    </row>
    <row r="1550" customFormat="false" ht="76.5" hidden="false" customHeight="true" outlineLevel="0" collapsed="false">
      <c r="A1550" s="195" t="s">
        <v>5186</v>
      </c>
      <c r="B1550" s="114"/>
      <c r="C1550" s="123" t="n">
        <v>4620029845718</v>
      </c>
      <c r="D1550" s="143" t="s">
        <v>5187</v>
      </c>
      <c r="E1550" s="87" t="s">
        <v>5188</v>
      </c>
      <c r="F1550" s="142"/>
      <c r="G1550" s="142"/>
      <c r="H1550" s="142"/>
      <c r="I1550" s="142"/>
      <c r="J1550" s="142"/>
      <c r="K1550" s="142"/>
      <c r="L1550" s="90" t="n">
        <v>310.8</v>
      </c>
      <c r="M1550" s="125" t="n">
        <v>0.2</v>
      </c>
      <c r="N1550" s="57" t="n">
        <v>372.96</v>
      </c>
      <c r="O1550" s="66" t="n">
        <v>15</v>
      </c>
      <c r="P1550" s="127"/>
      <c r="Q1550" s="128" t="s">
        <v>49</v>
      </c>
      <c r="R1550" s="146" t="s">
        <v>5189</v>
      </c>
    </row>
    <row r="1551" customFormat="false" ht="18" hidden="false" customHeight="true" outlineLevel="0" collapsed="false">
      <c r="A1551" s="51"/>
      <c r="B1551" s="52"/>
      <c r="C1551" s="60"/>
      <c r="D1551" s="117"/>
      <c r="E1551" s="107" t="s">
        <v>5190</v>
      </c>
      <c r="F1551" s="107"/>
      <c r="G1551" s="107"/>
      <c r="H1551" s="107"/>
      <c r="I1551" s="107"/>
      <c r="J1551" s="107"/>
      <c r="K1551" s="107"/>
      <c r="L1551" s="52"/>
      <c r="M1551" s="65"/>
      <c r="N1551" s="64"/>
      <c r="O1551" s="58"/>
      <c r="P1551" s="59"/>
      <c r="Q1551" s="108" t="s">
        <v>176</v>
      </c>
    </row>
    <row r="1552" customFormat="false" ht="63.75" hidden="false" customHeight="true" outlineLevel="0" collapsed="false">
      <c r="A1552" s="119" t="s">
        <v>5191</v>
      </c>
      <c r="B1552" s="60"/>
      <c r="C1552" s="60" t="s">
        <v>5192</v>
      </c>
      <c r="D1552" s="62" t="s">
        <v>5193</v>
      </c>
      <c r="E1552" s="89" t="s">
        <v>5194</v>
      </c>
      <c r="F1552" s="89"/>
      <c r="G1552" s="89"/>
      <c r="H1552" s="89"/>
      <c r="I1552" s="89"/>
      <c r="J1552" s="89"/>
      <c r="K1552" s="89"/>
      <c r="L1552" s="90" t="n">
        <v>4.4</v>
      </c>
      <c r="M1552" s="65" t="n">
        <v>0.2</v>
      </c>
      <c r="N1552" s="64" t="n">
        <v>5.28</v>
      </c>
      <c r="O1552" s="91" t="n">
        <v>50</v>
      </c>
      <c r="P1552" s="67"/>
      <c r="Q1552" s="92" t="s">
        <v>5195</v>
      </c>
    </row>
    <row r="1553" customFormat="false" ht="63.75" hidden="false" customHeight="true" outlineLevel="0" collapsed="false">
      <c r="A1553" s="119" t="s">
        <v>5191</v>
      </c>
      <c r="B1553" s="60"/>
      <c r="C1553" s="60" t="s">
        <v>5196</v>
      </c>
      <c r="D1553" s="62" t="s">
        <v>5197</v>
      </c>
      <c r="E1553" s="89" t="s">
        <v>5198</v>
      </c>
      <c r="F1553" s="89"/>
      <c r="G1553" s="89"/>
      <c r="H1553" s="89"/>
      <c r="I1553" s="89"/>
      <c r="J1553" s="89"/>
      <c r="K1553" s="89"/>
      <c r="L1553" s="90" t="n">
        <v>4.4</v>
      </c>
      <c r="M1553" s="65" t="n">
        <v>0.2</v>
      </c>
      <c r="N1553" s="64" t="n">
        <v>5.28</v>
      </c>
      <c r="O1553" s="91" t="n">
        <v>50</v>
      </c>
      <c r="P1553" s="67"/>
      <c r="Q1553" s="92" t="s">
        <v>5199</v>
      </c>
    </row>
    <row r="1554" customFormat="false" ht="51" hidden="false" customHeight="true" outlineLevel="0" collapsed="false">
      <c r="A1554" s="60" t="s">
        <v>5191</v>
      </c>
      <c r="B1554" s="60"/>
      <c r="C1554" s="60" t="s">
        <v>5200</v>
      </c>
      <c r="D1554" s="62" t="s">
        <v>5201</v>
      </c>
      <c r="E1554" s="89" t="s">
        <v>5202</v>
      </c>
      <c r="F1554" s="89"/>
      <c r="G1554" s="89"/>
      <c r="H1554" s="89"/>
      <c r="I1554" s="89"/>
      <c r="J1554" s="89"/>
      <c r="K1554" s="89"/>
      <c r="L1554" s="90" t="n">
        <v>4.4</v>
      </c>
      <c r="M1554" s="65" t="n">
        <v>0.2</v>
      </c>
      <c r="N1554" s="64" t="n">
        <v>5.28</v>
      </c>
      <c r="O1554" s="91" t="n">
        <v>50</v>
      </c>
      <c r="P1554" s="67"/>
      <c r="Q1554" s="92" t="s">
        <v>5203</v>
      </c>
    </row>
    <row r="1555" customFormat="false" ht="51" hidden="false" customHeight="true" outlineLevel="0" collapsed="false">
      <c r="A1555" s="60" t="s">
        <v>5191</v>
      </c>
      <c r="B1555" s="60"/>
      <c r="C1555" s="60" t="s">
        <v>5204</v>
      </c>
      <c r="D1555" s="62" t="s">
        <v>5205</v>
      </c>
      <c r="E1555" s="89" t="s">
        <v>5206</v>
      </c>
      <c r="F1555" s="89"/>
      <c r="G1555" s="89"/>
      <c r="H1555" s="89"/>
      <c r="I1555" s="89"/>
      <c r="J1555" s="89"/>
      <c r="K1555" s="89"/>
      <c r="L1555" s="90" t="n">
        <v>4.4</v>
      </c>
      <c r="M1555" s="65" t="n">
        <v>0.2</v>
      </c>
      <c r="N1555" s="64" t="n">
        <v>5.28</v>
      </c>
      <c r="O1555" s="91" t="n">
        <v>250</v>
      </c>
      <c r="P1555" s="67"/>
      <c r="Q1555" s="92" t="s">
        <v>5207</v>
      </c>
    </row>
    <row r="1556" customFormat="false" ht="51" hidden="false" customHeight="true" outlineLevel="0" collapsed="false">
      <c r="A1556" s="60" t="s">
        <v>5191</v>
      </c>
      <c r="B1556" s="60"/>
      <c r="C1556" s="60" t="s">
        <v>5208</v>
      </c>
      <c r="D1556" s="62" t="s">
        <v>5209</v>
      </c>
      <c r="E1556" s="89" t="s">
        <v>5210</v>
      </c>
      <c r="F1556" s="89"/>
      <c r="G1556" s="89"/>
      <c r="H1556" s="89"/>
      <c r="I1556" s="89"/>
      <c r="J1556" s="89"/>
      <c r="K1556" s="89"/>
      <c r="L1556" s="90" t="n">
        <v>4.4</v>
      </c>
      <c r="M1556" s="65" t="n">
        <v>0.2</v>
      </c>
      <c r="N1556" s="64" t="n">
        <v>5.28</v>
      </c>
      <c r="O1556" s="91" t="n">
        <v>250</v>
      </c>
      <c r="P1556" s="67"/>
      <c r="Q1556" s="92" t="s">
        <v>5211</v>
      </c>
    </row>
    <row r="1557" customFormat="false" ht="24" hidden="false" customHeight="true" outlineLevel="0" collapsed="false">
      <c r="A1557" s="51"/>
      <c r="B1557" s="52"/>
      <c r="C1557" s="60"/>
      <c r="D1557" s="117"/>
      <c r="E1557" s="107" t="s">
        <v>5212</v>
      </c>
      <c r="F1557" s="107"/>
      <c r="G1557" s="107"/>
      <c r="H1557" s="107"/>
      <c r="I1557" s="107"/>
      <c r="J1557" s="107"/>
      <c r="K1557" s="107"/>
      <c r="L1557" s="52"/>
      <c r="M1557" s="65"/>
      <c r="N1557" s="64"/>
      <c r="O1557" s="58"/>
      <c r="P1557" s="59"/>
      <c r="Q1557" s="108" t="s">
        <v>176</v>
      </c>
    </row>
    <row r="1558" customFormat="false" ht="54.75" hidden="false" customHeight="true" outlineLevel="0" collapsed="false">
      <c r="A1558" s="60" t="s">
        <v>85</v>
      </c>
      <c r="B1558" s="60"/>
      <c r="C1558" s="61" t="s">
        <v>5213</v>
      </c>
      <c r="D1558" s="62" t="s">
        <v>5214</v>
      </c>
      <c r="E1558" s="63" t="s">
        <v>5215</v>
      </c>
      <c r="F1558" s="63"/>
      <c r="G1558" s="63"/>
      <c r="H1558" s="63"/>
      <c r="I1558" s="63"/>
      <c r="J1558" s="63"/>
      <c r="K1558" s="63"/>
      <c r="L1558" s="64" t="n">
        <v>10.7</v>
      </c>
      <c r="M1558" s="65" t="n">
        <v>0.2</v>
      </c>
      <c r="N1558" s="64" t="n">
        <v>12.84</v>
      </c>
      <c r="O1558" s="66" t="n">
        <v>10</v>
      </c>
      <c r="P1558" s="67"/>
      <c r="Q1558" s="68" t="s">
        <v>49</v>
      </c>
    </row>
    <row r="1559" customFormat="false" ht="51" hidden="false" customHeight="true" outlineLevel="0" collapsed="false">
      <c r="A1559" s="60" t="s">
        <v>85</v>
      </c>
      <c r="B1559" s="60"/>
      <c r="C1559" s="61" t="s">
        <v>5216</v>
      </c>
      <c r="D1559" s="62" t="s">
        <v>5217</v>
      </c>
      <c r="E1559" s="63" t="s">
        <v>5218</v>
      </c>
      <c r="F1559" s="63"/>
      <c r="G1559" s="63"/>
      <c r="H1559" s="63"/>
      <c r="I1559" s="63"/>
      <c r="J1559" s="63"/>
      <c r="K1559" s="63"/>
      <c r="L1559" s="64" t="n">
        <v>10.7</v>
      </c>
      <c r="M1559" s="65" t="n">
        <v>0.2</v>
      </c>
      <c r="N1559" s="64" t="n">
        <v>12.84</v>
      </c>
      <c r="O1559" s="66" t="n">
        <v>10</v>
      </c>
      <c r="P1559" s="67"/>
      <c r="Q1559" s="68" t="s">
        <v>49</v>
      </c>
    </row>
    <row r="1560" customFormat="false" ht="63.75" hidden="false" customHeight="true" outlineLevel="0" collapsed="false">
      <c r="A1560" s="60" t="s">
        <v>85</v>
      </c>
      <c r="B1560" s="60"/>
      <c r="C1560" s="61" t="s">
        <v>5219</v>
      </c>
      <c r="D1560" s="62" t="s">
        <v>5220</v>
      </c>
      <c r="E1560" s="63" t="s">
        <v>5221</v>
      </c>
      <c r="F1560" s="63"/>
      <c r="G1560" s="63"/>
      <c r="H1560" s="63"/>
      <c r="I1560" s="63"/>
      <c r="J1560" s="63"/>
      <c r="K1560" s="63"/>
      <c r="L1560" s="64" t="n">
        <v>10.7</v>
      </c>
      <c r="M1560" s="65" t="n">
        <v>0.2</v>
      </c>
      <c r="N1560" s="64" t="n">
        <v>12.84</v>
      </c>
      <c r="O1560" s="66" t="n">
        <v>10</v>
      </c>
      <c r="P1560" s="67"/>
      <c r="Q1560" s="68" t="s">
        <v>49</v>
      </c>
    </row>
    <row r="1561" customFormat="false" ht="51" hidden="false" customHeight="true" outlineLevel="0" collapsed="false">
      <c r="A1561" s="60" t="s">
        <v>85</v>
      </c>
      <c r="B1561" s="60"/>
      <c r="C1561" s="61" t="s">
        <v>5222</v>
      </c>
      <c r="D1561" s="62" t="s">
        <v>5223</v>
      </c>
      <c r="E1561" s="63" t="s">
        <v>5224</v>
      </c>
      <c r="F1561" s="63"/>
      <c r="G1561" s="63"/>
      <c r="H1561" s="63"/>
      <c r="I1561" s="63"/>
      <c r="J1561" s="63"/>
      <c r="K1561" s="63"/>
      <c r="L1561" s="64" t="n">
        <v>10.7</v>
      </c>
      <c r="M1561" s="65" t="n">
        <v>0.2</v>
      </c>
      <c r="N1561" s="64" t="n">
        <v>12.84</v>
      </c>
      <c r="O1561" s="66" t="n">
        <v>10</v>
      </c>
      <c r="P1561" s="67"/>
      <c r="Q1561" s="68" t="s">
        <v>49</v>
      </c>
    </row>
    <row r="1562" customFormat="false" ht="51" hidden="false" customHeight="true" outlineLevel="0" collapsed="false">
      <c r="A1562" s="60" t="s">
        <v>85</v>
      </c>
      <c r="B1562" s="60"/>
      <c r="C1562" s="61" t="s">
        <v>5225</v>
      </c>
      <c r="D1562" s="62" t="s">
        <v>5226</v>
      </c>
      <c r="E1562" s="63" t="s">
        <v>5227</v>
      </c>
      <c r="F1562" s="63"/>
      <c r="G1562" s="63"/>
      <c r="H1562" s="63"/>
      <c r="I1562" s="63"/>
      <c r="J1562" s="63"/>
      <c r="K1562" s="63"/>
      <c r="L1562" s="64" t="n">
        <v>10.7</v>
      </c>
      <c r="M1562" s="65" t="n">
        <v>0.2</v>
      </c>
      <c r="N1562" s="64" t="n">
        <v>12.84</v>
      </c>
      <c r="O1562" s="66" t="n">
        <v>10</v>
      </c>
      <c r="P1562" s="67"/>
      <c r="Q1562" s="68" t="s">
        <v>49</v>
      </c>
    </row>
    <row r="1563" customFormat="false" ht="55.5" hidden="false" customHeight="true" outlineLevel="0" collapsed="false">
      <c r="A1563" s="60" t="s">
        <v>85</v>
      </c>
      <c r="B1563" s="60"/>
      <c r="C1563" s="61" t="s">
        <v>5228</v>
      </c>
      <c r="D1563" s="62" t="s">
        <v>5229</v>
      </c>
      <c r="E1563" s="63" t="s">
        <v>5230</v>
      </c>
      <c r="F1563" s="63"/>
      <c r="G1563" s="63"/>
      <c r="H1563" s="63"/>
      <c r="I1563" s="63"/>
      <c r="J1563" s="63"/>
      <c r="K1563" s="63"/>
      <c r="L1563" s="64" t="n">
        <v>10.7</v>
      </c>
      <c r="M1563" s="65" t="n">
        <v>0.2</v>
      </c>
      <c r="N1563" s="64" t="n">
        <v>12.84</v>
      </c>
      <c r="O1563" s="66" t="n">
        <v>10</v>
      </c>
      <c r="P1563" s="67"/>
      <c r="Q1563" s="68" t="s">
        <v>49</v>
      </c>
    </row>
    <row r="1564" customFormat="false" ht="51" hidden="false" customHeight="true" outlineLevel="0" collapsed="false">
      <c r="A1564" s="60" t="s">
        <v>85</v>
      </c>
      <c r="B1564" s="60"/>
      <c r="C1564" s="61" t="s">
        <v>5231</v>
      </c>
      <c r="D1564" s="62" t="s">
        <v>5232</v>
      </c>
      <c r="E1564" s="63" t="s">
        <v>5233</v>
      </c>
      <c r="F1564" s="63"/>
      <c r="G1564" s="63"/>
      <c r="H1564" s="63"/>
      <c r="I1564" s="63"/>
      <c r="J1564" s="63"/>
      <c r="K1564" s="63"/>
      <c r="L1564" s="64" t="n">
        <v>10.7</v>
      </c>
      <c r="M1564" s="65" t="n">
        <v>0.2</v>
      </c>
      <c r="N1564" s="64" t="n">
        <v>12.84</v>
      </c>
      <c r="O1564" s="66" t="n">
        <v>10</v>
      </c>
      <c r="P1564" s="67"/>
      <c r="Q1564" s="68" t="s">
        <v>49</v>
      </c>
    </row>
    <row r="1565" customFormat="false" ht="51" hidden="false" customHeight="true" outlineLevel="0" collapsed="false">
      <c r="A1565" s="60" t="s">
        <v>85</v>
      </c>
      <c r="B1565" s="60"/>
      <c r="C1565" s="61" t="s">
        <v>5234</v>
      </c>
      <c r="D1565" s="62" t="s">
        <v>5235</v>
      </c>
      <c r="E1565" s="63" t="s">
        <v>5236</v>
      </c>
      <c r="F1565" s="63"/>
      <c r="G1565" s="63"/>
      <c r="H1565" s="63"/>
      <c r="I1565" s="63"/>
      <c r="J1565" s="63"/>
      <c r="K1565" s="63"/>
      <c r="L1565" s="64" t="n">
        <v>10.7</v>
      </c>
      <c r="M1565" s="65" t="n">
        <v>0.2</v>
      </c>
      <c r="N1565" s="64" t="n">
        <v>12.84</v>
      </c>
      <c r="O1565" s="66" t="n">
        <v>10</v>
      </c>
      <c r="P1565" s="67"/>
      <c r="Q1565" s="68" t="s">
        <v>49</v>
      </c>
    </row>
    <row r="1566" customFormat="false" ht="40.5" hidden="false" customHeight="true" outlineLevel="0" collapsed="false">
      <c r="A1566" s="60" t="s">
        <v>85</v>
      </c>
      <c r="B1566" s="60"/>
      <c r="C1566" s="61" t="s">
        <v>5237</v>
      </c>
      <c r="D1566" s="62" t="s">
        <v>5238</v>
      </c>
      <c r="E1566" s="63" t="s">
        <v>5239</v>
      </c>
      <c r="F1566" s="63"/>
      <c r="G1566" s="63"/>
      <c r="H1566" s="63"/>
      <c r="I1566" s="63"/>
      <c r="J1566" s="63"/>
      <c r="K1566" s="63"/>
      <c r="L1566" s="64" t="n">
        <v>10.7</v>
      </c>
      <c r="M1566" s="65" t="n">
        <v>0.2</v>
      </c>
      <c r="N1566" s="64" t="n">
        <v>12.84</v>
      </c>
      <c r="O1566" s="66" t="n">
        <v>10</v>
      </c>
      <c r="P1566" s="67"/>
      <c r="Q1566" s="68" t="s">
        <v>49</v>
      </c>
    </row>
    <row r="1567" customFormat="false" ht="52.5" hidden="false" customHeight="true" outlineLevel="0" collapsed="false">
      <c r="A1567" s="60" t="s">
        <v>85</v>
      </c>
      <c r="B1567" s="60"/>
      <c r="C1567" s="61" t="s">
        <v>5240</v>
      </c>
      <c r="D1567" s="62" t="s">
        <v>5241</v>
      </c>
      <c r="E1567" s="63" t="s">
        <v>5242</v>
      </c>
      <c r="F1567" s="63"/>
      <c r="G1567" s="63"/>
      <c r="H1567" s="63"/>
      <c r="I1567" s="63"/>
      <c r="J1567" s="63"/>
      <c r="K1567" s="63"/>
      <c r="L1567" s="64" t="n">
        <v>10.7</v>
      </c>
      <c r="M1567" s="65" t="n">
        <v>0.2</v>
      </c>
      <c r="N1567" s="64" t="n">
        <v>12.84</v>
      </c>
      <c r="O1567" s="66" t="n">
        <v>10</v>
      </c>
      <c r="P1567" s="67"/>
      <c r="Q1567" s="68" t="s">
        <v>49</v>
      </c>
    </row>
    <row r="1568" customFormat="false" ht="52.5" hidden="false" customHeight="true" outlineLevel="0" collapsed="false">
      <c r="A1568" s="60" t="s">
        <v>85</v>
      </c>
      <c r="B1568" s="60"/>
      <c r="C1568" s="61" t="s">
        <v>5243</v>
      </c>
      <c r="D1568" s="62" t="s">
        <v>5244</v>
      </c>
      <c r="E1568" s="63" t="s">
        <v>5215</v>
      </c>
      <c r="F1568" s="63"/>
      <c r="G1568" s="63"/>
      <c r="H1568" s="63"/>
      <c r="I1568" s="63"/>
      <c r="J1568" s="63"/>
      <c r="K1568" s="63"/>
      <c r="L1568" s="64" t="n">
        <v>10.7</v>
      </c>
      <c r="M1568" s="65" t="n">
        <v>0.2</v>
      </c>
      <c r="N1568" s="64" t="n">
        <v>12.84</v>
      </c>
      <c r="O1568" s="66" t="n">
        <v>10</v>
      </c>
      <c r="P1568" s="67"/>
      <c r="Q1568" s="68" t="s">
        <v>49</v>
      </c>
    </row>
    <row r="1569" customFormat="false" ht="63" hidden="false" customHeight="true" outlineLevel="0" collapsed="false">
      <c r="A1569" s="60" t="s">
        <v>85</v>
      </c>
      <c r="B1569" s="60"/>
      <c r="C1569" s="61" t="s">
        <v>5245</v>
      </c>
      <c r="D1569" s="62" t="s">
        <v>5246</v>
      </c>
      <c r="E1569" s="63" t="s">
        <v>5247</v>
      </c>
      <c r="F1569" s="63"/>
      <c r="G1569" s="63"/>
      <c r="H1569" s="63"/>
      <c r="I1569" s="63"/>
      <c r="J1569" s="63"/>
      <c r="K1569" s="63"/>
      <c r="L1569" s="64" t="n">
        <v>10.7</v>
      </c>
      <c r="M1569" s="65" t="n">
        <v>0.2</v>
      </c>
      <c r="N1569" s="64" t="n">
        <v>12.84</v>
      </c>
      <c r="O1569" s="66" t="n">
        <v>10</v>
      </c>
      <c r="P1569" s="67"/>
      <c r="Q1569" s="68" t="s">
        <v>49</v>
      </c>
    </row>
    <row r="1570" customFormat="false" ht="63.75" hidden="false" customHeight="true" outlineLevel="0" collapsed="false">
      <c r="A1570" s="60" t="s">
        <v>85</v>
      </c>
      <c r="B1570" s="60"/>
      <c r="C1570" s="61" t="s">
        <v>5248</v>
      </c>
      <c r="D1570" s="62" t="s">
        <v>5249</v>
      </c>
      <c r="E1570" s="63" t="s">
        <v>5250</v>
      </c>
      <c r="F1570" s="63"/>
      <c r="G1570" s="63"/>
      <c r="H1570" s="63"/>
      <c r="I1570" s="63"/>
      <c r="J1570" s="63"/>
      <c r="K1570" s="63"/>
      <c r="L1570" s="64" t="n">
        <v>10.7</v>
      </c>
      <c r="M1570" s="65" t="n">
        <v>0.2</v>
      </c>
      <c r="N1570" s="64" t="n">
        <v>12.84</v>
      </c>
      <c r="O1570" s="66" t="n">
        <v>10</v>
      </c>
      <c r="P1570" s="67"/>
      <c r="Q1570" s="68" t="s">
        <v>49</v>
      </c>
    </row>
    <row r="1571" customFormat="false" ht="51" hidden="false" customHeight="true" outlineLevel="0" collapsed="false">
      <c r="A1571" s="60" t="s">
        <v>85</v>
      </c>
      <c r="B1571" s="60"/>
      <c r="C1571" s="61" t="s">
        <v>5251</v>
      </c>
      <c r="D1571" s="62" t="s">
        <v>5252</v>
      </c>
      <c r="E1571" s="63" t="s">
        <v>5253</v>
      </c>
      <c r="F1571" s="63"/>
      <c r="G1571" s="63"/>
      <c r="H1571" s="63"/>
      <c r="I1571" s="63"/>
      <c r="J1571" s="63"/>
      <c r="K1571" s="63"/>
      <c r="L1571" s="64" t="n">
        <v>10.7</v>
      </c>
      <c r="M1571" s="65" t="n">
        <v>0.2</v>
      </c>
      <c r="N1571" s="64" t="n">
        <v>12.84</v>
      </c>
      <c r="O1571" s="66" t="n">
        <v>10</v>
      </c>
      <c r="P1571" s="67"/>
      <c r="Q1571" s="68" t="s">
        <v>49</v>
      </c>
    </row>
    <row r="1572" customFormat="false" ht="54.75" hidden="false" customHeight="true" outlineLevel="0" collapsed="false">
      <c r="A1572" s="60" t="s">
        <v>85</v>
      </c>
      <c r="B1572" s="60"/>
      <c r="C1572" s="61" t="s">
        <v>5254</v>
      </c>
      <c r="D1572" s="62" t="s">
        <v>5255</v>
      </c>
      <c r="E1572" s="63" t="s">
        <v>5256</v>
      </c>
      <c r="F1572" s="63"/>
      <c r="G1572" s="63"/>
      <c r="H1572" s="63"/>
      <c r="I1572" s="63"/>
      <c r="J1572" s="63"/>
      <c r="K1572" s="63"/>
      <c r="L1572" s="64" t="n">
        <v>10.7</v>
      </c>
      <c r="M1572" s="65" t="n">
        <v>0.2</v>
      </c>
      <c r="N1572" s="64" t="n">
        <v>12.84</v>
      </c>
      <c r="O1572" s="66" t="n">
        <v>10</v>
      </c>
      <c r="P1572" s="67"/>
      <c r="Q1572" s="68" t="s">
        <v>49</v>
      </c>
    </row>
    <row r="1573" customFormat="false" ht="54.75" hidden="false" customHeight="true" outlineLevel="0" collapsed="false">
      <c r="A1573" s="60" t="s">
        <v>85</v>
      </c>
      <c r="B1573" s="60"/>
      <c r="C1573" s="61" t="s">
        <v>5257</v>
      </c>
      <c r="D1573" s="62" t="s">
        <v>5258</v>
      </c>
      <c r="E1573" s="63" t="s">
        <v>5259</v>
      </c>
      <c r="F1573" s="63"/>
      <c r="G1573" s="63"/>
      <c r="H1573" s="63"/>
      <c r="I1573" s="63"/>
      <c r="J1573" s="63"/>
      <c r="K1573" s="63"/>
      <c r="L1573" s="64" t="n">
        <v>10.7</v>
      </c>
      <c r="M1573" s="65" t="n">
        <v>0.2</v>
      </c>
      <c r="N1573" s="64" t="n">
        <v>12.84</v>
      </c>
      <c r="O1573" s="66" t="n">
        <v>10</v>
      </c>
      <c r="P1573" s="67"/>
      <c r="Q1573" s="68" t="s">
        <v>49</v>
      </c>
    </row>
    <row r="1574" customFormat="false" ht="54" hidden="false" customHeight="true" outlineLevel="0" collapsed="false">
      <c r="A1574" s="60" t="s">
        <v>85</v>
      </c>
      <c r="B1574" s="60"/>
      <c r="C1574" s="61" t="s">
        <v>5260</v>
      </c>
      <c r="D1574" s="62" t="s">
        <v>5261</v>
      </c>
      <c r="E1574" s="63" t="s">
        <v>5259</v>
      </c>
      <c r="F1574" s="63"/>
      <c r="G1574" s="63"/>
      <c r="H1574" s="63"/>
      <c r="I1574" s="63"/>
      <c r="J1574" s="63"/>
      <c r="K1574" s="63"/>
      <c r="L1574" s="64" t="n">
        <v>10.7</v>
      </c>
      <c r="M1574" s="65" t="n">
        <v>0.2</v>
      </c>
      <c r="N1574" s="64" t="n">
        <v>12.84</v>
      </c>
      <c r="O1574" s="66" t="n">
        <v>10</v>
      </c>
      <c r="P1574" s="67"/>
      <c r="Q1574" s="68" t="s">
        <v>49</v>
      </c>
    </row>
    <row r="1575" customFormat="false" ht="51" hidden="false" customHeight="true" outlineLevel="0" collapsed="false">
      <c r="A1575" s="60" t="s">
        <v>85</v>
      </c>
      <c r="B1575" s="60"/>
      <c r="C1575" s="61" t="s">
        <v>5262</v>
      </c>
      <c r="D1575" s="62" t="s">
        <v>5263</v>
      </c>
      <c r="E1575" s="63" t="s">
        <v>5264</v>
      </c>
      <c r="F1575" s="63"/>
      <c r="G1575" s="63"/>
      <c r="H1575" s="63"/>
      <c r="I1575" s="63"/>
      <c r="J1575" s="63"/>
      <c r="K1575" s="63"/>
      <c r="L1575" s="64" t="n">
        <v>10.7</v>
      </c>
      <c r="M1575" s="65" t="n">
        <v>0.2</v>
      </c>
      <c r="N1575" s="64" t="n">
        <v>12.84</v>
      </c>
      <c r="O1575" s="66" t="n">
        <v>10</v>
      </c>
      <c r="P1575" s="67"/>
      <c r="Q1575" s="68" t="s">
        <v>49</v>
      </c>
    </row>
    <row r="1576" customFormat="false" ht="51" hidden="false" customHeight="true" outlineLevel="0" collapsed="false">
      <c r="A1576" s="60" t="s">
        <v>85</v>
      </c>
      <c r="B1576" s="60"/>
      <c r="C1576" s="61" t="s">
        <v>5265</v>
      </c>
      <c r="D1576" s="62" t="s">
        <v>5266</v>
      </c>
      <c r="E1576" s="63" t="s">
        <v>5264</v>
      </c>
      <c r="F1576" s="63"/>
      <c r="G1576" s="63"/>
      <c r="H1576" s="63"/>
      <c r="I1576" s="63"/>
      <c r="J1576" s="63"/>
      <c r="K1576" s="63"/>
      <c r="L1576" s="64" t="n">
        <v>10.7</v>
      </c>
      <c r="M1576" s="65" t="n">
        <v>0.2</v>
      </c>
      <c r="N1576" s="64" t="n">
        <v>12.84</v>
      </c>
      <c r="O1576" s="66" t="n">
        <v>10</v>
      </c>
      <c r="P1576" s="67"/>
      <c r="Q1576" s="68" t="s">
        <v>49</v>
      </c>
    </row>
    <row r="1577" customFormat="false" ht="63.75" hidden="false" customHeight="true" outlineLevel="0" collapsed="false">
      <c r="A1577" s="60" t="s">
        <v>85</v>
      </c>
      <c r="B1577" s="60"/>
      <c r="C1577" s="61" t="s">
        <v>5267</v>
      </c>
      <c r="D1577" s="62" t="s">
        <v>5268</v>
      </c>
      <c r="E1577" s="63" t="s">
        <v>5269</v>
      </c>
      <c r="F1577" s="63"/>
      <c r="G1577" s="63"/>
      <c r="H1577" s="63"/>
      <c r="I1577" s="63"/>
      <c r="J1577" s="63"/>
      <c r="K1577" s="63"/>
      <c r="L1577" s="64" t="n">
        <v>10.7</v>
      </c>
      <c r="M1577" s="65" t="n">
        <v>0.2</v>
      </c>
      <c r="N1577" s="64" t="n">
        <v>12.84</v>
      </c>
      <c r="O1577" s="66" t="n">
        <v>10</v>
      </c>
      <c r="P1577" s="67"/>
      <c r="Q1577" s="68" t="s">
        <v>49</v>
      </c>
    </row>
    <row r="1578" customFormat="false" ht="51" hidden="false" customHeight="true" outlineLevel="0" collapsed="false">
      <c r="A1578" s="60" t="s">
        <v>85</v>
      </c>
      <c r="B1578" s="60"/>
      <c r="C1578" s="61" t="s">
        <v>5270</v>
      </c>
      <c r="D1578" s="62" t="s">
        <v>5271</v>
      </c>
      <c r="E1578" s="63" t="s">
        <v>5272</v>
      </c>
      <c r="F1578" s="63"/>
      <c r="G1578" s="63"/>
      <c r="H1578" s="63"/>
      <c r="I1578" s="63"/>
      <c r="J1578" s="63"/>
      <c r="K1578" s="63"/>
      <c r="L1578" s="64" t="n">
        <v>10.7</v>
      </c>
      <c r="M1578" s="65" t="n">
        <v>0.2</v>
      </c>
      <c r="N1578" s="64" t="n">
        <v>12.84</v>
      </c>
      <c r="O1578" s="66" t="n">
        <v>10</v>
      </c>
      <c r="P1578" s="67"/>
      <c r="Q1578" s="68" t="s">
        <v>49</v>
      </c>
    </row>
    <row r="1579" customFormat="false" ht="51" hidden="false" customHeight="true" outlineLevel="0" collapsed="false">
      <c r="A1579" s="60" t="s">
        <v>85</v>
      </c>
      <c r="B1579" s="60"/>
      <c r="C1579" s="61" t="s">
        <v>5273</v>
      </c>
      <c r="D1579" s="62" t="s">
        <v>5274</v>
      </c>
      <c r="E1579" s="63" t="s">
        <v>5275</v>
      </c>
      <c r="F1579" s="63"/>
      <c r="G1579" s="63"/>
      <c r="H1579" s="63"/>
      <c r="I1579" s="63"/>
      <c r="J1579" s="63"/>
      <c r="K1579" s="63"/>
      <c r="L1579" s="64" t="n">
        <v>10.7</v>
      </c>
      <c r="M1579" s="65" t="n">
        <v>0.2</v>
      </c>
      <c r="N1579" s="64" t="n">
        <v>12.84</v>
      </c>
      <c r="O1579" s="66" t="n">
        <v>10</v>
      </c>
      <c r="P1579" s="67"/>
      <c r="Q1579" s="68" t="s">
        <v>49</v>
      </c>
    </row>
    <row r="1580" customFormat="false" ht="51" hidden="false" customHeight="true" outlineLevel="0" collapsed="false">
      <c r="A1580" s="60" t="s">
        <v>85</v>
      </c>
      <c r="B1580" s="60"/>
      <c r="C1580" s="61" t="s">
        <v>5276</v>
      </c>
      <c r="D1580" s="62" t="s">
        <v>5277</v>
      </c>
      <c r="E1580" s="63" t="s">
        <v>5278</v>
      </c>
      <c r="F1580" s="63"/>
      <c r="G1580" s="63"/>
      <c r="H1580" s="63"/>
      <c r="I1580" s="63"/>
      <c r="J1580" s="63"/>
      <c r="K1580" s="63"/>
      <c r="L1580" s="64" t="n">
        <v>10.7</v>
      </c>
      <c r="M1580" s="65" t="n">
        <v>0.2</v>
      </c>
      <c r="N1580" s="64" t="n">
        <v>12.84</v>
      </c>
      <c r="O1580" s="66" t="n">
        <v>10</v>
      </c>
      <c r="P1580" s="67"/>
      <c r="Q1580" s="68" t="s">
        <v>49</v>
      </c>
    </row>
    <row r="1581" customFormat="false" ht="51" hidden="false" customHeight="true" outlineLevel="0" collapsed="false">
      <c r="A1581" s="60" t="s">
        <v>85</v>
      </c>
      <c r="B1581" s="60"/>
      <c r="C1581" s="61" t="s">
        <v>5279</v>
      </c>
      <c r="D1581" s="62" t="s">
        <v>5280</v>
      </c>
      <c r="E1581" s="63" t="s">
        <v>5281</v>
      </c>
      <c r="F1581" s="63"/>
      <c r="G1581" s="63"/>
      <c r="H1581" s="63"/>
      <c r="I1581" s="63"/>
      <c r="J1581" s="63"/>
      <c r="K1581" s="63"/>
      <c r="L1581" s="64" t="n">
        <v>10.7</v>
      </c>
      <c r="M1581" s="65" t="n">
        <v>0.2</v>
      </c>
      <c r="N1581" s="64" t="n">
        <v>12.84</v>
      </c>
      <c r="O1581" s="66" t="n">
        <v>10</v>
      </c>
      <c r="P1581" s="67"/>
      <c r="Q1581" s="68" t="s">
        <v>49</v>
      </c>
    </row>
    <row r="1582" customFormat="false" ht="51" hidden="false" customHeight="true" outlineLevel="0" collapsed="false">
      <c r="A1582" s="60" t="s">
        <v>85</v>
      </c>
      <c r="B1582" s="60"/>
      <c r="C1582" s="61" t="s">
        <v>5282</v>
      </c>
      <c r="D1582" s="62" t="s">
        <v>5283</v>
      </c>
      <c r="E1582" s="63" t="s">
        <v>5281</v>
      </c>
      <c r="F1582" s="63"/>
      <c r="G1582" s="63"/>
      <c r="H1582" s="63"/>
      <c r="I1582" s="63"/>
      <c r="J1582" s="63"/>
      <c r="K1582" s="63"/>
      <c r="L1582" s="64" t="n">
        <v>10.7</v>
      </c>
      <c r="M1582" s="65" t="n">
        <v>0.2</v>
      </c>
      <c r="N1582" s="64" t="n">
        <v>12.84</v>
      </c>
      <c r="O1582" s="66" t="n">
        <v>10</v>
      </c>
      <c r="P1582" s="67"/>
      <c r="Q1582" s="68" t="s">
        <v>49</v>
      </c>
    </row>
    <row r="1583" customFormat="false" ht="51" hidden="false" customHeight="true" outlineLevel="0" collapsed="false">
      <c r="A1583" s="60" t="s">
        <v>85</v>
      </c>
      <c r="B1583" s="60"/>
      <c r="C1583" s="61" t="s">
        <v>5284</v>
      </c>
      <c r="D1583" s="62" t="s">
        <v>5285</v>
      </c>
      <c r="E1583" s="63" t="s">
        <v>5286</v>
      </c>
      <c r="F1583" s="63"/>
      <c r="G1583" s="63"/>
      <c r="H1583" s="63"/>
      <c r="I1583" s="63"/>
      <c r="J1583" s="63"/>
      <c r="K1583" s="63"/>
      <c r="L1583" s="64" t="n">
        <v>10.7</v>
      </c>
      <c r="M1583" s="65" t="n">
        <v>0.2</v>
      </c>
      <c r="N1583" s="64" t="n">
        <v>12.84</v>
      </c>
      <c r="O1583" s="66" t="n">
        <v>10</v>
      </c>
      <c r="P1583" s="67"/>
      <c r="Q1583" s="68" t="s">
        <v>49</v>
      </c>
    </row>
    <row r="1584" customFormat="false" ht="42" hidden="false" customHeight="true" outlineLevel="0" collapsed="false">
      <c r="A1584" s="60" t="s">
        <v>85</v>
      </c>
      <c r="B1584" s="60"/>
      <c r="C1584" s="61" t="s">
        <v>5287</v>
      </c>
      <c r="D1584" s="62" t="s">
        <v>5288</v>
      </c>
      <c r="E1584" s="63" t="s">
        <v>5289</v>
      </c>
      <c r="F1584" s="63"/>
      <c r="G1584" s="63"/>
      <c r="H1584" s="63"/>
      <c r="I1584" s="63"/>
      <c r="J1584" s="63"/>
      <c r="K1584" s="63"/>
      <c r="L1584" s="64" t="n">
        <v>10.7</v>
      </c>
      <c r="M1584" s="65" t="n">
        <v>0.2</v>
      </c>
      <c r="N1584" s="64" t="n">
        <v>12.84</v>
      </c>
      <c r="O1584" s="66" t="n">
        <v>10</v>
      </c>
      <c r="P1584" s="67"/>
      <c r="Q1584" s="68" t="s">
        <v>49</v>
      </c>
    </row>
    <row r="1585" customFormat="false" ht="51" hidden="false" customHeight="true" outlineLevel="0" collapsed="false">
      <c r="A1585" s="60" t="s">
        <v>85</v>
      </c>
      <c r="B1585" s="60"/>
      <c r="C1585" s="61" t="s">
        <v>5290</v>
      </c>
      <c r="D1585" s="62" t="s">
        <v>5291</v>
      </c>
      <c r="E1585" s="63" t="s">
        <v>5292</v>
      </c>
      <c r="F1585" s="63"/>
      <c r="G1585" s="63"/>
      <c r="H1585" s="63"/>
      <c r="I1585" s="63"/>
      <c r="J1585" s="63"/>
      <c r="K1585" s="63"/>
      <c r="L1585" s="64" t="n">
        <v>10.7</v>
      </c>
      <c r="M1585" s="65" t="n">
        <v>0.2</v>
      </c>
      <c r="N1585" s="64" t="n">
        <v>12.84</v>
      </c>
      <c r="O1585" s="66" t="n">
        <v>10</v>
      </c>
      <c r="P1585" s="67"/>
      <c r="Q1585" s="68" t="s">
        <v>49</v>
      </c>
    </row>
    <row r="1586" customFormat="false" ht="51" hidden="false" customHeight="true" outlineLevel="0" collapsed="false">
      <c r="A1586" s="60" t="s">
        <v>85</v>
      </c>
      <c r="B1586" s="60"/>
      <c r="C1586" s="61" t="s">
        <v>5293</v>
      </c>
      <c r="D1586" s="62" t="s">
        <v>5294</v>
      </c>
      <c r="E1586" s="63" t="s">
        <v>5295</v>
      </c>
      <c r="F1586" s="63"/>
      <c r="G1586" s="63"/>
      <c r="H1586" s="63"/>
      <c r="I1586" s="63"/>
      <c r="J1586" s="63"/>
      <c r="K1586" s="63"/>
      <c r="L1586" s="64" t="n">
        <v>10.7</v>
      </c>
      <c r="M1586" s="65" t="n">
        <v>0.2</v>
      </c>
      <c r="N1586" s="64" t="n">
        <v>12.84</v>
      </c>
      <c r="O1586" s="66" t="n">
        <v>10</v>
      </c>
      <c r="P1586" s="67"/>
      <c r="Q1586" s="68" t="s">
        <v>49</v>
      </c>
    </row>
    <row r="1587" customFormat="false" ht="51.75" hidden="false" customHeight="true" outlineLevel="0" collapsed="false">
      <c r="A1587" s="60" t="s">
        <v>85</v>
      </c>
      <c r="B1587" s="60"/>
      <c r="C1587" s="61" t="s">
        <v>5296</v>
      </c>
      <c r="D1587" s="62" t="s">
        <v>5297</v>
      </c>
      <c r="E1587" s="63" t="s">
        <v>5298</v>
      </c>
      <c r="F1587" s="63"/>
      <c r="G1587" s="63"/>
      <c r="H1587" s="63"/>
      <c r="I1587" s="63"/>
      <c r="J1587" s="63"/>
      <c r="K1587" s="63"/>
      <c r="L1587" s="64" t="n">
        <v>10.7</v>
      </c>
      <c r="M1587" s="65" t="n">
        <v>0.2</v>
      </c>
      <c r="N1587" s="64" t="n">
        <v>12.84</v>
      </c>
      <c r="O1587" s="66" t="n">
        <v>10</v>
      </c>
      <c r="P1587" s="67"/>
      <c r="Q1587" s="68" t="s">
        <v>49</v>
      </c>
    </row>
    <row r="1588" customFormat="false" ht="51.75" hidden="false" customHeight="true" outlineLevel="0" collapsed="false">
      <c r="A1588" s="60" t="s">
        <v>85</v>
      </c>
      <c r="B1588" s="60"/>
      <c r="C1588" s="61" t="s">
        <v>5299</v>
      </c>
      <c r="D1588" s="62" t="s">
        <v>5300</v>
      </c>
      <c r="E1588" s="63" t="s">
        <v>5301</v>
      </c>
      <c r="F1588" s="63"/>
      <c r="G1588" s="63"/>
      <c r="H1588" s="63"/>
      <c r="I1588" s="63"/>
      <c r="J1588" s="63"/>
      <c r="K1588" s="63"/>
      <c r="L1588" s="64" t="n">
        <v>9.6</v>
      </c>
      <c r="M1588" s="65" t="n">
        <v>0.2</v>
      </c>
      <c r="N1588" s="64" t="n">
        <v>11.52</v>
      </c>
      <c r="O1588" s="66" t="n">
        <v>10</v>
      </c>
      <c r="P1588" s="67"/>
      <c r="Q1588" s="68" t="s">
        <v>49</v>
      </c>
    </row>
    <row r="1589" customFormat="false" ht="51.75" hidden="false" customHeight="true" outlineLevel="0" collapsed="false">
      <c r="A1589" s="60" t="s">
        <v>85</v>
      </c>
      <c r="B1589" s="60"/>
      <c r="C1589" s="61" t="s">
        <v>5302</v>
      </c>
      <c r="D1589" s="62" t="s">
        <v>5303</v>
      </c>
      <c r="E1589" s="63" t="s">
        <v>5304</v>
      </c>
      <c r="F1589" s="63"/>
      <c r="G1589" s="63"/>
      <c r="H1589" s="63"/>
      <c r="I1589" s="63"/>
      <c r="J1589" s="63"/>
      <c r="K1589" s="63"/>
      <c r="L1589" s="64" t="n">
        <v>9.6</v>
      </c>
      <c r="M1589" s="65" t="n">
        <v>0.2</v>
      </c>
      <c r="N1589" s="64" t="n">
        <v>11.52</v>
      </c>
      <c r="O1589" s="66" t="n">
        <v>10</v>
      </c>
      <c r="P1589" s="67"/>
      <c r="Q1589" s="68" t="s">
        <v>49</v>
      </c>
    </row>
    <row r="1590" customFormat="false" ht="63.75" hidden="false" customHeight="true" outlineLevel="0" collapsed="false">
      <c r="A1590" s="60" t="s">
        <v>85</v>
      </c>
      <c r="B1590" s="60"/>
      <c r="C1590" s="61" t="s">
        <v>5305</v>
      </c>
      <c r="D1590" s="62" t="s">
        <v>5306</v>
      </c>
      <c r="E1590" s="63" t="s">
        <v>5307</v>
      </c>
      <c r="F1590" s="63"/>
      <c r="G1590" s="63"/>
      <c r="H1590" s="63"/>
      <c r="I1590" s="63"/>
      <c r="J1590" s="63"/>
      <c r="K1590" s="63"/>
      <c r="L1590" s="64" t="n">
        <v>9.6</v>
      </c>
      <c r="M1590" s="65" t="n">
        <v>0.2</v>
      </c>
      <c r="N1590" s="64" t="n">
        <v>11.52</v>
      </c>
      <c r="O1590" s="66" t="n">
        <v>10</v>
      </c>
      <c r="P1590" s="67"/>
      <c r="Q1590" s="68" t="s">
        <v>49</v>
      </c>
    </row>
    <row r="1591" customFormat="false" ht="51" hidden="false" customHeight="true" outlineLevel="0" collapsed="false">
      <c r="A1591" s="60" t="s">
        <v>85</v>
      </c>
      <c r="B1591" s="60"/>
      <c r="C1591" s="61" t="s">
        <v>5308</v>
      </c>
      <c r="D1591" s="62" t="s">
        <v>5309</v>
      </c>
      <c r="E1591" s="63" t="s">
        <v>5310</v>
      </c>
      <c r="F1591" s="63"/>
      <c r="G1591" s="63"/>
      <c r="H1591" s="63"/>
      <c r="I1591" s="63"/>
      <c r="J1591" s="63"/>
      <c r="K1591" s="63"/>
      <c r="L1591" s="64" t="n">
        <v>9.6</v>
      </c>
      <c r="M1591" s="65" t="n">
        <v>0.2</v>
      </c>
      <c r="N1591" s="64" t="n">
        <v>11.52</v>
      </c>
      <c r="O1591" s="66" t="n">
        <v>10</v>
      </c>
      <c r="P1591" s="67"/>
      <c r="Q1591" s="68" t="s">
        <v>49</v>
      </c>
    </row>
    <row r="1592" customFormat="false" ht="38.25" hidden="false" customHeight="true" outlineLevel="0" collapsed="false">
      <c r="A1592" s="60" t="s">
        <v>85</v>
      </c>
      <c r="B1592" s="60"/>
      <c r="C1592" s="61" t="s">
        <v>5311</v>
      </c>
      <c r="D1592" s="62" t="s">
        <v>5312</v>
      </c>
      <c r="E1592" s="63" t="s">
        <v>5313</v>
      </c>
      <c r="F1592" s="63"/>
      <c r="G1592" s="63"/>
      <c r="H1592" s="63"/>
      <c r="I1592" s="63"/>
      <c r="J1592" s="63"/>
      <c r="K1592" s="63"/>
      <c r="L1592" s="64" t="n">
        <v>9.6</v>
      </c>
      <c r="M1592" s="65" t="n">
        <v>0.2</v>
      </c>
      <c r="N1592" s="64" t="n">
        <v>11.52</v>
      </c>
      <c r="O1592" s="66" t="n">
        <v>10</v>
      </c>
      <c r="P1592" s="67"/>
      <c r="Q1592" s="68" t="s">
        <v>49</v>
      </c>
    </row>
    <row r="1593" customFormat="false" ht="51" hidden="false" customHeight="true" outlineLevel="0" collapsed="false">
      <c r="A1593" s="60" t="s">
        <v>85</v>
      </c>
      <c r="B1593" s="60"/>
      <c r="C1593" s="61" t="s">
        <v>5314</v>
      </c>
      <c r="D1593" s="62" t="s">
        <v>5315</v>
      </c>
      <c r="E1593" s="63" t="s">
        <v>5316</v>
      </c>
      <c r="F1593" s="63"/>
      <c r="G1593" s="63"/>
      <c r="H1593" s="63"/>
      <c r="I1593" s="63"/>
      <c r="J1593" s="63"/>
      <c r="K1593" s="63"/>
      <c r="L1593" s="64" t="n">
        <v>9.6</v>
      </c>
      <c r="M1593" s="65" t="n">
        <v>0.2</v>
      </c>
      <c r="N1593" s="64" t="n">
        <v>11.52</v>
      </c>
      <c r="O1593" s="66" t="n">
        <v>10</v>
      </c>
      <c r="P1593" s="67"/>
      <c r="Q1593" s="68" t="s">
        <v>49</v>
      </c>
    </row>
    <row r="1594" customFormat="false" ht="51" hidden="false" customHeight="true" outlineLevel="0" collapsed="false">
      <c r="A1594" s="60" t="s">
        <v>85</v>
      </c>
      <c r="B1594" s="60"/>
      <c r="C1594" s="61" t="s">
        <v>5317</v>
      </c>
      <c r="D1594" s="62" t="s">
        <v>5318</v>
      </c>
      <c r="E1594" s="63" t="s">
        <v>5319</v>
      </c>
      <c r="F1594" s="63"/>
      <c r="G1594" s="63"/>
      <c r="H1594" s="63"/>
      <c r="I1594" s="63"/>
      <c r="J1594" s="63"/>
      <c r="K1594" s="63"/>
      <c r="L1594" s="64" t="n">
        <v>9.6</v>
      </c>
      <c r="M1594" s="65" t="n">
        <v>0.2</v>
      </c>
      <c r="N1594" s="64" t="n">
        <v>11.52</v>
      </c>
      <c r="O1594" s="66" t="n">
        <v>10</v>
      </c>
      <c r="P1594" s="67"/>
      <c r="Q1594" s="68" t="s">
        <v>49</v>
      </c>
    </row>
    <row r="1595" customFormat="false" ht="51" hidden="false" customHeight="true" outlineLevel="0" collapsed="false">
      <c r="A1595" s="60" t="s">
        <v>85</v>
      </c>
      <c r="B1595" s="60"/>
      <c r="C1595" s="61" t="s">
        <v>5320</v>
      </c>
      <c r="D1595" s="62" t="s">
        <v>5321</v>
      </c>
      <c r="E1595" s="63" t="s">
        <v>5322</v>
      </c>
      <c r="F1595" s="63"/>
      <c r="G1595" s="63"/>
      <c r="H1595" s="63"/>
      <c r="I1595" s="63"/>
      <c r="J1595" s="63"/>
      <c r="K1595" s="63"/>
      <c r="L1595" s="64" t="n">
        <v>9.6</v>
      </c>
      <c r="M1595" s="65" t="n">
        <v>0.2</v>
      </c>
      <c r="N1595" s="64" t="n">
        <v>11.52</v>
      </c>
      <c r="O1595" s="66" t="n">
        <v>10</v>
      </c>
      <c r="P1595" s="67"/>
      <c r="Q1595" s="68" t="s">
        <v>49</v>
      </c>
    </row>
    <row r="1596" customFormat="false" ht="51" hidden="false" customHeight="true" outlineLevel="0" collapsed="false">
      <c r="A1596" s="60" t="s">
        <v>85</v>
      </c>
      <c r="B1596" s="60"/>
      <c r="C1596" s="61" t="s">
        <v>5323</v>
      </c>
      <c r="D1596" s="62" t="s">
        <v>5324</v>
      </c>
      <c r="E1596" s="63" t="s">
        <v>5325</v>
      </c>
      <c r="F1596" s="63"/>
      <c r="G1596" s="63"/>
      <c r="H1596" s="63"/>
      <c r="I1596" s="63"/>
      <c r="J1596" s="63"/>
      <c r="K1596" s="63"/>
      <c r="L1596" s="64" t="n">
        <v>9.6</v>
      </c>
      <c r="M1596" s="65" t="n">
        <v>0.2</v>
      </c>
      <c r="N1596" s="64" t="n">
        <v>11.52</v>
      </c>
      <c r="O1596" s="66" t="n">
        <v>10</v>
      </c>
      <c r="P1596" s="67"/>
      <c r="Q1596" s="68" t="s">
        <v>49</v>
      </c>
    </row>
    <row r="1597" customFormat="false" ht="51" hidden="false" customHeight="true" outlineLevel="0" collapsed="false">
      <c r="A1597" s="60" t="s">
        <v>85</v>
      </c>
      <c r="B1597" s="60"/>
      <c r="C1597" s="61" t="s">
        <v>5326</v>
      </c>
      <c r="D1597" s="62" t="s">
        <v>5327</v>
      </c>
      <c r="E1597" s="63" t="s">
        <v>5328</v>
      </c>
      <c r="F1597" s="63"/>
      <c r="G1597" s="63"/>
      <c r="H1597" s="63"/>
      <c r="I1597" s="63"/>
      <c r="J1597" s="63"/>
      <c r="K1597" s="63"/>
      <c r="L1597" s="64" t="n">
        <v>9.6</v>
      </c>
      <c r="M1597" s="65" t="n">
        <v>0.2</v>
      </c>
      <c r="N1597" s="64" t="n">
        <v>11.52</v>
      </c>
      <c r="O1597" s="66" t="n">
        <v>10</v>
      </c>
      <c r="P1597" s="67"/>
      <c r="Q1597" s="68" t="s">
        <v>49</v>
      </c>
    </row>
    <row r="1598" customFormat="false" ht="51" hidden="false" customHeight="true" outlineLevel="0" collapsed="false">
      <c r="A1598" s="60" t="s">
        <v>85</v>
      </c>
      <c r="B1598" s="60"/>
      <c r="C1598" s="61" t="s">
        <v>5329</v>
      </c>
      <c r="D1598" s="62" t="s">
        <v>5330</v>
      </c>
      <c r="E1598" s="63" t="s">
        <v>5331</v>
      </c>
      <c r="F1598" s="63"/>
      <c r="G1598" s="63"/>
      <c r="H1598" s="63"/>
      <c r="I1598" s="63"/>
      <c r="J1598" s="63"/>
      <c r="K1598" s="63"/>
      <c r="L1598" s="64" t="n">
        <v>9.6</v>
      </c>
      <c r="M1598" s="65" t="n">
        <v>0.2</v>
      </c>
      <c r="N1598" s="64" t="n">
        <v>11.52</v>
      </c>
      <c r="O1598" s="66" t="n">
        <v>10</v>
      </c>
      <c r="P1598" s="67"/>
      <c r="Q1598" s="68" t="s">
        <v>49</v>
      </c>
    </row>
    <row r="1599" customFormat="false" ht="51" hidden="false" customHeight="true" outlineLevel="0" collapsed="false">
      <c r="A1599" s="60" t="s">
        <v>85</v>
      </c>
      <c r="B1599" s="60"/>
      <c r="C1599" s="61" t="s">
        <v>5332</v>
      </c>
      <c r="D1599" s="62" t="s">
        <v>5333</v>
      </c>
      <c r="E1599" s="63" t="s">
        <v>5334</v>
      </c>
      <c r="F1599" s="63"/>
      <c r="G1599" s="63"/>
      <c r="H1599" s="63"/>
      <c r="I1599" s="63"/>
      <c r="J1599" s="63"/>
      <c r="K1599" s="63"/>
      <c r="L1599" s="64" t="n">
        <v>9.6</v>
      </c>
      <c r="M1599" s="65" t="n">
        <v>0.2</v>
      </c>
      <c r="N1599" s="64" t="n">
        <v>11.52</v>
      </c>
      <c r="O1599" s="66" t="n">
        <v>10</v>
      </c>
      <c r="P1599" s="67"/>
      <c r="Q1599" s="68" t="s">
        <v>49</v>
      </c>
    </row>
    <row r="1600" customFormat="false" ht="51" hidden="false" customHeight="true" outlineLevel="0" collapsed="false">
      <c r="A1600" s="60" t="s">
        <v>85</v>
      </c>
      <c r="B1600" s="60"/>
      <c r="C1600" s="61" t="s">
        <v>5335</v>
      </c>
      <c r="D1600" s="62" t="s">
        <v>5336</v>
      </c>
      <c r="E1600" s="63" t="s">
        <v>5337</v>
      </c>
      <c r="F1600" s="63"/>
      <c r="G1600" s="63"/>
      <c r="H1600" s="63"/>
      <c r="I1600" s="63"/>
      <c r="J1600" s="63"/>
      <c r="K1600" s="63"/>
      <c r="L1600" s="64" t="n">
        <v>9.6</v>
      </c>
      <c r="M1600" s="65" t="n">
        <v>0.2</v>
      </c>
      <c r="N1600" s="64" t="n">
        <v>11.52</v>
      </c>
      <c r="O1600" s="66" t="n">
        <v>10</v>
      </c>
      <c r="P1600" s="67"/>
      <c r="Q1600" s="68" t="s">
        <v>49</v>
      </c>
    </row>
    <row r="1601" customFormat="false" ht="52.5" hidden="false" customHeight="true" outlineLevel="0" collapsed="false">
      <c r="A1601" s="60" t="s">
        <v>85</v>
      </c>
      <c r="B1601" s="60"/>
      <c r="C1601" s="61" t="s">
        <v>5338</v>
      </c>
      <c r="D1601" s="62" t="s">
        <v>5339</v>
      </c>
      <c r="E1601" s="63" t="s">
        <v>5340</v>
      </c>
      <c r="F1601" s="63"/>
      <c r="G1601" s="63"/>
      <c r="H1601" s="63"/>
      <c r="I1601" s="63"/>
      <c r="J1601" s="63"/>
      <c r="K1601" s="63"/>
      <c r="L1601" s="64" t="n">
        <v>9.6</v>
      </c>
      <c r="M1601" s="65" t="n">
        <v>0.2</v>
      </c>
      <c r="N1601" s="64" t="n">
        <v>11.52</v>
      </c>
      <c r="O1601" s="66" t="n">
        <v>10</v>
      </c>
      <c r="P1601" s="67"/>
      <c r="Q1601" s="68" t="s">
        <v>49</v>
      </c>
    </row>
    <row r="1602" customFormat="false" ht="63.75" hidden="false" customHeight="true" outlineLevel="0" collapsed="false">
      <c r="A1602" s="60" t="s">
        <v>85</v>
      </c>
      <c r="B1602" s="60"/>
      <c r="C1602" s="61" t="s">
        <v>5341</v>
      </c>
      <c r="D1602" s="62" t="s">
        <v>5342</v>
      </c>
      <c r="E1602" s="63" t="s">
        <v>5343</v>
      </c>
      <c r="F1602" s="63"/>
      <c r="G1602" s="63"/>
      <c r="H1602" s="63"/>
      <c r="I1602" s="63"/>
      <c r="J1602" s="63"/>
      <c r="K1602" s="63"/>
      <c r="L1602" s="64" t="n">
        <v>9.6</v>
      </c>
      <c r="M1602" s="65" t="n">
        <v>0.2</v>
      </c>
      <c r="N1602" s="64" t="n">
        <v>11.52</v>
      </c>
      <c r="O1602" s="66" t="n">
        <v>10</v>
      </c>
      <c r="P1602" s="67"/>
      <c r="Q1602" s="68" t="s">
        <v>49</v>
      </c>
    </row>
    <row r="1603" customFormat="false" ht="18" hidden="false" customHeight="true" outlineLevel="0" collapsed="false">
      <c r="A1603" s="51"/>
      <c r="B1603" s="52"/>
      <c r="C1603" s="60"/>
      <c r="D1603" s="117"/>
      <c r="E1603" s="107" t="s">
        <v>5344</v>
      </c>
      <c r="F1603" s="107"/>
      <c r="G1603" s="107"/>
      <c r="H1603" s="107"/>
      <c r="I1603" s="107"/>
      <c r="J1603" s="107"/>
      <c r="K1603" s="107"/>
      <c r="L1603" s="52"/>
      <c r="M1603" s="65"/>
      <c r="N1603" s="64"/>
      <c r="O1603" s="58"/>
      <c r="P1603" s="59"/>
      <c r="Q1603" s="108" t="s">
        <v>176</v>
      </c>
    </row>
    <row r="1604" customFormat="false" ht="38.25" hidden="false" customHeight="true" outlineLevel="0" collapsed="false">
      <c r="A1604" s="60" t="s">
        <v>5345</v>
      </c>
      <c r="B1604" s="60"/>
      <c r="C1604" s="61" t="s">
        <v>5346</v>
      </c>
      <c r="D1604" s="62" t="s">
        <v>5347</v>
      </c>
      <c r="E1604" s="63" t="s">
        <v>5348</v>
      </c>
      <c r="F1604" s="63"/>
      <c r="G1604" s="63"/>
      <c r="H1604" s="63"/>
      <c r="I1604" s="63"/>
      <c r="J1604" s="63"/>
      <c r="K1604" s="63"/>
      <c r="L1604" s="57" t="n">
        <v>32.6</v>
      </c>
      <c r="M1604" s="65" t="n">
        <v>0.2</v>
      </c>
      <c r="N1604" s="64" t="n">
        <v>39.12</v>
      </c>
      <c r="O1604" s="66" t="n">
        <v>400</v>
      </c>
      <c r="P1604" s="67"/>
      <c r="Q1604" s="68" t="s">
        <v>49</v>
      </c>
    </row>
    <row r="1605" customFormat="false" ht="38.25" hidden="false" customHeight="true" outlineLevel="0" collapsed="false">
      <c r="A1605" s="60" t="s">
        <v>5345</v>
      </c>
      <c r="B1605" s="60"/>
      <c r="C1605" s="61" t="s">
        <v>5349</v>
      </c>
      <c r="D1605" s="62" t="s">
        <v>5350</v>
      </c>
      <c r="E1605" s="63" t="s">
        <v>5351</v>
      </c>
      <c r="F1605" s="63"/>
      <c r="G1605" s="63"/>
      <c r="H1605" s="63"/>
      <c r="I1605" s="63"/>
      <c r="J1605" s="63"/>
      <c r="K1605" s="63"/>
      <c r="L1605" s="64" t="n">
        <v>32.6</v>
      </c>
      <c r="M1605" s="65" t="n">
        <v>0.2</v>
      </c>
      <c r="N1605" s="64" t="n">
        <v>39.12</v>
      </c>
      <c r="O1605" s="66" t="n">
        <v>400</v>
      </c>
      <c r="P1605" s="67"/>
      <c r="Q1605" s="68" t="s">
        <v>49</v>
      </c>
    </row>
    <row r="1606" customFormat="false" ht="38.25" hidden="false" customHeight="true" outlineLevel="0" collapsed="false">
      <c r="A1606" s="60" t="s">
        <v>5345</v>
      </c>
      <c r="B1606" s="60"/>
      <c r="C1606" s="61" t="s">
        <v>5352</v>
      </c>
      <c r="D1606" s="62" t="s">
        <v>5353</v>
      </c>
      <c r="E1606" s="63" t="s">
        <v>5354</v>
      </c>
      <c r="F1606" s="63"/>
      <c r="G1606" s="63"/>
      <c r="H1606" s="63"/>
      <c r="I1606" s="63"/>
      <c r="J1606" s="63"/>
      <c r="K1606" s="63"/>
      <c r="L1606" s="64" t="n">
        <v>43.8</v>
      </c>
      <c r="M1606" s="65" t="n">
        <v>0.2</v>
      </c>
      <c r="N1606" s="64" t="n">
        <v>52.56</v>
      </c>
      <c r="O1606" s="66" t="n">
        <v>200</v>
      </c>
      <c r="P1606" s="67"/>
      <c r="Q1606" s="68" t="s">
        <v>49</v>
      </c>
    </row>
    <row r="1607" s="122" customFormat="true" ht="53.25" hidden="false" customHeight="true" outlineLevel="0" collapsed="false">
      <c r="A1607" s="60" t="s">
        <v>5345</v>
      </c>
      <c r="B1607" s="60"/>
      <c r="C1607" s="61" t="s">
        <v>5355</v>
      </c>
      <c r="D1607" s="62" t="s">
        <v>5356</v>
      </c>
      <c r="E1607" s="63" t="s">
        <v>5357</v>
      </c>
      <c r="F1607" s="63"/>
      <c r="G1607" s="63"/>
      <c r="H1607" s="63"/>
      <c r="I1607" s="63"/>
      <c r="J1607" s="63"/>
      <c r="K1607" s="63"/>
      <c r="L1607" s="64" t="n">
        <v>43.8</v>
      </c>
      <c r="M1607" s="65" t="n">
        <v>0.2</v>
      </c>
      <c r="N1607" s="64" t="n">
        <v>52.56</v>
      </c>
      <c r="O1607" s="66" t="n">
        <v>200</v>
      </c>
      <c r="P1607" s="67"/>
      <c r="Q1607" s="68" t="s">
        <v>49</v>
      </c>
      <c r="R1607" s="7"/>
    </row>
    <row r="1608" s="122" customFormat="true" ht="54" hidden="false" customHeight="true" outlineLevel="0" collapsed="false">
      <c r="A1608" s="60" t="s">
        <v>5358</v>
      </c>
      <c r="B1608" s="114"/>
      <c r="C1608" s="123" t="n">
        <v>4607128449405</v>
      </c>
      <c r="D1608" s="115" t="s">
        <v>5359</v>
      </c>
      <c r="E1608" s="87" t="s">
        <v>5360</v>
      </c>
      <c r="F1608" s="142"/>
      <c r="G1608" s="142"/>
      <c r="H1608" s="142"/>
      <c r="I1608" s="142"/>
      <c r="J1608" s="142"/>
      <c r="K1608" s="142"/>
      <c r="L1608" s="64" t="n">
        <v>85.3</v>
      </c>
      <c r="M1608" s="65" t="n">
        <v>0.2</v>
      </c>
      <c r="N1608" s="57" t="n">
        <v>102.36</v>
      </c>
      <c r="O1608" s="136" t="n">
        <v>50</v>
      </c>
      <c r="P1608" s="59"/>
      <c r="Q1608" s="128" t="s">
        <v>49</v>
      </c>
      <c r="R1608" s="36"/>
    </row>
    <row r="1609" customFormat="false" ht="63.75" hidden="false" customHeight="true" outlineLevel="0" collapsed="false">
      <c r="A1609" s="60" t="s">
        <v>5358</v>
      </c>
      <c r="B1609" s="114"/>
      <c r="C1609" s="123" t="n">
        <v>4607128449412</v>
      </c>
      <c r="D1609" s="115" t="s">
        <v>5361</v>
      </c>
      <c r="E1609" s="87" t="s">
        <v>5362</v>
      </c>
      <c r="F1609" s="142"/>
      <c r="G1609" s="142"/>
      <c r="H1609" s="142"/>
      <c r="I1609" s="142"/>
      <c r="J1609" s="142"/>
      <c r="K1609" s="142"/>
      <c r="L1609" s="64" t="n">
        <v>85.3</v>
      </c>
      <c r="M1609" s="65" t="n">
        <v>0.2</v>
      </c>
      <c r="N1609" s="196" t="n">
        <v>102.36</v>
      </c>
      <c r="O1609" s="136" t="n">
        <v>50</v>
      </c>
      <c r="P1609" s="59"/>
      <c r="Q1609" s="128" t="s">
        <v>49</v>
      </c>
      <c r="R1609" s="36"/>
    </row>
    <row r="1610" s="122" customFormat="true" ht="18" hidden="false" customHeight="true" outlineLevel="0" collapsed="false">
      <c r="A1610" s="51"/>
      <c r="B1610" s="52"/>
      <c r="C1610" s="60"/>
      <c r="D1610" s="117"/>
      <c r="E1610" s="107" t="s">
        <v>16</v>
      </c>
      <c r="F1610" s="107"/>
      <c r="G1610" s="107"/>
      <c r="H1610" s="107"/>
      <c r="I1610" s="107"/>
      <c r="J1610" s="107"/>
      <c r="K1610" s="107"/>
      <c r="L1610" s="52"/>
      <c r="M1610" s="65"/>
      <c r="N1610" s="64"/>
      <c r="O1610" s="58"/>
      <c r="P1610" s="59"/>
      <c r="Q1610" s="108" t="s">
        <v>176</v>
      </c>
      <c r="R1610" s="7"/>
    </row>
    <row r="1611" s="122" customFormat="true" ht="51" hidden="false" customHeight="true" outlineLevel="0" collapsed="false">
      <c r="A1611" s="60" t="s">
        <v>5363</v>
      </c>
      <c r="B1611" s="114"/>
      <c r="C1611" s="123" t="n">
        <v>4620029845435</v>
      </c>
      <c r="D1611" s="115" t="s">
        <v>5364</v>
      </c>
      <c r="E1611" s="87" t="s">
        <v>5365</v>
      </c>
      <c r="F1611" s="142"/>
      <c r="G1611" s="142"/>
      <c r="H1611" s="142"/>
      <c r="I1611" s="142"/>
      <c r="J1611" s="142"/>
      <c r="K1611" s="142"/>
      <c r="L1611" s="124" t="n">
        <v>9.9</v>
      </c>
      <c r="M1611" s="125" t="n">
        <v>0.2</v>
      </c>
      <c r="N1611" s="57" t="n">
        <v>11.88</v>
      </c>
      <c r="O1611" s="136" t="n">
        <v>30</v>
      </c>
      <c r="P1611" s="127"/>
      <c r="Q1611" s="128" t="s">
        <v>49</v>
      </c>
      <c r="R1611" s="7"/>
    </row>
    <row r="1612" s="122" customFormat="true" ht="51" hidden="false" customHeight="true" outlineLevel="0" collapsed="false">
      <c r="A1612" s="60" t="s">
        <v>5363</v>
      </c>
      <c r="B1612" s="114"/>
      <c r="C1612" s="123" t="n">
        <v>4620029846746</v>
      </c>
      <c r="D1612" s="115" t="s">
        <v>5366</v>
      </c>
      <c r="E1612" s="87" t="s">
        <v>5367</v>
      </c>
      <c r="F1612" s="142"/>
      <c r="G1612" s="142"/>
      <c r="H1612" s="142"/>
      <c r="I1612" s="142"/>
      <c r="J1612" s="142"/>
      <c r="K1612" s="142"/>
      <c r="L1612" s="124" t="n">
        <v>11</v>
      </c>
      <c r="M1612" s="125" t="n">
        <v>0.2</v>
      </c>
      <c r="N1612" s="57" t="n">
        <v>13.2</v>
      </c>
      <c r="O1612" s="136" t="n">
        <v>30</v>
      </c>
      <c r="P1612" s="127"/>
      <c r="Q1612" s="128" t="s">
        <v>49</v>
      </c>
      <c r="R1612" s="7"/>
    </row>
    <row r="1613" s="122" customFormat="true" ht="63.75" hidden="false" customHeight="true" outlineLevel="0" collapsed="false">
      <c r="A1613" s="60" t="s">
        <v>5363</v>
      </c>
      <c r="B1613" s="114"/>
      <c r="C1613" s="123" t="n">
        <v>4620029847491</v>
      </c>
      <c r="D1613" s="115" t="s">
        <v>5368</v>
      </c>
      <c r="E1613" s="87" t="s">
        <v>5369</v>
      </c>
      <c r="F1613" s="142"/>
      <c r="G1613" s="142"/>
      <c r="H1613" s="142"/>
      <c r="I1613" s="142"/>
      <c r="J1613" s="142"/>
      <c r="K1613" s="142"/>
      <c r="L1613" s="124" t="n">
        <v>11</v>
      </c>
      <c r="M1613" s="125" t="n">
        <v>0.2</v>
      </c>
      <c r="N1613" s="57" t="n">
        <v>13.2</v>
      </c>
      <c r="O1613" s="136" t="n">
        <v>30</v>
      </c>
      <c r="P1613" s="127"/>
      <c r="Q1613" s="128" t="s">
        <v>49</v>
      </c>
      <c r="R1613" s="7"/>
    </row>
    <row r="1614" s="122" customFormat="true" ht="63.75" hidden="false" customHeight="true" outlineLevel="0" collapsed="false">
      <c r="A1614" s="60" t="s">
        <v>5363</v>
      </c>
      <c r="B1614" s="114"/>
      <c r="C1614" s="123" t="n">
        <v>4620029847507</v>
      </c>
      <c r="D1614" s="115" t="s">
        <v>5370</v>
      </c>
      <c r="E1614" s="87" t="s">
        <v>5371</v>
      </c>
      <c r="F1614" s="142"/>
      <c r="G1614" s="142"/>
      <c r="H1614" s="142"/>
      <c r="I1614" s="142"/>
      <c r="J1614" s="142"/>
      <c r="K1614" s="142"/>
      <c r="L1614" s="124" t="n">
        <v>11</v>
      </c>
      <c r="M1614" s="125" t="n">
        <v>0.2</v>
      </c>
      <c r="N1614" s="57" t="n">
        <v>13.2</v>
      </c>
      <c r="O1614" s="136" t="n">
        <v>30</v>
      </c>
      <c r="P1614" s="127"/>
      <c r="Q1614" s="128" t="s">
        <v>49</v>
      </c>
      <c r="R1614" s="7"/>
    </row>
    <row r="1615" s="122" customFormat="true" ht="63.75" hidden="false" customHeight="true" outlineLevel="0" collapsed="false">
      <c r="A1615" s="60" t="s">
        <v>5363</v>
      </c>
      <c r="B1615" s="114"/>
      <c r="C1615" s="123" t="n">
        <v>4620029847514</v>
      </c>
      <c r="D1615" s="115" t="s">
        <v>5372</v>
      </c>
      <c r="E1615" s="87" t="s">
        <v>5373</v>
      </c>
      <c r="F1615" s="142"/>
      <c r="G1615" s="142"/>
      <c r="H1615" s="142"/>
      <c r="I1615" s="142"/>
      <c r="J1615" s="142"/>
      <c r="K1615" s="142"/>
      <c r="L1615" s="124" t="n">
        <v>11</v>
      </c>
      <c r="M1615" s="125" t="n">
        <v>0.2</v>
      </c>
      <c r="N1615" s="57" t="n">
        <v>13.2</v>
      </c>
      <c r="O1615" s="136" t="n">
        <v>30</v>
      </c>
      <c r="P1615" s="127"/>
      <c r="Q1615" s="128" t="s">
        <v>49</v>
      </c>
      <c r="R1615" s="7"/>
    </row>
    <row r="1616" s="122" customFormat="true" ht="51" hidden="false" customHeight="true" outlineLevel="0" collapsed="false">
      <c r="A1616" s="60" t="s">
        <v>5363</v>
      </c>
      <c r="B1616" s="114"/>
      <c r="C1616" s="123" t="n">
        <v>4620029847521</v>
      </c>
      <c r="D1616" s="115" t="s">
        <v>5374</v>
      </c>
      <c r="E1616" s="87" t="s">
        <v>5375</v>
      </c>
      <c r="F1616" s="142"/>
      <c r="G1616" s="142"/>
      <c r="H1616" s="142"/>
      <c r="I1616" s="142"/>
      <c r="J1616" s="142"/>
      <c r="K1616" s="142"/>
      <c r="L1616" s="124" t="n">
        <v>11</v>
      </c>
      <c r="M1616" s="125" t="n">
        <v>0.2</v>
      </c>
      <c r="N1616" s="57" t="n">
        <v>13.2</v>
      </c>
      <c r="O1616" s="136" t="n">
        <v>30</v>
      </c>
      <c r="P1616" s="127"/>
      <c r="Q1616" s="128" t="s">
        <v>49</v>
      </c>
      <c r="R1616" s="7"/>
    </row>
    <row r="1617" s="122" customFormat="true" ht="51" hidden="false" customHeight="true" outlineLevel="0" collapsed="false">
      <c r="A1617" s="60" t="s">
        <v>5363</v>
      </c>
      <c r="B1617" s="114"/>
      <c r="C1617" s="123" t="n">
        <v>4620029847033</v>
      </c>
      <c r="D1617" s="115" t="s">
        <v>5376</v>
      </c>
      <c r="E1617" s="87" t="s">
        <v>5377</v>
      </c>
      <c r="F1617" s="142"/>
      <c r="G1617" s="142"/>
      <c r="H1617" s="142"/>
      <c r="I1617" s="142"/>
      <c r="J1617" s="142"/>
      <c r="K1617" s="142"/>
      <c r="L1617" s="124" t="n">
        <v>11</v>
      </c>
      <c r="M1617" s="125" t="n">
        <v>0.2</v>
      </c>
      <c r="N1617" s="57" t="n">
        <v>13.2</v>
      </c>
      <c r="O1617" s="136" t="n">
        <v>30</v>
      </c>
      <c r="P1617" s="127"/>
      <c r="Q1617" s="128" t="s">
        <v>49</v>
      </c>
      <c r="R1617" s="7"/>
    </row>
    <row r="1618" s="122" customFormat="true" ht="51" hidden="false" customHeight="true" outlineLevel="0" collapsed="false">
      <c r="A1618" s="60" t="s">
        <v>5363</v>
      </c>
      <c r="B1618" s="114"/>
      <c r="C1618" s="123" t="n">
        <v>4620029847040</v>
      </c>
      <c r="D1618" s="115" t="s">
        <v>5378</v>
      </c>
      <c r="E1618" s="87" t="s">
        <v>5379</v>
      </c>
      <c r="F1618" s="142"/>
      <c r="G1618" s="142"/>
      <c r="H1618" s="142"/>
      <c r="I1618" s="142"/>
      <c r="J1618" s="142"/>
      <c r="K1618" s="142"/>
      <c r="L1618" s="124" t="n">
        <v>11</v>
      </c>
      <c r="M1618" s="125" t="n">
        <v>0.2</v>
      </c>
      <c r="N1618" s="57" t="n">
        <v>13.2</v>
      </c>
      <c r="O1618" s="136" t="n">
        <v>30</v>
      </c>
      <c r="P1618" s="127"/>
      <c r="Q1618" s="128" t="s">
        <v>49</v>
      </c>
      <c r="R1618" s="7"/>
    </row>
    <row r="1619" s="122" customFormat="true" ht="63.75" hidden="false" customHeight="true" outlineLevel="0" collapsed="false">
      <c r="A1619" s="60" t="s">
        <v>5363</v>
      </c>
      <c r="B1619" s="114"/>
      <c r="C1619" s="123" t="n">
        <v>4620029847538</v>
      </c>
      <c r="D1619" s="115" t="s">
        <v>5380</v>
      </c>
      <c r="E1619" s="87" t="s">
        <v>5381</v>
      </c>
      <c r="F1619" s="142"/>
      <c r="G1619" s="142"/>
      <c r="H1619" s="142"/>
      <c r="I1619" s="142"/>
      <c r="J1619" s="142"/>
      <c r="K1619" s="142"/>
      <c r="L1619" s="124" t="n">
        <v>11</v>
      </c>
      <c r="M1619" s="125" t="n">
        <v>0.2</v>
      </c>
      <c r="N1619" s="57" t="n">
        <v>13.2</v>
      </c>
      <c r="O1619" s="136" t="n">
        <v>30</v>
      </c>
      <c r="P1619" s="127"/>
      <c r="Q1619" s="128" t="s">
        <v>49</v>
      </c>
      <c r="R1619" s="7"/>
    </row>
    <row r="1620" customFormat="false" ht="51" hidden="false" customHeight="true" outlineLevel="0" collapsed="false">
      <c r="A1620" s="60" t="s">
        <v>5363</v>
      </c>
      <c r="B1620" s="114"/>
      <c r="C1620" s="123" t="n">
        <v>4620029847057</v>
      </c>
      <c r="D1620" s="115" t="s">
        <v>5382</v>
      </c>
      <c r="E1620" s="87" t="s">
        <v>5383</v>
      </c>
      <c r="F1620" s="142"/>
      <c r="G1620" s="142"/>
      <c r="H1620" s="142"/>
      <c r="I1620" s="142"/>
      <c r="J1620" s="142"/>
      <c r="K1620" s="142"/>
      <c r="L1620" s="124" t="n">
        <v>11</v>
      </c>
      <c r="M1620" s="125" t="n">
        <v>0.2</v>
      </c>
      <c r="N1620" s="57" t="n">
        <v>13.2</v>
      </c>
      <c r="O1620" s="136" t="n">
        <v>30</v>
      </c>
      <c r="P1620" s="127"/>
      <c r="Q1620" s="128" t="s">
        <v>49</v>
      </c>
    </row>
    <row r="1621" customFormat="false" ht="18" hidden="false" customHeight="true" outlineLevel="0" collapsed="false">
      <c r="A1621" s="51"/>
      <c r="B1621" s="52"/>
      <c r="C1621" s="60"/>
      <c r="D1621" s="117"/>
      <c r="E1621" s="107" t="s">
        <v>5384</v>
      </c>
      <c r="F1621" s="107"/>
      <c r="G1621" s="107"/>
      <c r="H1621" s="107"/>
      <c r="I1621" s="107"/>
      <c r="J1621" s="107"/>
      <c r="K1621" s="107"/>
      <c r="L1621" s="52"/>
      <c r="M1621" s="65"/>
      <c r="N1621" s="64"/>
      <c r="O1621" s="58"/>
      <c r="P1621" s="59"/>
      <c r="Q1621" s="108" t="s">
        <v>176</v>
      </c>
    </row>
    <row r="1622" customFormat="false" ht="38.25" hidden="false" customHeight="true" outlineLevel="0" collapsed="false">
      <c r="A1622" s="60" t="s">
        <v>5385</v>
      </c>
      <c r="B1622" s="60"/>
      <c r="C1622" s="60" t="s">
        <v>5386</v>
      </c>
      <c r="D1622" s="62" t="s">
        <v>5387</v>
      </c>
      <c r="E1622" s="89" t="s">
        <v>5388</v>
      </c>
      <c r="F1622" s="89"/>
      <c r="G1622" s="89"/>
      <c r="H1622" s="89"/>
      <c r="I1622" s="89"/>
      <c r="J1622" s="89"/>
      <c r="K1622" s="89"/>
      <c r="L1622" s="90" t="n">
        <v>12.7</v>
      </c>
      <c r="M1622" s="65" t="n">
        <v>0.2</v>
      </c>
      <c r="N1622" s="64" t="n">
        <v>15.24</v>
      </c>
      <c r="O1622" s="91" t="n">
        <v>100</v>
      </c>
      <c r="P1622" s="67"/>
      <c r="Q1622" s="92" t="s">
        <v>5389</v>
      </c>
    </row>
    <row r="1623" customFormat="false" ht="63.75" hidden="false" customHeight="true" outlineLevel="0" collapsed="false">
      <c r="A1623" s="60" t="s">
        <v>5385</v>
      </c>
      <c r="B1623" s="60"/>
      <c r="C1623" s="60" t="s">
        <v>5390</v>
      </c>
      <c r="D1623" s="62" t="s">
        <v>5391</v>
      </c>
      <c r="E1623" s="89" t="s">
        <v>5392</v>
      </c>
      <c r="F1623" s="89"/>
      <c r="G1623" s="89"/>
      <c r="H1623" s="89"/>
      <c r="I1623" s="89"/>
      <c r="J1623" s="89"/>
      <c r="K1623" s="89"/>
      <c r="L1623" s="90" t="n">
        <v>20.9</v>
      </c>
      <c r="M1623" s="65" t="n">
        <v>0.2</v>
      </c>
      <c r="N1623" s="64" t="n">
        <v>25.08</v>
      </c>
      <c r="O1623" s="91" t="n">
        <v>50</v>
      </c>
      <c r="P1623" s="67"/>
      <c r="Q1623" s="199" t="s">
        <v>5393</v>
      </c>
    </row>
    <row r="1624" customFormat="false" ht="38.25" hidden="false" customHeight="true" outlineLevel="0" collapsed="false">
      <c r="A1624" s="60" t="s">
        <v>5385</v>
      </c>
      <c r="B1624" s="60"/>
      <c r="C1624" s="113" t="n">
        <v>4620029841758</v>
      </c>
      <c r="D1624" s="62" t="s">
        <v>5394</v>
      </c>
      <c r="E1624" s="87" t="s">
        <v>5395</v>
      </c>
      <c r="F1624" s="142"/>
      <c r="G1624" s="142"/>
      <c r="H1624" s="142"/>
      <c r="I1624" s="142"/>
      <c r="J1624" s="142"/>
      <c r="K1624" s="142"/>
      <c r="L1624" s="90" t="n">
        <v>12.7</v>
      </c>
      <c r="M1624" s="65" t="n">
        <v>0.2</v>
      </c>
      <c r="N1624" s="64" t="n">
        <v>15.24</v>
      </c>
      <c r="O1624" s="66" t="n">
        <v>100</v>
      </c>
      <c r="P1624" s="67"/>
      <c r="Q1624" s="92" t="s">
        <v>49</v>
      </c>
    </row>
    <row r="1625" customFormat="false" ht="38.25" hidden="false" customHeight="true" outlineLevel="0" collapsed="false">
      <c r="A1625" s="60" t="s">
        <v>5385</v>
      </c>
      <c r="B1625" s="60"/>
      <c r="C1625" s="113"/>
      <c r="D1625" s="62" t="s">
        <v>5396</v>
      </c>
      <c r="E1625" s="87" t="s">
        <v>5395</v>
      </c>
      <c r="F1625" s="142"/>
      <c r="G1625" s="142"/>
      <c r="H1625" s="142"/>
      <c r="I1625" s="142"/>
      <c r="J1625" s="142"/>
      <c r="K1625" s="142"/>
      <c r="L1625" s="90" t="n">
        <v>12.7</v>
      </c>
      <c r="M1625" s="65" t="n">
        <v>0.2</v>
      </c>
      <c r="N1625" s="64" t="n">
        <v>15.24</v>
      </c>
      <c r="O1625" s="66" t="n">
        <v>100</v>
      </c>
      <c r="P1625" s="67"/>
      <c r="Q1625" s="92" t="s">
        <v>49</v>
      </c>
    </row>
    <row r="1626" s="138" customFormat="true" ht="18" hidden="false" customHeight="true" outlineLevel="0" collapsed="false">
      <c r="A1626" s="51"/>
      <c r="B1626" s="52"/>
      <c r="C1626" s="60"/>
      <c r="D1626" s="117"/>
      <c r="E1626" s="107" t="s">
        <v>5397</v>
      </c>
      <c r="F1626" s="107"/>
      <c r="G1626" s="107"/>
      <c r="H1626" s="107"/>
      <c r="I1626" s="107"/>
      <c r="J1626" s="107"/>
      <c r="K1626" s="107"/>
      <c r="L1626" s="52"/>
      <c r="M1626" s="65"/>
      <c r="N1626" s="64"/>
      <c r="O1626" s="58"/>
      <c r="P1626" s="59"/>
      <c r="Q1626" s="108" t="s">
        <v>176</v>
      </c>
      <c r="R1626" s="7"/>
    </row>
    <row r="1627" s="138" customFormat="true" ht="38.25" hidden="false" customHeight="true" outlineLevel="0" collapsed="false">
      <c r="A1627" s="180" t="s">
        <v>64</v>
      </c>
      <c r="B1627" s="180"/>
      <c r="C1627" s="60" t="s">
        <v>5398</v>
      </c>
      <c r="D1627" s="192" t="s">
        <v>5399</v>
      </c>
      <c r="E1627" s="87" t="s">
        <v>5400</v>
      </c>
      <c r="F1627" s="142"/>
      <c r="G1627" s="142"/>
      <c r="H1627" s="142"/>
      <c r="I1627" s="142"/>
      <c r="J1627" s="142"/>
      <c r="K1627" s="142"/>
      <c r="L1627" s="193" t="n">
        <v>11.3</v>
      </c>
      <c r="M1627" s="65" t="n">
        <v>0.2</v>
      </c>
      <c r="N1627" s="64" t="n">
        <v>13.56</v>
      </c>
      <c r="O1627" s="139" t="n">
        <v>50</v>
      </c>
      <c r="P1627" s="140"/>
      <c r="Q1627" s="141" t="s">
        <v>5401</v>
      </c>
    </row>
    <row r="1628" s="138" customFormat="true" ht="38.25" hidden="false" customHeight="true" outlineLevel="0" collapsed="false">
      <c r="A1628" s="180" t="s">
        <v>64</v>
      </c>
      <c r="B1628" s="180"/>
      <c r="C1628" s="60" t="s">
        <v>5402</v>
      </c>
      <c r="D1628" s="192" t="s">
        <v>5403</v>
      </c>
      <c r="E1628" s="87" t="s">
        <v>5404</v>
      </c>
      <c r="F1628" s="142"/>
      <c r="G1628" s="142"/>
      <c r="H1628" s="142"/>
      <c r="I1628" s="142"/>
      <c r="J1628" s="142"/>
      <c r="K1628" s="142"/>
      <c r="L1628" s="193" t="n">
        <v>11.3</v>
      </c>
      <c r="M1628" s="65" t="n">
        <v>0.2</v>
      </c>
      <c r="N1628" s="64" t="n">
        <v>13.56</v>
      </c>
      <c r="O1628" s="139" t="n">
        <v>50</v>
      </c>
      <c r="P1628" s="140"/>
      <c r="Q1628" s="141" t="s">
        <v>5405</v>
      </c>
    </row>
    <row r="1629" s="138" customFormat="true" ht="38.25" hidden="false" customHeight="true" outlineLevel="0" collapsed="false">
      <c r="A1629" s="180" t="s">
        <v>64</v>
      </c>
      <c r="B1629" s="180"/>
      <c r="C1629" s="60" t="s">
        <v>5406</v>
      </c>
      <c r="D1629" s="192" t="s">
        <v>5407</v>
      </c>
      <c r="E1629" s="87" t="s">
        <v>5408</v>
      </c>
      <c r="F1629" s="142"/>
      <c r="G1629" s="142"/>
      <c r="H1629" s="142"/>
      <c r="I1629" s="142"/>
      <c r="J1629" s="142"/>
      <c r="K1629" s="142"/>
      <c r="L1629" s="193" t="n">
        <v>11.3</v>
      </c>
      <c r="M1629" s="65" t="n">
        <v>0.2</v>
      </c>
      <c r="N1629" s="64" t="n">
        <v>13.56</v>
      </c>
      <c r="O1629" s="139" t="n">
        <v>50</v>
      </c>
      <c r="P1629" s="140"/>
      <c r="Q1629" s="141" t="s">
        <v>5409</v>
      </c>
    </row>
    <row r="1630" s="138" customFormat="true" ht="38.25" hidden="false" customHeight="true" outlineLevel="0" collapsed="false">
      <c r="A1630" s="180" t="s">
        <v>64</v>
      </c>
      <c r="B1630" s="180"/>
      <c r="C1630" s="60" t="s">
        <v>5410</v>
      </c>
      <c r="D1630" s="192" t="s">
        <v>5411</v>
      </c>
      <c r="E1630" s="87" t="s">
        <v>5412</v>
      </c>
      <c r="F1630" s="142"/>
      <c r="G1630" s="142"/>
      <c r="H1630" s="142"/>
      <c r="I1630" s="142"/>
      <c r="J1630" s="142"/>
      <c r="K1630" s="142"/>
      <c r="L1630" s="193" t="n">
        <v>11.3</v>
      </c>
      <c r="M1630" s="65" t="n">
        <v>0.2</v>
      </c>
      <c r="N1630" s="64" t="n">
        <v>13.56</v>
      </c>
      <c r="O1630" s="139" t="n">
        <v>50</v>
      </c>
      <c r="P1630" s="140"/>
      <c r="Q1630" s="141" t="s">
        <v>5413</v>
      </c>
    </row>
    <row r="1631" s="138" customFormat="true" ht="38.25" hidden="false" customHeight="true" outlineLevel="0" collapsed="false">
      <c r="A1631" s="180" t="s">
        <v>64</v>
      </c>
      <c r="B1631" s="180"/>
      <c r="C1631" s="60" t="s">
        <v>5414</v>
      </c>
      <c r="D1631" s="192" t="s">
        <v>5415</v>
      </c>
      <c r="E1631" s="87" t="s">
        <v>5416</v>
      </c>
      <c r="F1631" s="142"/>
      <c r="G1631" s="142"/>
      <c r="H1631" s="142"/>
      <c r="I1631" s="142"/>
      <c r="J1631" s="142"/>
      <c r="K1631" s="142"/>
      <c r="L1631" s="193" t="n">
        <v>11.3</v>
      </c>
      <c r="M1631" s="65" t="n">
        <v>0.2</v>
      </c>
      <c r="N1631" s="64" t="n">
        <v>13.56</v>
      </c>
      <c r="O1631" s="139" t="n">
        <v>50</v>
      </c>
      <c r="P1631" s="140"/>
      <c r="Q1631" s="141" t="s">
        <v>5417</v>
      </c>
    </row>
    <row r="1632" s="138" customFormat="true" ht="38.25" hidden="false" customHeight="true" outlineLevel="0" collapsed="false">
      <c r="A1632" s="180" t="s">
        <v>64</v>
      </c>
      <c r="B1632" s="180"/>
      <c r="C1632" s="60" t="s">
        <v>5418</v>
      </c>
      <c r="D1632" s="192" t="s">
        <v>5419</v>
      </c>
      <c r="E1632" s="87" t="s">
        <v>5420</v>
      </c>
      <c r="F1632" s="142"/>
      <c r="G1632" s="142"/>
      <c r="H1632" s="142"/>
      <c r="I1632" s="142"/>
      <c r="J1632" s="142"/>
      <c r="K1632" s="142"/>
      <c r="L1632" s="193" t="n">
        <v>11.3</v>
      </c>
      <c r="M1632" s="65" t="n">
        <v>0.2</v>
      </c>
      <c r="N1632" s="64" t="n">
        <v>13.56</v>
      </c>
      <c r="O1632" s="139" t="n">
        <v>50</v>
      </c>
      <c r="P1632" s="140"/>
      <c r="Q1632" s="141" t="s">
        <v>5421</v>
      </c>
    </row>
    <row r="1633" s="138" customFormat="true" ht="38.25" hidden="false" customHeight="true" outlineLevel="0" collapsed="false">
      <c r="A1633" s="180" t="s">
        <v>64</v>
      </c>
      <c r="B1633" s="180"/>
      <c r="C1633" s="60" t="s">
        <v>5422</v>
      </c>
      <c r="D1633" s="192" t="s">
        <v>5423</v>
      </c>
      <c r="E1633" s="87" t="s">
        <v>5424</v>
      </c>
      <c r="F1633" s="142"/>
      <c r="G1633" s="142"/>
      <c r="H1633" s="142"/>
      <c r="I1633" s="142"/>
      <c r="J1633" s="142"/>
      <c r="K1633" s="142"/>
      <c r="L1633" s="193" t="n">
        <v>11.3</v>
      </c>
      <c r="M1633" s="65" t="n">
        <v>0.2</v>
      </c>
      <c r="N1633" s="64" t="n">
        <v>13.56</v>
      </c>
      <c r="O1633" s="139" t="n">
        <v>50</v>
      </c>
      <c r="P1633" s="140"/>
      <c r="Q1633" s="141" t="s">
        <v>5425</v>
      </c>
    </row>
    <row r="1634" customFormat="false" ht="38.25" hidden="false" customHeight="true" outlineLevel="0" collapsed="false">
      <c r="A1634" s="180" t="s">
        <v>64</v>
      </c>
      <c r="B1634" s="180"/>
      <c r="C1634" s="60" t="s">
        <v>5426</v>
      </c>
      <c r="D1634" s="192" t="s">
        <v>5427</v>
      </c>
      <c r="E1634" s="87" t="s">
        <v>5428</v>
      </c>
      <c r="F1634" s="142"/>
      <c r="G1634" s="142"/>
      <c r="H1634" s="142"/>
      <c r="I1634" s="142"/>
      <c r="J1634" s="142"/>
      <c r="K1634" s="142"/>
      <c r="L1634" s="193" t="n">
        <v>11.3</v>
      </c>
      <c r="M1634" s="65" t="n">
        <v>0.2</v>
      </c>
      <c r="N1634" s="64" t="n">
        <v>13.56</v>
      </c>
      <c r="O1634" s="139" t="n">
        <v>50</v>
      </c>
      <c r="P1634" s="140"/>
      <c r="Q1634" s="141" t="s">
        <v>5429</v>
      </c>
      <c r="R1634" s="138"/>
    </row>
    <row r="1635" customFormat="false" ht="18" hidden="false" customHeight="true" outlineLevel="0" collapsed="false">
      <c r="A1635" s="51"/>
      <c r="B1635" s="52"/>
      <c r="C1635" s="60"/>
      <c r="D1635" s="117"/>
      <c r="E1635" s="107" t="s">
        <v>5430</v>
      </c>
      <c r="F1635" s="107"/>
      <c r="G1635" s="107"/>
      <c r="H1635" s="107"/>
      <c r="I1635" s="107"/>
      <c r="J1635" s="107"/>
      <c r="K1635" s="107"/>
      <c r="L1635" s="52"/>
      <c r="M1635" s="65"/>
      <c r="N1635" s="64"/>
      <c r="O1635" s="58"/>
      <c r="P1635" s="59"/>
      <c r="Q1635" s="108" t="s">
        <v>176</v>
      </c>
    </row>
    <row r="1636" customFormat="false" ht="38.25" hidden="false" customHeight="true" outlineLevel="0" collapsed="false">
      <c r="A1636" s="60" t="s">
        <v>5431</v>
      </c>
      <c r="B1636" s="60"/>
      <c r="C1636" s="60" t="s">
        <v>5432</v>
      </c>
      <c r="D1636" s="62" t="s">
        <v>5433</v>
      </c>
      <c r="E1636" s="89" t="s">
        <v>5434</v>
      </c>
      <c r="F1636" s="89"/>
      <c r="G1636" s="89"/>
      <c r="H1636" s="89"/>
      <c r="I1636" s="89"/>
      <c r="J1636" s="89"/>
      <c r="K1636" s="89"/>
      <c r="L1636" s="90" t="n">
        <v>111.1</v>
      </c>
      <c r="M1636" s="65" t="n">
        <v>0.2</v>
      </c>
      <c r="N1636" s="64" t="n">
        <v>133.32</v>
      </c>
      <c r="O1636" s="66" t="n">
        <v>12</v>
      </c>
      <c r="P1636" s="67"/>
      <c r="Q1636" s="92" t="s">
        <v>5435</v>
      </c>
      <c r="R1636" s="149" t="s">
        <v>5436</v>
      </c>
    </row>
    <row r="1637" customFormat="false" ht="51" hidden="false" customHeight="true" outlineLevel="0" collapsed="false">
      <c r="A1637" s="60" t="s">
        <v>5431</v>
      </c>
      <c r="B1637" s="60"/>
      <c r="C1637" s="60" t="s">
        <v>5437</v>
      </c>
      <c r="D1637" s="62" t="s">
        <v>5438</v>
      </c>
      <c r="E1637" s="89" t="s">
        <v>5439</v>
      </c>
      <c r="F1637" s="89"/>
      <c r="G1637" s="89"/>
      <c r="H1637" s="89"/>
      <c r="I1637" s="89"/>
      <c r="J1637" s="89"/>
      <c r="K1637" s="89"/>
      <c r="L1637" s="90" t="n">
        <v>224.4</v>
      </c>
      <c r="M1637" s="65" t="n">
        <v>0.2</v>
      </c>
      <c r="N1637" s="64" t="n">
        <v>269.28</v>
      </c>
      <c r="O1637" s="66" t="n">
        <v>12</v>
      </c>
      <c r="P1637" s="67"/>
      <c r="Q1637" s="92" t="s">
        <v>5440</v>
      </c>
      <c r="R1637" s="149" t="s">
        <v>5436</v>
      </c>
    </row>
    <row r="1638" customFormat="false" ht="51" hidden="false" customHeight="true" outlineLevel="0" collapsed="false">
      <c r="A1638" s="60" t="s">
        <v>5431</v>
      </c>
      <c r="B1638" s="60"/>
      <c r="C1638" s="60" t="s">
        <v>5441</v>
      </c>
      <c r="D1638" s="62" t="s">
        <v>5442</v>
      </c>
      <c r="E1638" s="89" t="s">
        <v>5443</v>
      </c>
      <c r="F1638" s="89"/>
      <c r="G1638" s="89"/>
      <c r="H1638" s="89"/>
      <c r="I1638" s="89"/>
      <c r="J1638" s="89"/>
      <c r="K1638" s="89"/>
      <c r="L1638" s="90" t="n">
        <v>224.4</v>
      </c>
      <c r="M1638" s="65" t="n">
        <v>0.2</v>
      </c>
      <c r="N1638" s="64" t="n">
        <v>269.28</v>
      </c>
      <c r="O1638" s="66" t="n">
        <v>12</v>
      </c>
      <c r="P1638" s="67"/>
      <c r="Q1638" s="92" t="s">
        <v>5444</v>
      </c>
      <c r="R1638" s="149" t="s">
        <v>5436</v>
      </c>
    </row>
    <row r="1639" customFormat="false" ht="38.25" hidden="false" customHeight="true" outlineLevel="0" collapsed="false">
      <c r="A1639" s="60" t="s">
        <v>5431</v>
      </c>
      <c r="B1639" s="60"/>
      <c r="C1639" s="60" t="s">
        <v>5445</v>
      </c>
      <c r="D1639" s="62" t="s">
        <v>5446</v>
      </c>
      <c r="E1639" s="89" t="s">
        <v>5447</v>
      </c>
      <c r="F1639" s="89"/>
      <c r="G1639" s="89"/>
      <c r="H1639" s="89"/>
      <c r="I1639" s="89"/>
      <c r="J1639" s="89"/>
      <c r="K1639" s="89"/>
      <c r="L1639" s="90" t="n">
        <v>111.1</v>
      </c>
      <c r="M1639" s="65" t="n">
        <v>0.2</v>
      </c>
      <c r="N1639" s="64" t="n">
        <v>133.32</v>
      </c>
      <c r="O1639" s="66" t="n">
        <v>12</v>
      </c>
      <c r="P1639" s="67"/>
      <c r="Q1639" s="92" t="s">
        <v>5448</v>
      </c>
      <c r="R1639" s="149" t="s">
        <v>5436</v>
      </c>
    </row>
    <row r="1640" customFormat="false" ht="51" hidden="false" customHeight="true" outlineLevel="0" collapsed="false">
      <c r="A1640" s="60" t="s">
        <v>81</v>
      </c>
      <c r="B1640" s="60"/>
      <c r="C1640" s="60" t="s">
        <v>5449</v>
      </c>
      <c r="D1640" s="62" t="s">
        <v>5450</v>
      </c>
      <c r="E1640" s="87" t="s">
        <v>5451</v>
      </c>
      <c r="F1640" s="142"/>
      <c r="G1640" s="142"/>
      <c r="H1640" s="142"/>
      <c r="I1640" s="142"/>
      <c r="J1640" s="142"/>
      <c r="K1640" s="142"/>
      <c r="L1640" s="90" t="n">
        <v>316.8</v>
      </c>
      <c r="M1640" s="65" t="n">
        <v>0.2</v>
      </c>
      <c r="N1640" s="64" t="n">
        <v>380.16</v>
      </c>
      <c r="O1640" s="66" t="n">
        <v>10</v>
      </c>
      <c r="P1640" s="67"/>
      <c r="Q1640" s="92" t="s">
        <v>49</v>
      </c>
      <c r="S1640" s="79"/>
      <c r="T1640" s="80"/>
      <c r="U1640" s="78"/>
      <c r="V1640" s="78"/>
      <c r="W1640" s="78"/>
      <c r="X1640" s="81"/>
      <c r="Y1640" s="82"/>
      <c r="Z1640" s="83"/>
      <c r="AA1640" s="83"/>
      <c r="AB1640" s="83"/>
      <c r="AC1640" s="83"/>
      <c r="AD1640" s="84"/>
      <c r="AE1640" s="83"/>
      <c r="AF1640" s="79"/>
      <c r="AG1640" s="80"/>
      <c r="AH1640" s="78"/>
      <c r="AI1640" s="78"/>
      <c r="AJ1640" s="78"/>
      <c r="AK1640" s="81"/>
      <c r="AL1640" s="82"/>
      <c r="AM1640" s="83"/>
      <c r="AN1640" s="83"/>
      <c r="AO1640" s="83"/>
      <c r="AP1640" s="83"/>
      <c r="AQ1640" s="84"/>
      <c r="AR1640" s="83"/>
      <c r="AS1640" s="79"/>
      <c r="AT1640" s="80"/>
      <c r="AU1640" s="78"/>
      <c r="AV1640" s="78"/>
      <c r="AW1640" s="78"/>
      <c r="AX1640" s="81"/>
      <c r="AY1640" s="82"/>
      <c r="AZ1640" s="83"/>
      <c r="BA1640" s="83"/>
      <c r="BB1640" s="83"/>
      <c r="BC1640" s="83"/>
      <c r="BD1640" s="84"/>
      <c r="BE1640" s="83"/>
      <c r="BF1640" s="79"/>
      <c r="BG1640" s="80"/>
      <c r="BH1640" s="78"/>
      <c r="BI1640" s="78"/>
      <c r="BJ1640" s="78"/>
      <c r="BK1640" s="81"/>
      <c r="BL1640" s="82"/>
      <c r="BM1640" s="83"/>
      <c r="BN1640" s="83"/>
      <c r="BO1640" s="83"/>
      <c r="BP1640" s="83"/>
      <c r="BQ1640" s="84"/>
      <c r="BR1640" s="83"/>
      <c r="BS1640" s="79"/>
      <c r="BT1640" s="80"/>
      <c r="BU1640" s="78"/>
      <c r="BV1640" s="78"/>
      <c r="BW1640" s="78"/>
      <c r="BX1640" s="81"/>
      <c r="BY1640" s="82"/>
      <c r="BZ1640" s="83"/>
      <c r="CA1640" s="83"/>
      <c r="CB1640" s="83"/>
      <c r="CC1640" s="83"/>
      <c r="CD1640" s="84"/>
      <c r="CE1640" s="83"/>
      <c r="CF1640" s="79"/>
      <c r="CG1640" s="80"/>
      <c r="CH1640" s="78"/>
      <c r="CI1640" s="78"/>
      <c r="CJ1640" s="78"/>
      <c r="CK1640" s="81"/>
      <c r="CL1640" s="82"/>
      <c r="CM1640" s="83"/>
      <c r="CN1640" s="83"/>
      <c r="CO1640" s="83"/>
      <c r="CP1640" s="83"/>
      <c r="CQ1640" s="84"/>
      <c r="CR1640" s="83"/>
      <c r="CS1640" s="79"/>
      <c r="CT1640" s="80"/>
      <c r="CU1640" s="78"/>
      <c r="CV1640" s="78"/>
      <c r="CW1640" s="78"/>
      <c r="CX1640" s="81"/>
      <c r="CY1640" s="82"/>
      <c r="CZ1640" s="83"/>
      <c r="DA1640" s="83"/>
      <c r="DB1640" s="83"/>
      <c r="DC1640" s="83"/>
      <c r="DD1640" s="84"/>
      <c r="DE1640" s="83"/>
      <c r="DF1640" s="79"/>
      <c r="DG1640" s="80"/>
      <c r="DH1640" s="78"/>
      <c r="DI1640" s="78"/>
      <c r="DJ1640" s="78"/>
      <c r="DK1640" s="81"/>
      <c r="DL1640" s="82"/>
      <c r="DM1640" s="83"/>
      <c r="DN1640" s="83"/>
      <c r="DO1640" s="83"/>
      <c r="DP1640" s="83"/>
      <c r="DQ1640" s="84"/>
      <c r="DR1640" s="83"/>
      <c r="DS1640" s="79"/>
      <c r="DT1640" s="80"/>
      <c r="DU1640" s="78"/>
      <c r="DV1640" s="78"/>
      <c r="DW1640" s="78"/>
      <c r="DX1640" s="81"/>
      <c r="DY1640" s="82"/>
      <c r="DZ1640" s="83"/>
      <c r="EA1640" s="83"/>
      <c r="EB1640" s="83"/>
      <c r="EC1640" s="83"/>
      <c r="ED1640" s="84"/>
      <c r="EE1640" s="83"/>
      <c r="EF1640" s="79"/>
      <c r="EG1640" s="80"/>
      <c r="EH1640" s="78"/>
      <c r="EI1640" s="78"/>
      <c r="EJ1640" s="78"/>
      <c r="EK1640" s="81"/>
      <c r="EL1640" s="82"/>
      <c r="EM1640" s="83"/>
      <c r="EN1640" s="83"/>
      <c r="EO1640" s="83"/>
      <c r="EP1640" s="83"/>
      <c r="EQ1640" s="84"/>
      <c r="ER1640" s="83"/>
      <c r="ES1640" s="79"/>
      <c r="ET1640" s="80"/>
      <c r="EU1640" s="78"/>
      <c r="EV1640" s="78"/>
      <c r="EW1640" s="78"/>
      <c r="EX1640" s="81"/>
      <c r="EY1640" s="82"/>
      <c r="EZ1640" s="83"/>
      <c r="FA1640" s="83"/>
      <c r="FB1640" s="83"/>
      <c r="FC1640" s="83"/>
      <c r="FD1640" s="84"/>
      <c r="FE1640" s="83"/>
      <c r="FF1640" s="79"/>
      <c r="FG1640" s="80"/>
      <c r="FH1640" s="78"/>
      <c r="FI1640" s="78"/>
      <c r="FJ1640" s="78"/>
      <c r="FK1640" s="81"/>
      <c r="FL1640" s="82"/>
      <c r="FM1640" s="83"/>
      <c r="FN1640" s="83"/>
      <c r="FO1640" s="83"/>
      <c r="FP1640" s="83"/>
      <c r="FQ1640" s="84"/>
      <c r="FR1640" s="83"/>
      <c r="FS1640" s="79"/>
      <c r="FT1640" s="80"/>
      <c r="FU1640" s="78"/>
      <c r="FV1640" s="78"/>
      <c r="FW1640" s="78"/>
      <c r="FX1640" s="81"/>
      <c r="FY1640" s="82"/>
      <c r="FZ1640" s="83"/>
      <c r="GA1640" s="83"/>
      <c r="GB1640" s="83"/>
      <c r="GC1640" s="83"/>
      <c r="GD1640" s="84"/>
      <c r="GE1640" s="83"/>
      <c r="GF1640" s="79"/>
      <c r="GG1640" s="80"/>
      <c r="GH1640" s="78"/>
      <c r="GI1640" s="78"/>
      <c r="GJ1640" s="78"/>
      <c r="GK1640" s="81"/>
      <c r="GL1640" s="82"/>
      <c r="GM1640" s="83"/>
      <c r="GN1640" s="83"/>
      <c r="GO1640" s="83"/>
      <c r="GP1640" s="83"/>
      <c r="GQ1640" s="84"/>
      <c r="GR1640" s="83"/>
      <c r="GS1640" s="79"/>
      <c r="GT1640" s="80"/>
      <c r="GU1640" s="78"/>
      <c r="GV1640" s="78"/>
      <c r="GW1640" s="78"/>
      <c r="GX1640" s="81"/>
      <c r="GY1640" s="82"/>
      <c r="GZ1640" s="83"/>
      <c r="HA1640" s="83"/>
      <c r="HB1640" s="83"/>
      <c r="HC1640" s="83"/>
      <c r="HD1640" s="84"/>
      <c r="HE1640" s="83"/>
      <c r="HF1640" s="79"/>
      <c r="HG1640" s="80"/>
      <c r="HH1640" s="78"/>
      <c r="HI1640" s="78"/>
      <c r="HJ1640" s="78"/>
      <c r="HK1640" s="81"/>
      <c r="HL1640" s="82"/>
      <c r="HM1640" s="83"/>
      <c r="HN1640" s="83"/>
      <c r="HO1640" s="83"/>
      <c r="HP1640" s="83"/>
      <c r="HQ1640" s="84"/>
      <c r="HR1640" s="83"/>
      <c r="HS1640" s="79"/>
      <c r="HT1640" s="80"/>
      <c r="HU1640" s="78"/>
      <c r="HV1640" s="78"/>
      <c r="HW1640" s="78"/>
      <c r="HX1640" s="81"/>
      <c r="HY1640" s="82"/>
      <c r="HZ1640" s="83"/>
      <c r="IA1640" s="83"/>
      <c r="IB1640" s="83"/>
      <c r="IC1640" s="83"/>
      <c r="ID1640" s="84"/>
      <c r="IE1640" s="83"/>
      <c r="IF1640" s="79"/>
      <c r="IG1640" s="80"/>
      <c r="IH1640" s="78"/>
      <c r="II1640" s="78"/>
      <c r="IJ1640" s="78"/>
      <c r="IK1640" s="81"/>
      <c r="IL1640" s="82"/>
      <c r="IM1640" s="83"/>
      <c r="IN1640" s="83"/>
      <c r="IO1640" s="83"/>
      <c r="IP1640" s="83"/>
    </row>
    <row r="1641" s="138" customFormat="true" ht="30.75" hidden="false" customHeight="true" outlineLevel="0" collapsed="false">
      <c r="A1641" s="200"/>
      <c r="B1641" s="201"/>
      <c r="C1641" s="60"/>
      <c r="D1641" s="202"/>
      <c r="E1641" s="203" t="s">
        <v>5452</v>
      </c>
      <c r="F1641" s="203"/>
      <c r="G1641" s="203"/>
      <c r="H1641" s="203"/>
      <c r="I1641" s="203"/>
      <c r="J1641" s="203"/>
      <c r="K1641" s="203"/>
      <c r="L1641" s="201"/>
      <c r="M1641" s="65"/>
      <c r="N1641" s="64"/>
      <c r="O1641" s="204"/>
      <c r="P1641" s="205"/>
      <c r="Q1641" s="108" t="s">
        <v>176</v>
      </c>
    </row>
    <row r="1642" s="138" customFormat="true" ht="51" hidden="false" customHeight="true" outlineLevel="0" collapsed="false">
      <c r="A1642" s="180" t="s">
        <v>5453</v>
      </c>
      <c r="B1642" s="180"/>
      <c r="C1642" s="60" t="s">
        <v>5454</v>
      </c>
      <c r="D1642" s="192" t="s">
        <v>5455</v>
      </c>
      <c r="E1642" s="87" t="s">
        <v>5456</v>
      </c>
      <c r="F1642" s="142"/>
      <c r="G1642" s="142"/>
      <c r="H1642" s="142"/>
      <c r="I1642" s="142"/>
      <c r="J1642" s="142"/>
      <c r="K1642" s="142"/>
      <c r="L1642" s="193" t="n">
        <v>67.1</v>
      </c>
      <c r="M1642" s="65" t="n">
        <v>0.2</v>
      </c>
      <c r="N1642" s="64" t="n">
        <v>80.52</v>
      </c>
      <c r="O1642" s="139" t="n">
        <v>10</v>
      </c>
      <c r="P1642" s="206"/>
      <c r="Q1642" s="141" t="s">
        <v>5457</v>
      </c>
      <c r="R1642" s="207" t="s">
        <v>5458</v>
      </c>
    </row>
    <row r="1643" s="138" customFormat="true" ht="38.25" hidden="false" customHeight="true" outlineLevel="0" collapsed="false">
      <c r="A1643" s="180" t="s">
        <v>5453</v>
      </c>
      <c r="B1643" s="180"/>
      <c r="C1643" s="60" t="s">
        <v>5459</v>
      </c>
      <c r="D1643" s="192" t="s">
        <v>5460</v>
      </c>
      <c r="E1643" s="87" t="s">
        <v>5461</v>
      </c>
      <c r="F1643" s="142"/>
      <c r="G1643" s="142"/>
      <c r="H1643" s="142"/>
      <c r="I1643" s="142"/>
      <c r="J1643" s="142"/>
      <c r="K1643" s="142"/>
      <c r="L1643" s="193" t="n">
        <v>67.1</v>
      </c>
      <c r="M1643" s="65" t="n">
        <v>0.2</v>
      </c>
      <c r="N1643" s="64" t="n">
        <v>80.52</v>
      </c>
      <c r="O1643" s="139" t="n">
        <v>10</v>
      </c>
      <c r="P1643" s="206"/>
      <c r="Q1643" s="141" t="s">
        <v>5462</v>
      </c>
      <c r="R1643" s="207" t="s">
        <v>5458</v>
      </c>
    </row>
    <row r="1644" s="138" customFormat="true" ht="38.25" hidden="false" customHeight="true" outlineLevel="0" collapsed="false">
      <c r="A1644" s="180" t="s">
        <v>5453</v>
      </c>
      <c r="B1644" s="180"/>
      <c r="C1644" s="60" t="s">
        <v>5463</v>
      </c>
      <c r="D1644" s="192" t="s">
        <v>5464</v>
      </c>
      <c r="E1644" s="87" t="s">
        <v>5465</v>
      </c>
      <c r="F1644" s="142"/>
      <c r="G1644" s="142"/>
      <c r="H1644" s="142"/>
      <c r="I1644" s="142"/>
      <c r="J1644" s="142"/>
      <c r="K1644" s="142"/>
      <c r="L1644" s="193" t="n">
        <v>67.1</v>
      </c>
      <c r="M1644" s="65" t="n">
        <v>0.2</v>
      </c>
      <c r="N1644" s="64" t="n">
        <v>80.52</v>
      </c>
      <c r="O1644" s="139" t="n">
        <v>10</v>
      </c>
      <c r="P1644" s="206"/>
      <c r="Q1644" s="141" t="s">
        <v>5466</v>
      </c>
      <c r="R1644" s="207" t="s">
        <v>5458</v>
      </c>
    </row>
    <row r="1645" s="138" customFormat="true" ht="38.25" hidden="false" customHeight="true" outlineLevel="0" collapsed="false">
      <c r="A1645" s="180" t="s">
        <v>5453</v>
      </c>
      <c r="B1645" s="180"/>
      <c r="C1645" s="60" t="s">
        <v>5467</v>
      </c>
      <c r="D1645" s="192" t="s">
        <v>5468</v>
      </c>
      <c r="E1645" s="87" t="s">
        <v>5469</v>
      </c>
      <c r="F1645" s="142"/>
      <c r="G1645" s="142"/>
      <c r="H1645" s="142"/>
      <c r="I1645" s="142"/>
      <c r="J1645" s="142"/>
      <c r="K1645" s="142"/>
      <c r="L1645" s="193" t="n">
        <v>67.1</v>
      </c>
      <c r="M1645" s="65" t="n">
        <v>0.2</v>
      </c>
      <c r="N1645" s="64" t="n">
        <v>80.52</v>
      </c>
      <c r="O1645" s="139" t="n">
        <v>10</v>
      </c>
      <c r="P1645" s="206"/>
      <c r="Q1645" s="141" t="s">
        <v>5470</v>
      </c>
      <c r="R1645" s="207" t="s">
        <v>5458</v>
      </c>
    </row>
    <row r="1646" s="138" customFormat="true" ht="38.25" hidden="false" customHeight="true" outlineLevel="0" collapsed="false">
      <c r="A1646" s="180" t="s">
        <v>5453</v>
      </c>
      <c r="B1646" s="180"/>
      <c r="C1646" s="60" t="s">
        <v>5471</v>
      </c>
      <c r="D1646" s="192" t="s">
        <v>5472</v>
      </c>
      <c r="E1646" s="87" t="s">
        <v>5473</v>
      </c>
      <c r="F1646" s="142"/>
      <c r="G1646" s="142"/>
      <c r="H1646" s="142"/>
      <c r="I1646" s="142"/>
      <c r="J1646" s="142"/>
      <c r="K1646" s="142"/>
      <c r="L1646" s="193" t="n">
        <v>67.1</v>
      </c>
      <c r="M1646" s="65" t="n">
        <v>0.2</v>
      </c>
      <c r="N1646" s="64" t="n">
        <v>80.52</v>
      </c>
      <c r="O1646" s="139" t="n">
        <v>10</v>
      </c>
      <c r="P1646" s="206"/>
      <c r="Q1646" s="141" t="s">
        <v>5474</v>
      </c>
      <c r="R1646" s="207" t="s">
        <v>5458</v>
      </c>
    </row>
    <row r="1647" s="138" customFormat="true" ht="38.25" hidden="false" customHeight="true" outlineLevel="0" collapsed="false">
      <c r="A1647" s="180" t="s">
        <v>5453</v>
      </c>
      <c r="B1647" s="180"/>
      <c r="C1647" s="60" t="s">
        <v>5475</v>
      </c>
      <c r="D1647" s="192" t="s">
        <v>5476</v>
      </c>
      <c r="E1647" s="87" t="s">
        <v>5477</v>
      </c>
      <c r="F1647" s="142"/>
      <c r="G1647" s="142"/>
      <c r="H1647" s="142"/>
      <c r="I1647" s="142"/>
      <c r="J1647" s="142"/>
      <c r="K1647" s="142"/>
      <c r="L1647" s="193" t="n">
        <v>67.1</v>
      </c>
      <c r="M1647" s="65" t="n">
        <v>0.2</v>
      </c>
      <c r="N1647" s="64" t="n">
        <v>80.52</v>
      </c>
      <c r="O1647" s="139" t="n">
        <v>10</v>
      </c>
      <c r="P1647" s="206"/>
      <c r="Q1647" s="141" t="s">
        <v>5478</v>
      </c>
      <c r="R1647" s="207" t="s">
        <v>5458</v>
      </c>
    </row>
    <row r="1648" s="138" customFormat="true" ht="38.25" hidden="false" customHeight="true" outlineLevel="0" collapsed="false">
      <c r="A1648" s="180" t="s">
        <v>5453</v>
      </c>
      <c r="B1648" s="180"/>
      <c r="C1648" s="60" t="s">
        <v>5479</v>
      </c>
      <c r="D1648" s="192" t="s">
        <v>5480</v>
      </c>
      <c r="E1648" s="87" t="s">
        <v>5481</v>
      </c>
      <c r="F1648" s="142"/>
      <c r="G1648" s="142"/>
      <c r="H1648" s="142"/>
      <c r="I1648" s="142"/>
      <c r="J1648" s="142"/>
      <c r="K1648" s="142"/>
      <c r="L1648" s="193" t="n">
        <v>67.1</v>
      </c>
      <c r="M1648" s="65" t="n">
        <v>0.2</v>
      </c>
      <c r="N1648" s="64" t="n">
        <v>80.52</v>
      </c>
      <c r="O1648" s="139" t="n">
        <v>10</v>
      </c>
      <c r="P1648" s="206"/>
      <c r="Q1648" s="141" t="s">
        <v>5482</v>
      </c>
      <c r="R1648" s="207" t="s">
        <v>5458</v>
      </c>
    </row>
    <row r="1649" customFormat="false" ht="38.25" hidden="false" customHeight="true" outlineLevel="0" collapsed="false">
      <c r="A1649" s="180" t="s">
        <v>5453</v>
      </c>
      <c r="B1649" s="180"/>
      <c r="C1649" s="60" t="s">
        <v>5483</v>
      </c>
      <c r="D1649" s="192" t="s">
        <v>5484</v>
      </c>
      <c r="E1649" s="87" t="s">
        <v>5485</v>
      </c>
      <c r="F1649" s="142"/>
      <c r="G1649" s="142"/>
      <c r="H1649" s="142"/>
      <c r="I1649" s="142"/>
      <c r="J1649" s="142"/>
      <c r="K1649" s="142"/>
      <c r="L1649" s="193" t="n">
        <v>67.1</v>
      </c>
      <c r="M1649" s="65" t="n">
        <v>0.2</v>
      </c>
      <c r="N1649" s="64" t="n">
        <v>80.52</v>
      </c>
      <c r="O1649" s="139" t="n">
        <v>10</v>
      </c>
      <c r="P1649" s="206"/>
      <c r="Q1649" s="141" t="s">
        <v>5486</v>
      </c>
      <c r="R1649" s="207" t="s">
        <v>5458</v>
      </c>
    </row>
    <row r="1650" customFormat="false" ht="38.25" hidden="false" customHeight="true" outlineLevel="0" collapsed="false">
      <c r="A1650" s="60" t="s">
        <v>5453</v>
      </c>
      <c r="B1650" s="60"/>
      <c r="C1650" s="60" t="s">
        <v>5487</v>
      </c>
      <c r="D1650" s="62" t="s">
        <v>5488</v>
      </c>
      <c r="E1650" s="87" t="s">
        <v>5489</v>
      </c>
      <c r="F1650" s="142"/>
      <c r="G1650" s="142"/>
      <c r="H1650" s="142"/>
      <c r="I1650" s="142"/>
      <c r="J1650" s="142"/>
      <c r="K1650" s="142"/>
      <c r="L1650" s="90" t="n">
        <v>67.1</v>
      </c>
      <c r="M1650" s="65" t="n">
        <v>0.2</v>
      </c>
      <c r="N1650" s="64" t="n">
        <v>80.52</v>
      </c>
      <c r="O1650" s="66" t="n">
        <v>10</v>
      </c>
      <c r="P1650" s="206"/>
      <c r="Q1650" s="92" t="s">
        <v>49</v>
      </c>
      <c r="R1650" s="207" t="s">
        <v>5458</v>
      </c>
    </row>
    <row r="1651" customFormat="false" ht="38.25" hidden="false" customHeight="true" outlineLevel="0" collapsed="false">
      <c r="A1651" s="60" t="s">
        <v>5453</v>
      </c>
      <c r="B1651" s="60"/>
      <c r="C1651" s="60" t="s">
        <v>5490</v>
      </c>
      <c r="D1651" s="62" t="s">
        <v>5491</v>
      </c>
      <c r="E1651" s="87" t="s">
        <v>5492</v>
      </c>
      <c r="F1651" s="142"/>
      <c r="G1651" s="142"/>
      <c r="H1651" s="142"/>
      <c r="I1651" s="142"/>
      <c r="J1651" s="142"/>
      <c r="K1651" s="142"/>
      <c r="L1651" s="90" t="n">
        <v>73.7</v>
      </c>
      <c r="M1651" s="65" t="n">
        <v>0.2</v>
      </c>
      <c r="N1651" s="64" t="n">
        <v>88.44</v>
      </c>
      <c r="O1651" s="66" t="n">
        <v>10</v>
      </c>
      <c r="P1651" s="206"/>
      <c r="Q1651" s="92" t="s">
        <v>49</v>
      </c>
      <c r="R1651" s="207" t="s">
        <v>5458</v>
      </c>
    </row>
    <row r="1652" customFormat="false" ht="38.25" hidden="false" customHeight="true" outlineLevel="0" collapsed="false">
      <c r="A1652" s="60" t="s">
        <v>5453</v>
      </c>
      <c r="B1652" s="60"/>
      <c r="C1652" s="60" t="s">
        <v>5493</v>
      </c>
      <c r="D1652" s="62" t="s">
        <v>5494</v>
      </c>
      <c r="E1652" s="87" t="s">
        <v>5495</v>
      </c>
      <c r="F1652" s="142"/>
      <c r="G1652" s="142"/>
      <c r="H1652" s="142"/>
      <c r="I1652" s="142"/>
      <c r="J1652" s="142"/>
      <c r="K1652" s="142"/>
      <c r="L1652" s="90" t="n">
        <v>73.7</v>
      </c>
      <c r="M1652" s="65" t="n">
        <v>0.2</v>
      </c>
      <c r="N1652" s="64" t="n">
        <v>88.44</v>
      </c>
      <c r="O1652" s="66" t="n">
        <v>10</v>
      </c>
      <c r="P1652" s="206"/>
      <c r="Q1652" s="92" t="s">
        <v>49</v>
      </c>
      <c r="R1652" s="207" t="s">
        <v>5458</v>
      </c>
    </row>
    <row r="1653" customFormat="false" ht="38.25" hidden="false" customHeight="true" outlineLevel="0" collapsed="false">
      <c r="A1653" s="60" t="s">
        <v>5453</v>
      </c>
      <c r="B1653" s="60"/>
      <c r="C1653" s="60" t="s">
        <v>5496</v>
      </c>
      <c r="D1653" s="62" t="s">
        <v>5497</v>
      </c>
      <c r="E1653" s="87" t="s">
        <v>5498</v>
      </c>
      <c r="F1653" s="142"/>
      <c r="G1653" s="142"/>
      <c r="H1653" s="142"/>
      <c r="I1653" s="142"/>
      <c r="J1653" s="142"/>
      <c r="K1653" s="142"/>
      <c r="L1653" s="90" t="n">
        <v>67.1</v>
      </c>
      <c r="M1653" s="65" t="n">
        <v>0.2</v>
      </c>
      <c r="N1653" s="64" t="n">
        <v>80.52</v>
      </c>
      <c r="O1653" s="66" t="n">
        <v>10</v>
      </c>
      <c r="P1653" s="206"/>
      <c r="Q1653" s="92" t="s">
        <v>49</v>
      </c>
      <c r="R1653" s="207" t="s">
        <v>5458</v>
      </c>
    </row>
    <row r="1654" customFormat="false" ht="38.25" hidden="false" customHeight="true" outlineLevel="0" collapsed="false">
      <c r="A1654" s="60" t="s">
        <v>5453</v>
      </c>
      <c r="B1654" s="60"/>
      <c r="C1654" s="113" t="n">
        <v>4640018257964</v>
      </c>
      <c r="D1654" s="62" t="s">
        <v>5499</v>
      </c>
      <c r="E1654" s="87" t="s">
        <v>5500</v>
      </c>
      <c r="F1654" s="142"/>
      <c r="G1654" s="142"/>
      <c r="H1654" s="142"/>
      <c r="I1654" s="142"/>
      <c r="J1654" s="142"/>
      <c r="K1654" s="142"/>
      <c r="L1654" s="90" t="n">
        <v>73.7</v>
      </c>
      <c r="M1654" s="65" t="n">
        <v>0.2</v>
      </c>
      <c r="N1654" s="64" t="n">
        <v>88.44</v>
      </c>
      <c r="O1654" s="66" t="n">
        <v>10</v>
      </c>
      <c r="P1654" s="206"/>
      <c r="Q1654" s="92" t="s">
        <v>49</v>
      </c>
      <c r="R1654" s="207" t="s">
        <v>5458</v>
      </c>
    </row>
    <row r="1655" customFormat="false" ht="51" hidden="false" customHeight="true" outlineLevel="0" collapsed="false">
      <c r="A1655" s="60" t="s">
        <v>5453</v>
      </c>
      <c r="B1655" s="60"/>
      <c r="C1655" s="113" t="n">
        <v>4640018257971</v>
      </c>
      <c r="D1655" s="62" t="s">
        <v>5501</v>
      </c>
      <c r="E1655" s="87" t="s">
        <v>5502</v>
      </c>
      <c r="F1655" s="142"/>
      <c r="G1655" s="142"/>
      <c r="H1655" s="142"/>
      <c r="I1655" s="142"/>
      <c r="J1655" s="142"/>
      <c r="K1655" s="142"/>
      <c r="L1655" s="90" t="n">
        <v>73.7</v>
      </c>
      <c r="M1655" s="65" t="n">
        <v>0.2</v>
      </c>
      <c r="N1655" s="64" t="n">
        <v>88.44</v>
      </c>
      <c r="O1655" s="66" t="n">
        <v>10</v>
      </c>
      <c r="P1655" s="206"/>
      <c r="Q1655" s="92" t="s">
        <v>49</v>
      </c>
      <c r="R1655" s="207" t="s">
        <v>5458</v>
      </c>
    </row>
    <row r="1656" customFormat="false" ht="38.25" hidden="false" customHeight="true" outlineLevel="0" collapsed="false">
      <c r="A1656" s="60" t="s">
        <v>5453</v>
      </c>
      <c r="B1656" s="60"/>
      <c r="C1656" s="113" t="n">
        <v>4640018257308</v>
      </c>
      <c r="D1656" s="62" t="s">
        <v>5503</v>
      </c>
      <c r="E1656" s="87" t="s">
        <v>5504</v>
      </c>
      <c r="F1656" s="142"/>
      <c r="G1656" s="142"/>
      <c r="H1656" s="142"/>
      <c r="I1656" s="142"/>
      <c r="J1656" s="142"/>
      <c r="K1656" s="142"/>
      <c r="L1656" s="90" t="n">
        <v>73.7</v>
      </c>
      <c r="M1656" s="65" t="n">
        <v>0.2</v>
      </c>
      <c r="N1656" s="64" t="n">
        <v>88.44</v>
      </c>
      <c r="O1656" s="66" t="n">
        <v>10</v>
      </c>
      <c r="P1656" s="206"/>
      <c r="Q1656" s="92" t="s">
        <v>49</v>
      </c>
      <c r="R1656" s="207" t="s">
        <v>5458</v>
      </c>
    </row>
    <row r="1657" customFormat="false" ht="38.25" hidden="false" customHeight="true" outlineLevel="0" collapsed="false">
      <c r="A1657" s="60" t="s">
        <v>5453</v>
      </c>
      <c r="B1657" s="60"/>
      <c r="C1657" s="113" t="n">
        <v>4640018257315</v>
      </c>
      <c r="D1657" s="62" t="s">
        <v>5505</v>
      </c>
      <c r="E1657" s="87" t="s">
        <v>5506</v>
      </c>
      <c r="F1657" s="142"/>
      <c r="G1657" s="142"/>
      <c r="H1657" s="142"/>
      <c r="I1657" s="142"/>
      <c r="J1657" s="142"/>
      <c r="K1657" s="142"/>
      <c r="L1657" s="90" t="n">
        <v>73.7</v>
      </c>
      <c r="M1657" s="65" t="n">
        <v>0.2</v>
      </c>
      <c r="N1657" s="64" t="n">
        <v>88.44</v>
      </c>
      <c r="O1657" s="66" t="n">
        <v>10</v>
      </c>
      <c r="P1657" s="206"/>
      <c r="Q1657" s="92" t="s">
        <v>49</v>
      </c>
      <c r="R1657" s="207" t="s">
        <v>5458</v>
      </c>
    </row>
    <row r="1658" customFormat="false" ht="38.25" hidden="false" customHeight="true" outlineLevel="0" collapsed="false">
      <c r="A1658" s="60" t="s">
        <v>5453</v>
      </c>
      <c r="B1658" s="60"/>
      <c r="C1658" s="113" t="n">
        <v>4620029841482</v>
      </c>
      <c r="D1658" s="62" t="s">
        <v>5507</v>
      </c>
      <c r="E1658" s="87" t="s">
        <v>5508</v>
      </c>
      <c r="F1658" s="142"/>
      <c r="G1658" s="142"/>
      <c r="H1658" s="142"/>
      <c r="I1658" s="142"/>
      <c r="J1658" s="142"/>
      <c r="K1658" s="142"/>
      <c r="L1658" s="90" t="n">
        <v>73.7</v>
      </c>
      <c r="M1658" s="65" t="n">
        <v>0.2</v>
      </c>
      <c r="N1658" s="64" t="n">
        <v>88.44</v>
      </c>
      <c r="O1658" s="66" t="n">
        <v>10</v>
      </c>
      <c r="P1658" s="206"/>
      <c r="Q1658" s="92" t="s">
        <v>49</v>
      </c>
      <c r="R1658" s="207" t="s">
        <v>5458</v>
      </c>
    </row>
    <row r="1659" customFormat="false" ht="38.25" hidden="false" customHeight="true" outlineLevel="0" collapsed="false">
      <c r="A1659" s="60" t="s">
        <v>5453</v>
      </c>
      <c r="B1659" s="60"/>
      <c r="C1659" s="113" t="n">
        <v>4620029841499</v>
      </c>
      <c r="D1659" s="62" t="s">
        <v>5509</v>
      </c>
      <c r="E1659" s="87" t="s">
        <v>5508</v>
      </c>
      <c r="F1659" s="142"/>
      <c r="G1659" s="142"/>
      <c r="H1659" s="142"/>
      <c r="I1659" s="142"/>
      <c r="J1659" s="142"/>
      <c r="K1659" s="142"/>
      <c r="L1659" s="90" t="n">
        <v>73.7</v>
      </c>
      <c r="M1659" s="65" t="n">
        <v>0.2</v>
      </c>
      <c r="N1659" s="64" t="n">
        <v>88.44</v>
      </c>
      <c r="O1659" s="66" t="n">
        <v>10</v>
      </c>
      <c r="P1659" s="206"/>
      <c r="Q1659" s="92" t="s">
        <v>49</v>
      </c>
      <c r="R1659" s="207" t="s">
        <v>5458</v>
      </c>
    </row>
    <row r="1660" customFormat="false" ht="38.25" hidden="false" customHeight="true" outlineLevel="0" collapsed="false">
      <c r="A1660" s="60" t="s">
        <v>5453</v>
      </c>
      <c r="B1660" s="60"/>
      <c r="C1660" s="113" t="n">
        <v>4620029841505</v>
      </c>
      <c r="D1660" s="62" t="s">
        <v>5510</v>
      </c>
      <c r="E1660" s="87" t="s">
        <v>5511</v>
      </c>
      <c r="F1660" s="142"/>
      <c r="G1660" s="142"/>
      <c r="H1660" s="142"/>
      <c r="I1660" s="142"/>
      <c r="J1660" s="142"/>
      <c r="K1660" s="142"/>
      <c r="L1660" s="90" t="n">
        <v>73.7</v>
      </c>
      <c r="M1660" s="65" t="n">
        <v>0.2</v>
      </c>
      <c r="N1660" s="64" t="n">
        <v>88.44</v>
      </c>
      <c r="O1660" s="66" t="n">
        <v>10</v>
      </c>
      <c r="P1660" s="206"/>
      <c r="Q1660" s="92" t="s">
        <v>49</v>
      </c>
      <c r="R1660" s="207" t="s">
        <v>5458</v>
      </c>
    </row>
    <row r="1661" s="209" customFormat="true" ht="38.25" hidden="false" customHeight="true" outlineLevel="0" collapsed="false">
      <c r="A1661" s="60" t="s">
        <v>5453</v>
      </c>
      <c r="B1661" s="60"/>
      <c r="C1661" s="113" t="n">
        <v>4620029841512</v>
      </c>
      <c r="D1661" s="62" t="s">
        <v>5512</v>
      </c>
      <c r="E1661" s="87" t="s">
        <v>5513</v>
      </c>
      <c r="F1661" s="142"/>
      <c r="G1661" s="142"/>
      <c r="H1661" s="142"/>
      <c r="I1661" s="142"/>
      <c r="J1661" s="142"/>
      <c r="K1661" s="142"/>
      <c r="L1661" s="90" t="n">
        <v>73.7</v>
      </c>
      <c r="M1661" s="65" t="n">
        <v>0.2</v>
      </c>
      <c r="N1661" s="64" t="n">
        <v>88.44</v>
      </c>
      <c r="O1661" s="66" t="n">
        <v>10</v>
      </c>
      <c r="P1661" s="206"/>
      <c r="Q1661" s="92" t="s">
        <v>49</v>
      </c>
      <c r="R1661" s="207" t="s">
        <v>5458</v>
      </c>
      <c r="S1661" s="208"/>
      <c r="T1661" s="208"/>
      <c r="U1661" s="208"/>
      <c r="V1661" s="208"/>
      <c r="W1661" s="208"/>
      <c r="X1661" s="208"/>
      <c r="Y1661" s="208"/>
      <c r="Z1661" s="208"/>
      <c r="AA1661" s="208"/>
      <c r="AB1661" s="208"/>
      <c r="AC1661" s="208"/>
      <c r="AD1661" s="208"/>
      <c r="AE1661" s="208"/>
      <c r="AF1661" s="208"/>
      <c r="AG1661" s="208"/>
      <c r="AH1661" s="208"/>
      <c r="AI1661" s="208"/>
      <c r="AJ1661" s="208"/>
      <c r="AK1661" s="208"/>
      <c r="AL1661" s="208"/>
      <c r="AM1661" s="208"/>
      <c r="AN1661" s="208"/>
      <c r="AO1661" s="208"/>
      <c r="AP1661" s="208"/>
      <c r="AQ1661" s="208"/>
      <c r="AR1661" s="208"/>
      <c r="AS1661" s="208"/>
      <c r="AT1661" s="208"/>
      <c r="AU1661" s="208"/>
      <c r="AV1661" s="208"/>
      <c r="AW1661" s="208"/>
      <c r="AX1661" s="208"/>
      <c r="AY1661" s="208"/>
      <c r="AZ1661" s="208"/>
      <c r="BA1661" s="208"/>
      <c r="BB1661" s="208"/>
      <c r="BC1661" s="208"/>
      <c r="BD1661" s="208"/>
      <c r="BE1661" s="208"/>
      <c r="BF1661" s="208"/>
      <c r="BG1661" s="208"/>
      <c r="BH1661" s="208"/>
      <c r="BI1661" s="208"/>
      <c r="BJ1661" s="208"/>
      <c r="BK1661" s="208"/>
      <c r="BL1661" s="208"/>
      <c r="BM1661" s="208"/>
      <c r="BN1661" s="208"/>
      <c r="BO1661" s="208"/>
      <c r="BP1661" s="208"/>
      <c r="BQ1661" s="208"/>
      <c r="BR1661" s="208"/>
      <c r="BS1661" s="208"/>
      <c r="BT1661" s="208"/>
      <c r="BU1661" s="208"/>
      <c r="BV1661" s="208"/>
      <c r="BW1661" s="208"/>
      <c r="BX1661" s="208"/>
    </row>
    <row r="1662" customFormat="false" ht="25.5" hidden="false" customHeight="true" outlineLevel="0" collapsed="false">
      <c r="A1662" s="60" t="s">
        <v>5514</v>
      </c>
      <c r="B1662" s="60"/>
      <c r="C1662" s="60"/>
      <c r="D1662" s="210" t="s">
        <v>5515</v>
      </c>
      <c r="E1662" s="211" t="s">
        <v>5516</v>
      </c>
      <c r="F1662" s="211"/>
      <c r="G1662" s="211"/>
      <c r="H1662" s="211"/>
      <c r="I1662" s="211"/>
      <c r="J1662" s="211"/>
      <c r="K1662" s="211"/>
      <c r="L1662" s="90" t="n">
        <v>148.5</v>
      </c>
      <c r="M1662" s="65" t="n">
        <v>0.2</v>
      </c>
      <c r="N1662" s="64" t="n">
        <v>178.2</v>
      </c>
      <c r="O1662" s="173" t="s">
        <v>2978</v>
      </c>
      <c r="P1662" s="67"/>
      <c r="Q1662" s="68" t="s">
        <v>5517</v>
      </c>
      <c r="R1662" s="208"/>
    </row>
    <row r="1663" customFormat="false" ht="51" hidden="false" customHeight="true" outlineLevel="0" collapsed="false">
      <c r="A1663" s="60" t="s">
        <v>5518</v>
      </c>
      <c r="B1663" s="60"/>
      <c r="C1663" s="61" t="s">
        <v>5519</v>
      </c>
      <c r="D1663" s="62" t="s">
        <v>5520</v>
      </c>
      <c r="E1663" s="63" t="s">
        <v>5521</v>
      </c>
      <c r="F1663" s="63"/>
      <c r="G1663" s="63"/>
      <c r="H1663" s="63"/>
      <c r="I1663" s="63"/>
      <c r="J1663" s="63"/>
      <c r="K1663" s="63"/>
      <c r="L1663" s="64" t="n">
        <v>213.2</v>
      </c>
      <c r="M1663" s="65" t="n">
        <v>0.2</v>
      </c>
      <c r="N1663" s="64" t="n">
        <v>255.84</v>
      </c>
      <c r="O1663" s="66" t="n">
        <v>25</v>
      </c>
      <c r="P1663" s="67"/>
      <c r="Q1663" s="68" t="s">
        <v>49</v>
      </c>
    </row>
    <row r="1664" customFormat="false" ht="76.5" hidden="false" customHeight="true" outlineLevel="0" collapsed="false">
      <c r="A1664" s="60" t="s">
        <v>5363</v>
      </c>
      <c r="B1664" s="60"/>
      <c r="C1664" s="60"/>
      <c r="D1664" s="62" t="s">
        <v>5522</v>
      </c>
      <c r="E1664" s="87" t="s">
        <v>5523</v>
      </c>
      <c r="F1664" s="142"/>
      <c r="G1664" s="142"/>
      <c r="H1664" s="142"/>
      <c r="I1664" s="142"/>
      <c r="J1664" s="142"/>
      <c r="K1664" s="142"/>
      <c r="L1664" s="90" t="n">
        <v>187</v>
      </c>
      <c r="M1664" s="65" t="n">
        <v>0.2</v>
      </c>
      <c r="N1664" s="64" t="n">
        <v>224.4</v>
      </c>
      <c r="O1664" s="173" t="s">
        <v>2978</v>
      </c>
      <c r="P1664" s="67"/>
      <c r="Q1664" s="92" t="s">
        <v>5524</v>
      </c>
    </row>
    <row r="1665" customFormat="false" ht="18" hidden="false" customHeight="true" outlineLevel="0" collapsed="false">
      <c r="A1665" s="51"/>
      <c r="B1665" s="52"/>
      <c r="C1665" s="60"/>
      <c r="D1665" s="117"/>
      <c r="E1665" s="107" t="s">
        <v>5525</v>
      </c>
      <c r="F1665" s="107"/>
      <c r="G1665" s="107"/>
      <c r="H1665" s="107"/>
      <c r="I1665" s="107"/>
      <c r="J1665" s="107"/>
      <c r="K1665" s="107"/>
      <c r="L1665" s="52"/>
      <c r="M1665" s="65"/>
      <c r="N1665" s="64"/>
      <c r="O1665" s="58"/>
      <c r="P1665" s="59"/>
      <c r="Q1665" s="108" t="s">
        <v>176</v>
      </c>
    </row>
    <row r="1666" customFormat="false" ht="18" hidden="false" customHeight="true" outlineLevel="0" collapsed="false">
      <c r="A1666" s="52"/>
      <c r="B1666" s="52"/>
      <c r="C1666" s="60"/>
      <c r="D1666" s="117"/>
      <c r="E1666" s="212" t="s">
        <v>5526</v>
      </c>
      <c r="F1666" s="212"/>
      <c r="G1666" s="212"/>
      <c r="H1666" s="212"/>
      <c r="I1666" s="212"/>
      <c r="J1666" s="212"/>
      <c r="K1666" s="212"/>
      <c r="L1666" s="52"/>
      <c r="M1666" s="65"/>
      <c r="N1666" s="64"/>
      <c r="O1666" s="58"/>
      <c r="P1666" s="59"/>
      <c r="Q1666" s="108" t="s">
        <v>176</v>
      </c>
    </row>
    <row r="1667" customFormat="false" ht="12.75" hidden="false" customHeight="true" outlineLevel="0" collapsed="false">
      <c r="A1667" s="60" t="s">
        <v>5527</v>
      </c>
      <c r="B1667" s="60"/>
      <c r="C1667" s="60"/>
      <c r="D1667" s="62" t="s">
        <v>5528</v>
      </c>
      <c r="E1667" s="213" t="s">
        <v>5529</v>
      </c>
      <c r="F1667" s="213"/>
      <c r="G1667" s="213"/>
      <c r="H1667" s="213"/>
      <c r="I1667" s="213"/>
      <c r="J1667" s="213"/>
      <c r="K1667" s="213"/>
      <c r="L1667" s="90" t="n">
        <v>79.2</v>
      </c>
      <c r="M1667" s="65" t="n">
        <v>0.2</v>
      </c>
      <c r="N1667" s="64" t="n">
        <v>95.04</v>
      </c>
      <c r="O1667" s="173" t="s">
        <v>2978</v>
      </c>
      <c r="P1667" s="67"/>
      <c r="Q1667" s="92" t="s">
        <v>5530</v>
      </c>
    </row>
    <row r="1668" customFormat="false" ht="12.75" hidden="false" customHeight="true" outlineLevel="0" collapsed="false">
      <c r="A1668" s="60" t="s">
        <v>5531</v>
      </c>
      <c r="B1668" s="60"/>
      <c r="C1668" s="60"/>
      <c r="D1668" s="62" t="s">
        <v>5532</v>
      </c>
      <c r="E1668" s="213" t="s">
        <v>5533</v>
      </c>
      <c r="F1668" s="213"/>
      <c r="G1668" s="213"/>
      <c r="H1668" s="213"/>
      <c r="I1668" s="213"/>
      <c r="J1668" s="213"/>
      <c r="K1668" s="213"/>
      <c r="L1668" s="90" t="n">
        <v>68.2</v>
      </c>
      <c r="M1668" s="65" t="n">
        <v>0.2</v>
      </c>
      <c r="N1668" s="64" t="n">
        <v>81.84</v>
      </c>
      <c r="O1668" s="173" t="s">
        <v>2978</v>
      </c>
      <c r="P1668" s="67"/>
      <c r="Q1668" s="92" t="s">
        <v>5534</v>
      </c>
    </row>
    <row r="1669" customFormat="false" ht="12.75" hidden="false" customHeight="true" outlineLevel="0" collapsed="false">
      <c r="A1669" s="60" t="s">
        <v>5527</v>
      </c>
      <c r="B1669" s="60"/>
      <c r="C1669" s="60"/>
      <c r="D1669" s="62" t="s">
        <v>5535</v>
      </c>
      <c r="E1669" s="213" t="s">
        <v>5536</v>
      </c>
      <c r="F1669" s="213"/>
      <c r="G1669" s="213"/>
      <c r="H1669" s="213"/>
      <c r="I1669" s="213"/>
      <c r="J1669" s="213"/>
      <c r="K1669" s="213"/>
      <c r="L1669" s="90" t="n">
        <v>63.8</v>
      </c>
      <c r="M1669" s="65" t="n">
        <v>0.2</v>
      </c>
      <c r="N1669" s="64" t="n">
        <v>76.56</v>
      </c>
      <c r="O1669" s="173" t="s">
        <v>2978</v>
      </c>
      <c r="P1669" s="67"/>
      <c r="Q1669" s="92" t="s">
        <v>5537</v>
      </c>
    </row>
    <row r="1670" customFormat="false" ht="12.75" hidden="false" customHeight="true" outlineLevel="0" collapsed="false">
      <c r="A1670" s="60" t="s">
        <v>5527</v>
      </c>
      <c r="B1670" s="60"/>
      <c r="C1670" s="60"/>
      <c r="D1670" s="62" t="s">
        <v>5538</v>
      </c>
      <c r="E1670" s="213" t="s">
        <v>5539</v>
      </c>
      <c r="F1670" s="213"/>
      <c r="G1670" s="213"/>
      <c r="H1670" s="213"/>
      <c r="I1670" s="213"/>
      <c r="J1670" s="213"/>
      <c r="K1670" s="213"/>
      <c r="L1670" s="90" t="n">
        <v>53.9</v>
      </c>
      <c r="M1670" s="65" t="n">
        <v>0.2</v>
      </c>
      <c r="N1670" s="64" t="n">
        <v>64.68</v>
      </c>
      <c r="O1670" s="173" t="s">
        <v>2978</v>
      </c>
      <c r="P1670" s="67"/>
      <c r="Q1670" s="92" t="s">
        <v>5540</v>
      </c>
    </row>
    <row r="1671" customFormat="false" ht="12.75" hidden="false" customHeight="true" outlineLevel="0" collapsed="false">
      <c r="A1671" s="60" t="s">
        <v>5527</v>
      </c>
      <c r="B1671" s="60"/>
      <c r="C1671" s="60"/>
      <c r="D1671" s="62" t="s">
        <v>5541</v>
      </c>
      <c r="E1671" s="213" t="s">
        <v>5542</v>
      </c>
      <c r="F1671" s="213"/>
      <c r="G1671" s="213"/>
      <c r="H1671" s="213"/>
      <c r="I1671" s="213"/>
      <c r="J1671" s="213"/>
      <c r="K1671" s="213"/>
      <c r="L1671" s="90" t="n">
        <v>63.8</v>
      </c>
      <c r="M1671" s="65" t="n">
        <v>0.2</v>
      </c>
      <c r="N1671" s="64" t="n">
        <v>76.56</v>
      </c>
      <c r="O1671" s="173" t="s">
        <v>2978</v>
      </c>
      <c r="P1671" s="67"/>
      <c r="Q1671" s="92" t="s">
        <v>5543</v>
      </c>
    </row>
    <row r="1672" customFormat="false" ht="25.5" hidden="false" customHeight="true" outlineLevel="0" collapsed="false">
      <c r="A1672" s="60" t="s">
        <v>5527</v>
      </c>
      <c r="B1672" s="60"/>
      <c r="C1672" s="60"/>
      <c r="D1672" s="62" t="s">
        <v>5544</v>
      </c>
      <c r="E1672" s="213" t="s">
        <v>5545</v>
      </c>
      <c r="F1672" s="213"/>
      <c r="G1672" s="213"/>
      <c r="H1672" s="213"/>
      <c r="I1672" s="213"/>
      <c r="J1672" s="213"/>
      <c r="K1672" s="213"/>
      <c r="L1672" s="90" t="n">
        <v>63.8</v>
      </c>
      <c r="M1672" s="65" t="n">
        <v>0.2</v>
      </c>
      <c r="N1672" s="64" t="n">
        <v>76.56</v>
      </c>
      <c r="O1672" s="173" t="s">
        <v>2978</v>
      </c>
      <c r="P1672" s="67"/>
      <c r="Q1672" s="92" t="s">
        <v>5546</v>
      </c>
    </row>
    <row r="1673" customFormat="false" ht="25.5" hidden="false" customHeight="true" outlineLevel="0" collapsed="false">
      <c r="A1673" s="60" t="s">
        <v>5527</v>
      </c>
      <c r="B1673" s="60"/>
      <c r="C1673" s="60"/>
      <c r="D1673" s="62" t="s">
        <v>5547</v>
      </c>
      <c r="E1673" s="213" t="s">
        <v>5548</v>
      </c>
      <c r="F1673" s="213"/>
      <c r="G1673" s="213"/>
      <c r="H1673" s="213"/>
      <c r="I1673" s="213"/>
      <c r="J1673" s="213"/>
      <c r="K1673" s="213"/>
      <c r="L1673" s="90" t="n">
        <v>63.8</v>
      </c>
      <c r="M1673" s="65" t="n">
        <v>0.2</v>
      </c>
      <c r="N1673" s="64" t="n">
        <v>76.56</v>
      </c>
      <c r="O1673" s="173" t="s">
        <v>2978</v>
      </c>
      <c r="P1673" s="67"/>
      <c r="Q1673" s="92" t="s">
        <v>5549</v>
      </c>
    </row>
    <row r="1674" customFormat="false" ht="25.5" hidden="false" customHeight="true" outlineLevel="0" collapsed="false">
      <c r="A1674" s="60" t="s">
        <v>5527</v>
      </c>
      <c r="B1674" s="60"/>
      <c r="C1674" s="60"/>
      <c r="D1674" s="62" t="s">
        <v>5550</v>
      </c>
      <c r="E1674" s="213" t="s">
        <v>5551</v>
      </c>
      <c r="F1674" s="213"/>
      <c r="G1674" s="213"/>
      <c r="H1674" s="213"/>
      <c r="I1674" s="213"/>
      <c r="J1674" s="213"/>
      <c r="K1674" s="213"/>
      <c r="L1674" s="90" t="n">
        <v>63.8</v>
      </c>
      <c r="M1674" s="65" t="n">
        <v>0.2</v>
      </c>
      <c r="N1674" s="64" t="n">
        <v>76.56</v>
      </c>
      <c r="O1674" s="173" t="s">
        <v>2978</v>
      </c>
      <c r="P1674" s="67"/>
      <c r="Q1674" s="92" t="s">
        <v>5552</v>
      </c>
    </row>
    <row r="1675" customFormat="false" ht="51" hidden="false" customHeight="true" outlineLevel="0" collapsed="false">
      <c r="A1675" s="60" t="s">
        <v>5553</v>
      </c>
      <c r="B1675" s="60"/>
      <c r="C1675" s="60"/>
      <c r="D1675" s="62" t="s">
        <v>5554</v>
      </c>
      <c r="E1675" s="142" t="s">
        <v>5555</v>
      </c>
      <c r="F1675" s="142"/>
      <c r="G1675" s="142"/>
      <c r="H1675" s="142"/>
      <c r="I1675" s="142"/>
      <c r="J1675" s="142"/>
      <c r="K1675" s="142"/>
      <c r="L1675" s="214" t="n">
        <v>118.8</v>
      </c>
      <c r="M1675" s="65" t="n">
        <v>0.2</v>
      </c>
      <c r="N1675" s="64" t="n">
        <v>142.56</v>
      </c>
      <c r="O1675" s="173" t="s">
        <v>2978</v>
      </c>
      <c r="P1675" s="215"/>
      <c r="Q1675" s="216" t="s">
        <v>5556</v>
      </c>
    </row>
    <row r="1676" customFormat="false" ht="18" hidden="false" customHeight="true" outlineLevel="0" collapsed="false">
      <c r="A1676" s="217"/>
      <c r="B1676" s="217"/>
      <c r="C1676" s="60"/>
      <c r="D1676" s="218"/>
      <c r="E1676" s="212" t="s">
        <v>5557</v>
      </c>
      <c r="F1676" s="212"/>
      <c r="G1676" s="212"/>
      <c r="H1676" s="212"/>
      <c r="I1676" s="212"/>
      <c r="J1676" s="212"/>
      <c r="K1676" s="212"/>
      <c r="L1676" s="214" t="n">
        <v>0</v>
      </c>
      <c r="M1676" s="65"/>
      <c r="N1676" s="64" t="n">
        <v>0</v>
      </c>
      <c r="O1676" s="66"/>
      <c r="P1676" s="67"/>
      <c r="Q1676" s="108" t="s">
        <v>176</v>
      </c>
    </row>
    <row r="1677" customFormat="false" ht="38.25" hidden="false" customHeight="true" outlineLevel="0" collapsed="false">
      <c r="A1677" s="60" t="s">
        <v>5558</v>
      </c>
      <c r="B1677" s="60"/>
      <c r="C1677" s="60"/>
      <c r="D1677" s="62" t="s">
        <v>5559</v>
      </c>
      <c r="E1677" s="213" t="s">
        <v>5560</v>
      </c>
      <c r="F1677" s="213"/>
      <c r="G1677" s="213"/>
      <c r="H1677" s="213"/>
      <c r="I1677" s="213"/>
      <c r="J1677" s="213"/>
      <c r="K1677" s="213"/>
      <c r="L1677" s="90" t="n">
        <v>976.8</v>
      </c>
      <c r="M1677" s="65" t="n">
        <v>0.2</v>
      </c>
      <c r="N1677" s="64" t="n">
        <v>1172.16</v>
      </c>
      <c r="O1677" s="173" t="s">
        <v>2978</v>
      </c>
      <c r="P1677" s="67"/>
      <c r="Q1677" s="92" t="s">
        <v>5561</v>
      </c>
    </row>
    <row r="1678" customFormat="false" ht="38.25" hidden="false" customHeight="true" outlineLevel="0" collapsed="false">
      <c r="A1678" s="60" t="s">
        <v>5558</v>
      </c>
      <c r="B1678" s="60"/>
      <c r="C1678" s="60"/>
      <c r="D1678" s="62" t="s">
        <v>5562</v>
      </c>
      <c r="E1678" s="213" t="s">
        <v>5563</v>
      </c>
      <c r="F1678" s="213"/>
      <c r="G1678" s="213"/>
      <c r="H1678" s="213"/>
      <c r="I1678" s="213"/>
      <c r="J1678" s="213"/>
      <c r="K1678" s="213"/>
      <c r="L1678" s="90" t="n">
        <v>599.5</v>
      </c>
      <c r="M1678" s="65" t="n">
        <v>0.2</v>
      </c>
      <c r="N1678" s="64" t="n">
        <v>719.4</v>
      </c>
      <c r="O1678" s="173" t="s">
        <v>2978</v>
      </c>
      <c r="P1678" s="67"/>
      <c r="Q1678" s="92" t="s">
        <v>5564</v>
      </c>
    </row>
    <row r="1679" customFormat="false" ht="38.25" hidden="false" customHeight="true" outlineLevel="0" collapsed="false">
      <c r="A1679" s="60"/>
      <c r="B1679" s="60"/>
      <c r="C1679" s="60"/>
      <c r="D1679" s="62" t="s">
        <v>5565</v>
      </c>
      <c r="E1679" s="213" t="s">
        <v>5566</v>
      </c>
      <c r="F1679" s="213"/>
      <c r="G1679" s="213"/>
      <c r="H1679" s="213"/>
      <c r="I1679" s="213"/>
      <c r="J1679" s="213"/>
      <c r="K1679" s="213"/>
      <c r="L1679" s="90" t="n">
        <v>832.7</v>
      </c>
      <c r="M1679" s="65" t="n">
        <v>0.2</v>
      </c>
      <c r="N1679" s="64" t="n">
        <v>999.24</v>
      </c>
      <c r="O1679" s="173" t="s">
        <v>2978</v>
      </c>
      <c r="P1679" s="67"/>
      <c r="Q1679" s="92" t="s">
        <v>5567</v>
      </c>
    </row>
    <row r="1680" customFormat="false" ht="38.25" hidden="false" customHeight="true" outlineLevel="0" collapsed="false">
      <c r="A1680" s="60"/>
      <c r="B1680" s="60"/>
      <c r="C1680" s="60"/>
      <c r="D1680" s="62" t="s">
        <v>5568</v>
      </c>
      <c r="E1680" s="213" t="s">
        <v>5569</v>
      </c>
      <c r="F1680" s="213"/>
      <c r="G1680" s="213"/>
      <c r="H1680" s="213"/>
      <c r="I1680" s="213"/>
      <c r="J1680" s="213"/>
      <c r="K1680" s="213"/>
      <c r="L1680" s="90" t="n">
        <v>534.6</v>
      </c>
      <c r="M1680" s="65" t="n">
        <v>0.2</v>
      </c>
      <c r="N1680" s="64" t="n">
        <v>641.52</v>
      </c>
      <c r="O1680" s="173" t="s">
        <v>2978</v>
      </c>
      <c r="P1680" s="67"/>
      <c r="Q1680" s="92" t="s">
        <v>5570</v>
      </c>
    </row>
    <row r="1681" customFormat="false" ht="25.5" hidden="false" customHeight="true" outlineLevel="0" collapsed="false">
      <c r="A1681" s="60" t="s">
        <v>5571</v>
      </c>
      <c r="B1681" s="60"/>
      <c r="C1681" s="60"/>
      <c r="D1681" s="62" t="s">
        <v>5572</v>
      </c>
      <c r="E1681" s="213" t="s">
        <v>5573</v>
      </c>
      <c r="F1681" s="213"/>
      <c r="G1681" s="213"/>
      <c r="H1681" s="213"/>
      <c r="I1681" s="213"/>
      <c r="J1681" s="213"/>
      <c r="K1681" s="213"/>
      <c r="L1681" s="90" t="n">
        <v>463.1</v>
      </c>
      <c r="M1681" s="65" t="n">
        <v>0.2</v>
      </c>
      <c r="N1681" s="64" t="n">
        <v>555.72</v>
      </c>
      <c r="O1681" s="173" t="s">
        <v>2978</v>
      </c>
      <c r="P1681" s="67"/>
      <c r="Q1681" s="92" t="s">
        <v>5574</v>
      </c>
    </row>
    <row r="1682" customFormat="false" ht="25.5" hidden="false" customHeight="true" outlineLevel="0" collapsed="false">
      <c r="A1682" s="60" t="s">
        <v>5571</v>
      </c>
      <c r="B1682" s="60"/>
      <c r="C1682" s="60"/>
      <c r="D1682" s="62" t="s">
        <v>5575</v>
      </c>
      <c r="E1682" s="213" t="s">
        <v>5576</v>
      </c>
      <c r="F1682" s="213"/>
      <c r="G1682" s="213"/>
      <c r="H1682" s="213"/>
      <c r="I1682" s="213"/>
      <c r="J1682" s="213"/>
      <c r="K1682" s="213"/>
      <c r="L1682" s="90" t="n">
        <v>565.4</v>
      </c>
      <c r="M1682" s="65" t="n">
        <v>0.2</v>
      </c>
      <c r="N1682" s="64" t="n">
        <v>678.48</v>
      </c>
      <c r="O1682" s="173" t="s">
        <v>2978</v>
      </c>
      <c r="P1682" s="67"/>
      <c r="Q1682" s="92" t="s">
        <v>5577</v>
      </c>
    </row>
    <row r="1683" customFormat="false" ht="25.5" hidden="false" customHeight="true" outlineLevel="0" collapsed="false">
      <c r="A1683" s="60" t="s">
        <v>5571</v>
      </c>
      <c r="B1683" s="60"/>
      <c r="C1683" s="60"/>
      <c r="D1683" s="62" t="s">
        <v>5578</v>
      </c>
      <c r="E1683" s="213" t="s">
        <v>5579</v>
      </c>
      <c r="F1683" s="213"/>
      <c r="G1683" s="213"/>
      <c r="H1683" s="213"/>
      <c r="I1683" s="213"/>
      <c r="J1683" s="213"/>
      <c r="K1683" s="213"/>
      <c r="L1683" s="90" t="n">
        <v>671</v>
      </c>
      <c r="M1683" s="65" t="n">
        <v>0.2</v>
      </c>
      <c r="N1683" s="64" t="n">
        <v>805.2</v>
      </c>
      <c r="O1683" s="173" t="s">
        <v>2978</v>
      </c>
      <c r="P1683" s="67"/>
      <c r="Q1683" s="92" t="s">
        <v>5580</v>
      </c>
    </row>
    <row r="1684" customFormat="false" ht="25.5" hidden="false" customHeight="true" outlineLevel="0" collapsed="false">
      <c r="A1684" s="60" t="s">
        <v>5571</v>
      </c>
      <c r="B1684" s="60"/>
      <c r="C1684" s="60"/>
      <c r="D1684" s="62" t="s">
        <v>5581</v>
      </c>
      <c r="E1684" s="213" t="s">
        <v>5582</v>
      </c>
      <c r="F1684" s="213"/>
      <c r="G1684" s="213"/>
      <c r="H1684" s="213"/>
      <c r="I1684" s="213"/>
      <c r="J1684" s="213"/>
      <c r="K1684" s="213"/>
      <c r="L1684" s="90" t="n">
        <v>522.5</v>
      </c>
      <c r="M1684" s="65" t="n">
        <v>0.2</v>
      </c>
      <c r="N1684" s="64" t="n">
        <v>627</v>
      </c>
      <c r="O1684" s="173" t="s">
        <v>2978</v>
      </c>
      <c r="P1684" s="67"/>
      <c r="Q1684" s="92" t="s">
        <v>5583</v>
      </c>
    </row>
    <row r="1685" customFormat="false" ht="12.75" hidden="false" customHeight="true" outlineLevel="0" collapsed="false">
      <c r="A1685" s="60" t="s">
        <v>5571</v>
      </c>
      <c r="B1685" s="60"/>
      <c r="C1685" s="60"/>
      <c r="D1685" s="62" t="s">
        <v>5584</v>
      </c>
      <c r="E1685" s="213" t="s">
        <v>5585</v>
      </c>
      <c r="F1685" s="213"/>
      <c r="G1685" s="213"/>
      <c r="H1685" s="213"/>
      <c r="I1685" s="213"/>
      <c r="J1685" s="213"/>
      <c r="K1685" s="213"/>
      <c r="L1685" s="90" t="n">
        <v>385</v>
      </c>
      <c r="M1685" s="65" t="n">
        <v>0.2</v>
      </c>
      <c r="N1685" s="64" t="n">
        <v>462</v>
      </c>
      <c r="O1685" s="173" t="s">
        <v>2978</v>
      </c>
      <c r="P1685" s="67"/>
      <c r="Q1685" s="92" t="s">
        <v>5586</v>
      </c>
    </row>
    <row r="1686" customFormat="false" ht="12.75" hidden="false" customHeight="true" outlineLevel="0" collapsed="false">
      <c r="A1686" s="60" t="s">
        <v>5571</v>
      </c>
      <c r="B1686" s="60"/>
      <c r="C1686" s="60"/>
      <c r="D1686" s="62" t="s">
        <v>5587</v>
      </c>
      <c r="E1686" s="213" t="s">
        <v>5588</v>
      </c>
      <c r="F1686" s="213"/>
      <c r="G1686" s="213"/>
      <c r="H1686" s="213"/>
      <c r="I1686" s="213"/>
      <c r="J1686" s="213"/>
      <c r="K1686" s="213"/>
      <c r="L1686" s="90" t="n">
        <v>328.9</v>
      </c>
      <c r="M1686" s="65" t="n">
        <v>0.2</v>
      </c>
      <c r="N1686" s="64" t="n">
        <v>394.68</v>
      </c>
      <c r="O1686" s="173" t="s">
        <v>2978</v>
      </c>
      <c r="P1686" s="67"/>
      <c r="Q1686" s="92" t="s">
        <v>5589</v>
      </c>
    </row>
    <row r="1687" customFormat="false" ht="24.75" hidden="false" customHeight="true" outlineLevel="0" collapsed="false">
      <c r="A1687" s="60" t="s">
        <v>5571</v>
      </c>
      <c r="B1687" s="217"/>
      <c r="C1687" s="60" t="n">
        <v>4670006850860</v>
      </c>
      <c r="D1687" s="218" t="s">
        <v>5590</v>
      </c>
      <c r="E1687" s="213" t="s">
        <v>5591</v>
      </c>
      <c r="F1687" s="219"/>
      <c r="G1687" s="219"/>
      <c r="H1687" s="219"/>
      <c r="I1687" s="219"/>
      <c r="J1687" s="219"/>
      <c r="K1687" s="219"/>
      <c r="L1687" s="214" t="n">
        <v>291.5</v>
      </c>
      <c r="M1687" s="65" t="n">
        <v>0.2</v>
      </c>
      <c r="N1687" s="64" t="n">
        <v>349.8</v>
      </c>
      <c r="O1687" s="173" t="s">
        <v>2978</v>
      </c>
      <c r="P1687" s="67"/>
      <c r="Q1687" s="39" t="s">
        <v>49</v>
      </c>
    </row>
    <row r="1688" customFormat="false" ht="25.5" hidden="false" customHeight="true" outlineLevel="0" collapsed="false">
      <c r="A1688" s="60" t="s">
        <v>5571</v>
      </c>
      <c r="B1688" s="217"/>
      <c r="C1688" s="60" t="n">
        <v>4670006850051</v>
      </c>
      <c r="D1688" s="218" t="s">
        <v>5592</v>
      </c>
      <c r="E1688" s="213" t="s">
        <v>5593</v>
      </c>
      <c r="F1688" s="219"/>
      <c r="G1688" s="219"/>
      <c r="H1688" s="219"/>
      <c r="I1688" s="219"/>
      <c r="J1688" s="219"/>
      <c r="K1688" s="219"/>
      <c r="L1688" s="214" t="n">
        <v>286</v>
      </c>
      <c r="M1688" s="65" t="n">
        <v>0.2</v>
      </c>
      <c r="N1688" s="64" t="n">
        <v>343.2</v>
      </c>
      <c r="O1688" s="173" t="s">
        <v>2978</v>
      </c>
      <c r="P1688" s="67"/>
      <c r="Q1688" s="39" t="s">
        <v>49</v>
      </c>
    </row>
    <row r="1689" customFormat="false" ht="18" hidden="false" customHeight="true" outlineLevel="0" collapsed="false">
      <c r="A1689" s="217"/>
      <c r="B1689" s="217"/>
      <c r="C1689" s="60"/>
      <c r="D1689" s="218"/>
      <c r="E1689" s="212" t="s">
        <v>5594</v>
      </c>
      <c r="F1689" s="212"/>
      <c r="G1689" s="212"/>
      <c r="H1689" s="212"/>
      <c r="I1689" s="212"/>
      <c r="J1689" s="212"/>
      <c r="K1689" s="212"/>
      <c r="L1689" s="214" t="n">
        <v>0</v>
      </c>
      <c r="M1689" s="65"/>
      <c r="N1689" s="64" t="n">
        <v>0</v>
      </c>
      <c r="O1689" s="66"/>
      <c r="P1689" s="67"/>
      <c r="Q1689" s="108" t="s">
        <v>176</v>
      </c>
    </row>
    <row r="1690" customFormat="false" ht="12.75" hidden="false" customHeight="true" outlineLevel="0" collapsed="false">
      <c r="A1690" s="60" t="s">
        <v>5595</v>
      </c>
      <c r="B1690" s="60"/>
      <c r="C1690" s="60"/>
      <c r="D1690" s="62" t="s">
        <v>5596</v>
      </c>
      <c r="E1690" s="213" t="s">
        <v>5597</v>
      </c>
      <c r="F1690" s="213"/>
      <c r="G1690" s="213"/>
      <c r="H1690" s="213"/>
      <c r="I1690" s="213"/>
      <c r="J1690" s="213"/>
      <c r="K1690" s="213"/>
      <c r="L1690" s="90" t="n">
        <v>140.8</v>
      </c>
      <c r="M1690" s="65" t="n">
        <v>0.2</v>
      </c>
      <c r="N1690" s="64" t="n">
        <v>168.96</v>
      </c>
      <c r="O1690" s="173" t="s">
        <v>2978</v>
      </c>
      <c r="P1690" s="67"/>
      <c r="Q1690" s="92" t="s">
        <v>5598</v>
      </c>
    </row>
    <row r="1691" customFormat="false" ht="18" hidden="false" customHeight="true" outlineLevel="0" collapsed="false">
      <c r="A1691" s="117"/>
      <c r="B1691" s="117"/>
      <c r="C1691" s="60"/>
      <c r="D1691" s="110"/>
      <c r="E1691" s="212" t="s">
        <v>5599</v>
      </c>
      <c r="F1691" s="212"/>
      <c r="G1691" s="212"/>
      <c r="H1691" s="212"/>
      <c r="I1691" s="212"/>
      <c r="J1691" s="212"/>
      <c r="K1691" s="212"/>
      <c r="L1691" s="214" t="n">
        <v>0</v>
      </c>
      <c r="M1691" s="65"/>
      <c r="N1691" s="64" t="n">
        <v>0</v>
      </c>
      <c r="O1691" s="220"/>
      <c r="P1691" s="221"/>
      <c r="Q1691" s="108" t="s">
        <v>176</v>
      </c>
    </row>
    <row r="1692" customFormat="false" ht="25.5" hidden="false" customHeight="true" outlineLevel="0" collapsed="false">
      <c r="A1692" s="60" t="s">
        <v>5600</v>
      </c>
      <c r="B1692" s="60"/>
      <c r="C1692" s="60"/>
      <c r="D1692" s="62" t="n">
        <v>18942</v>
      </c>
      <c r="E1692" s="213" t="s">
        <v>5601</v>
      </c>
      <c r="F1692" s="213"/>
      <c r="G1692" s="213"/>
      <c r="H1692" s="213"/>
      <c r="I1692" s="213"/>
      <c r="J1692" s="213"/>
      <c r="K1692" s="213"/>
      <c r="L1692" s="214" t="n">
        <v>273.9</v>
      </c>
      <c r="M1692" s="65" t="n">
        <v>0.2</v>
      </c>
      <c r="N1692" s="64" t="n">
        <v>328.68</v>
      </c>
      <c r="O1692" s="173" t="s">
        <v>2978</v>
      </c>
      <c r="P1692" s="67"/>
      <c r="Q1692" s="216" t="s">
        <v>49</v>
      </c>
    </row>
    <row r="1693" customFormat="false" ht="25.5" hidden="false" customHeight="true" outlineLevel="0" collapsed="false">
      <c r="A1693" s="60" t="s">
        <v>5600</v>
      </c>
      <c r="B1693" s="60"/>
      <c r="C1693" s="60"/>
      <c r="D1693" s="62" t="n">
        <v>18943</v>
      </c>
      <c r="E1693" s="213" t="s">
        <v>5602</v>
      </c>
      <c r="F1693" s="213"/>
      <c r="G1693" s="213"/>
      <c r="H1693" s="213"/>
      <c r="I1693" s="213"/>
      <c r="J1693" s="213"/>
      <c r="K1693" s="213"/>
      <c r="L1693" s="214" t="n">
        <v>273.9</v>
      </c>
      <c r="M1693" s="65" t="n">
        <v>0.2</v>
      </c>
      <c r="N1693" s="64" t="n">
        <v>328.68</v>
      </c>
      <c r="O1693" s="173" t="s">
        <v>2978</v>
      </c>
      <c r="P1693" s="67"/>
      <c r="Q1693" s="216" t="s">
        <v>49</v>
      </c>
    </row>
    <row r="1694" customFormat="false" ht="12.75" hidden="false" customHeight="true" outlineLevel="0" collapsed="false">
      <c r="A1694" s="60" t="s">
        <v>5600</v>
      </c>
      <c r="B1694" s="60"/>
      <c r="C1694" s="60"/>
      <c r="D1694" s="62" t="n">
        <v>18944</v>
      </c>
      <c r="E1694" s="213" t="s">
        <v>5603</v>
      </c>
      <c r="F1694" s="213"/>
      <c r="G1694" s="213"/>
      <c r="H1694" s="213"/>
      <c r="I1694" s="213"/>
      <c r="J1694" s="213"/>
      <c r="K1694" s="213"/>
      <c r="L1694" s="214" t="n">
        <v>273.9</v>
      </c>
      <c r="M1694" s="65" t="n">
        <v>0.2</v>
      </c>
      <c r="N1694" s="64" t="n">
        <v>328.68</v>
      </c>
      <c r="O1694" s="173" t="s">
        <v>2978</v>
      </c>
      <c r="P1694" s="67"/>
      <c r="Q1694" s="216" t="s">
        <v>49</v>
      </c>
    </row>
    <row r="1695" customFormat="false" ht="38.25" hidden="false" customHeight="true" outlineLevel="0" collapsed="false">
      <c r="A1695" s="60" t="s">
        <v>5600</v>
      </c>
      <c r="B1695" s="60"/>
      <c r="C1695" s="60"/>
      <c r="D1695" s="62" t="n">
        <v>18945</v>
      </c>
      <c r="E1695" s="213" t="s">
        <v>5604</v>
      </c>
      <c r="F1695" s="213"/>
      <c r="G1695" s="213"/>
      <c r="H1695" s="213"/>
      <c r="I1695" s="213"/>
      <c r="J1695" s="213"/>
      <c r="K1695" s="213"/>
      <c r="L1695" s="214" t="n">
        <v>273.9</v>
      </c>
      <c r="M1695" s="65" t="n">
        <v>0.2</v>
      </c>
      <c r="N1695" s="64" t="n">
        <v>328.68</v>
      </c>
      <c r="O1695" s="173" t="s">
        <v>2978</v>
      </c>
      <c r="P1695" s="67"/>
      <c r="Q1695" s="216" t="s">
        <v>49</v>
      </c>
    </row>
    <row r="1696" customFormat="false" ht="25.5" hidden="false" customHeight="true" outlineLevel="0" collapsed="false">
      <c r="A1696" s="60" t="s">
        <v>5600</v>
      </c>
      <c r="B1696" s="60"/>
      <c r="C1696" s="60"/>
      <c r="D1696" s="62" t="n">
        <v>18946</v>
      </c>
      <c r="E1696" s="213" t="s">
        <v>5605</v>
      </c>
      <c r="F1696" s="213"/>
      <c r="G1696" s="213"/>
      <c r="H1696" s="213"/>
      <c r="I1696" s="213"/>
      <c r="J1696" s="213"/>
      <c r="K1696" s="213"/>
      <c r="L1696" s="214" t="n">
        <v>273.9</v>
      </c>
      <c r="M1696" s="65" t="n">
        <v>0.2</v>
      </c>
      <c r="N1696" s="64" t="n">
        <v>328.68</v>
      </c>
      <c r="O1696" s="173" t="s">
        <v>2978</v>
      </c>
      <c r="P1696" s="67"/>
      <c r="Q1696" s="216" t="s">
        <v>49</v>
      </c>
    </row>
    <row r="1697" customFormat="false" ht="25.5" hidden="false" customHeight="true" outlineLevel="0" collapsed="false">
      <c r="A1697" s="60" t="s">
        <v>5600</v>
      </c>
      <c r="B1697" s="60"/>
      <c r="C1697" s="60"/>
      <c r="D1697" s="62" t="n">
        <v>18947</v>
      </c>
      <c r="E1697" s="213" t="s">
        <v>5606</v>
      </c>
      <c r="F1697" s="213"/>
      <c r="G1697" s="213"/>
      <c r="H1697" s="213"/>
      <c r="I1697" s="213"/>
      <c r="J1697" s="213"/>
      <c r="K1697" s="213"/>
      <c r="L1697" s="214" t="n">
        <v>273.9</v>
      </c>
      <c r="M1697" s="65" t="n">
        <v>0.2</v>
      </c>
      <c r="N1697" s="64" t="n">
        <v>328.68</v>
      </c>
      <c r="O1697" s="173" t="s">
        <v>2978</v>
      </c>
      <c r="P1697" s="67"/>
      <c r="Q1697" s="216" t="s">
        <v>49</v>
      </c>
    </row>
    <row r="1698" customFormat="false" ht="25.5" hidden="false" customHeight="true" outlineLevel="0" collapsed="false">
      <c r="A1698" s="60" t="s">
        <v>5600</v>
      </c>
      <c r="B1698" s="60"/>
      <c r="C1698" s="60"/>
      <c r="D1698" s="62" t="n">
        <v>18948</v>
      </c>
      <c r="E1698" s="213" t="s">
        <v>5607</v>
      </c>
      <c r="F1698" s="213"/>
      <c r="G1698" s="213"/>
      <c r="H1698" s="213"/>
      <c r="I1698" s="213"/>
      <c r="J1698" s="213"/>
      <c r="K1698" s="213"/>
      <c r="L1698" s="214" t="n">
        <v>273.9</v>
      </c>
      <c r="M1698" s="65" t="n">
        <v>0.2</v>
      </c>
      <c r="N1698" s="64" t="n">
        <v>328.68</v>
      </c>
      <c r="O1698" s="173" t="s">
        <v>2978</v>
      </c>
      <c r="P1698" s="67"/>
      <c r="Q1698" s="216" t="s">
        <v>49</v>
      </c>
    </row>
    <row r="1699" customFormat="false" ht="25.5" hidden="false" customHeight="true" outlineLevel="0" collapsed="false">
      <c r="A1699" s="60" t="s">
        <v>5600</v>
      </c>
      <c r="B1699" s="60"/>
      <c r="C1699" s="60"/>
      <c r="D1699" s="62" t="n">
        <v>18949</v>
      </c>
      <c r="E1699" s="213" t="s">
        <v>5608</v>
      </c>
      <c r="F1699" s="213"/>
      <c r="G1699" s="213"/>
      <c r="H1699" s="213"/>
      <c r="I1699" s="213"/>
      <c r="J1699" s="213"/>
      <c r="K1699" s="213"/>
      <c r="L1699" s="214" t="n">
        <v>273.9</v>
      </c>
      <c r="M1699" s="65" t="n">
        <v>0.2</v>
      </c>
      <c r="N1699" s="64" t="n">
        <v>328.68</v>
      </c>
      <c r="O1699" s="173" t="s">
        <v>2978</v>
      </c>
      <c r="P1699" s="67"/>
      <c r="Q1699" s="216" t="s">
        <v>49</v>
      </c>
    </row>
    <row r="1700" customFormat="false" ht="18" hidden="false" customHeight="true" outlineLevel="0" collapsed="false">
      <c r="A1700" s="51"/>
      <c r="B1700" s="52"/>
      <c r="C1700" s="60"/>
      <c r="D1700" s="117"/>
      <c r="E1700" s="110" t="s">
        <v>5609</v>
      </c>
      <c r="F1700" s="110"/>
      <c r="G1700" s="110"/>
      <c r="H1700" s="110"/>
      <c r="I1700" s="110"/>
      <c r="J1700" s="110"/>
      <c r="K1700" s="110"/>
      <c r="L1700" s="214" t="n">
        <v>0</v>
      </c>
      <c r="M1700" s="65"/>
      <c r="N1700" s="64" t="n">
        <v>0</v>
      </c>
      <c r="O1700" s="58"/>
      <c r="P1700" s="59"/>
      <c r="Q1700" s="108" t="s">
        <v>176</v>
      </c>
    </row>
    <row r="1701" customFormat="false" ht="38.25" hidden="false" customHeight="true" outlineLevel="0" collapsed="false">
      <c r="A1701" s="60" t="s">
        <v>5610</v>
      </c>
      <c r="B1701" s="60"/>
      <c r="C1701" s="60"/>
      <c r="D1701" s="62" t="s">
        <v>5611</v>
      </c>
      <c r="E1701" s="222" t="s">
        <v>5612</v>
      </c>
      <c r="F1701" s="222"/>
      <c r="G1701" s="222"/>
      <c r="H1701" s="222"/>
      <c r="I1701" s="222"/>
      <c r="J1701" s="222"/>
      <c r="K1701" s="222"/>
      <c r="L1701" s="90" t="n">
        <v>28.6</v>
      </c>
      <c r="M1701" s="65" t="n">
        <v>0.2</v>
      </c>
      <c r="N1701" s="64" t="n">
        <v>34.32</v>
      </c>
      <c r="O1701" s="173" t="s">
        <v>2978</v>
      </c>
      <c r="P1701" s="67"/>
      <c r="Q1701" s="68" t="s">
        <v>5613</v>
      </c>
    </row>
    <row r="1702" customFormat="false" ht="38.25" hidden="false" customHeight="true" outlineLevel="0" collapsed="false">
      <c r="A1702" s="60" t="s">
        <v>5614</v>
      </c>
      <c r="C1702" s="60"/>
      <c r="D1702" s="210" t="s">
        <v>5615</v>
      </c>
      <c r="E1702" s="222" t="s">
        <v>5616</v>
      </c>
      <c r="F1702" s="222"/>
      <c r="G1702" s="222"/>
      <c r="H1702" s="222"/>
      <c r="I1702" s="222"/>
      <c r="J1702" s="222"/>
      <c r="K1702" s="222"/>
      <c r="L1702" s="90" t="n">
        <v>45.1</v>
      </c>
      <c r="M1702" s="65" t="n">
        <v>0.2</v>
      </c>
      <c r="N1702" s="64" t="n">
        <v>54.12</v>
      </c>
      <c r="O1702" s="173" t="s">
        <v>2978</v>
      </c>
      <c r="P1702" s="67"/>
      <c r="Q1702" s="68" t="s">
        <v>49</v>
      </c>
    </row>
    <row r="1703" customFormat="false" ht="25.5" hidden="false" customHeight="true" outlineLevel="0" collapsed="false">
      <c r="A1703" s="60" t="s">
        <v>5614</v>
      </c>
      <c r="C1703" s="60"/>
      <c r="D1703" s="210" t="s">
        <v>5617</v>
      </c>
      <c r="E1703" s="222" t="s">
        <v>5618</v>
      </c>
      <c r="F1703" s="222"/>
      <c r="G1703" s="222"/>
      <c r="H1703" s="222"/>
      <c r="I1703" s="222"/>
      <c r="J1703" s="222"/>
      <c r="K1703" s="222"/>
      <c r="L1703" s="90" t="n">
        <v>9.9</v>
      </c>
      <c r="M1703" s="65" t="n">
        <v>0.2</v>
      </c>
      <c r="N1703" s="64" t="n">
        <v>11.88</v>
      </c>
      <c r="O1703" s="173" t="s">
        <v>2978</v>
      </c>
      <c r="P1703" s="67"/>
      <c r="Q1703" s="68" t="s">
        <v>49</v>
      </c>
    </row>
    <row r="1704" s="209" customFormat="true" ht="38.25" hidden="false" customHeight="true" outlineLevel="0" collapsed="false">
      <c r="A1704" s="60" t="s">
        <v>5614</v>
      </c>
      <c r="B1704" s="2"/>
      <c r="C1704" s="60"/>
      <c r="D1704" s="210" t="s">
        <v>5619</v>
      </c>
      <c r="E1704" s="222" t="s">
        <v>5620</v>
      </c>
      <c r="F1704" s="222"/>
      <c r="G1704" s="222"/>
      <c r="H1704" s="222"/>
      <c r="I1704" s="222"/>
      <c r="J1704" s="222"/>
      <c r="K1704" s="222"/>
      <c r="L1704" s="90" t="n">
        <v>16.5</v>
      </c>
      <c r="M1704" s="65" t="n">
        <v>0.2</v>
      </c>
      <c r="N1704" s="64" t="n">
        <v>19.8</v>
      </c>
      <c r="O1704" s="173" t="s">
        <v>2978</v>
      </c>
      <c r="P1704" s="67"/>
      <c r="Q1704" s="68" t="s">
        <v>49</v>
      </c>
      <c r="R1704" s="7"/>
      <c r="S1704" s="208"/>
      <c r="T1704" s="208"/>
      <c r="U1704" s="208"/>
      <c r="V1704" s="208"/>
      <c r="W1704" s="208"/>
      <c r="X1704" s="208"/>
      <c r="Y1704" s="208"/>
      <c r="Z1704" s="208"/>
      <c r="AA1704" s="208"/>
      <c r="AB1704" s="208"/>
      <c r="AC1704" s="208"/>
      <c r="AD1704" s="208"/>
      <c r="AE1704" s="208"/>
      <c r="AF1704" s="208"/>
      <c r="AG1704" s="208"/>
      <c r="AH1704" s="208"/>
      <c r="AI1704" s="208"/>
      <c r="AJ1704" s="208"/>
      <c r="AK1704" s="208"/>
      <c r="AL1704" s="208"/>
      <c r="AM1704" s="208"/>
      <c r="AN1704" s="208"/>
      <c r="AO1704" s="208"/>
      <c r="AP1704" s="208"/>
      <c r="AQ1704" s="208"/>
      <c r="AR1704" s="208"/>
      <c r="AS1704" s="208"/>
      <c r="AT1704" s="208"/>
      <c r="AU1704" s="208"/>
      <c r="AV1704" s="208"/>
      <c r="AW1704" s="208"/>
      <c r="AX1704" s="208"/>
      <c r="AY1704" s="208"/>
      <c r="AZ1704" s="208"/>
      <c r="BA1704" s="208"/>
      <c r="BB1704" s="208"/>
      <c r="BC1704" s="208"/>
      <c r="BD1704" s="208"/>
      <c r="BE1704" s="208"/>
      <c r="BF1704" s="208"/>
      <c r="BG1704" s="208"/>
      <c r="BH1704" s="208"/>
      <c r="BI1704" s="208"/>
      <c r="BJ1704" s="208"/>
      <c r="BK1704" s="208"/>
      <c r="BL1704" s="208"/>
      <c r="BM1704" s="208"/>
      <c r="BN1704" s="208"/>
      <c r="BO1704" s="208"/>
      <c r="BP1704" s="208"/>
      <c r="BQ1704" s="208"/>
      <c r="BR1704" s="208"/>
      <c r="BS1704" s="208"/>
      <c r="BT1704" s="208"/>
      <c r="BU1704" s="208"/>
      <c r="BV1704" s="208"/>
      <c r="BW1704" s="208"/>
      <c r="BX1704" s="208"/>
    </row>
    <row r="1705" s="209" customFormat="true" ht="25.5" hidden="false" customHeight="true" outlineLevel="0" collapsed="false">
      <c r="A1705" s="60" t="s">
        <v>5614</v>
      </c>
      <c r="B1705" s="60"/>
      <c r="C1705" s="60"/>
      <c r="D1705" s="210" t="s">
        <v>5621</v>
      </c>
      <c r="E1705" s="211" t="s">
        <v>5622</v>
      </c>
      <c r="F1705" s="211"/>
      <c r="G1705" s="211"/>
      <c r="H1705" s="211"/>
      <c r="I1705" s="211"/>
      <c r="J1705" s="211"/>
      <c r="K1705" s="211"/>
      <c r="L1705" s="90" t="n">
        <v>8.1</v>
      </c>
      <c r="M1705" s="65" t="n">
        <v>0.2</v>
      </c>
      <c r="N1705" s="64" t="n">
        <v>9.72</v>
      </c>
      <c r="O1705" s="173" t="s">
        <v>2978</v>
      </c>
      <c r="P1705" s="67"/>
      <c r="Q1705" s="68" t="s">
        <v>5623</v>
      </c>
      <c r="R1705" s="208"/>
      <c r="S1705" s="208"/>
      <c r="T1705" s="208"/>
      <c r="U1705" s="208"/>
      <c r="V1705" s="208"/>
      <c r="W1705" s="208"/>
      <c r="X1705" s="208"/>
      <c r="Y1705" s="208"/>
      <c r="Z1705" s="208"/>
      <c r="AA1705" s="208"/>
      <c r="AB1705" s="208"/>
      <c r="AC1705" s="208"/>
      <c r="AD1705" s="208"/>
      <c r="AE1705" s="208"/>
      <c r="AF1705" s="208"/>
      <c r="AG1705" s="208"/>
      <c r="AH1705" s="208"/>
      <c r="AI1705" s="208"/>
      <c r="AJ1705" s="208"/>
      <c r="AK1705" s="208"/>
      <c r="AL1705" s="208"/>
      <c r="AM1705" s="208"/>
      <c r="AN1705" s="208"/>
      <c r="AO1705" s="208"/>
      <c r="AP1705" s="208"/>
      <c r="AQ1705" s="208"/>
      <c r="AR1705" s="208"/>
      <c r="AS1705" s="208"/>
      <c r="AT1705" s="208"/>
      <c r="AU1705" s="208"/>
      <c r="AV1705" s="208"/>
      <c r="AW1705" s="208"/>
      <c r="AX1705" s="208"/>
      <c r="AY1705" s="208"/>
      <c r="AZ1705" s="208"/>
      <c r="BA1705" s="208"/>
      <c r="BB1705" s="208"/>
      <c r="BC1705" s="208"/>
      <c r="BD1705" s="208"/>
      <c r="BE1705" s="208"/>
      <c r="BF1705" s="208"/>
      <c r="BG1705" s="208"/>
      <c r="BH1705" s="208"/>
      <c r="BI1705" s="208"/>
      <c r="BJ1705" s="208"/>
      <c r="BK1705" s="208"/>
      <c r="BL1705" s="208"/>
      <c r="BM1705" s="208"/>
      <c r="BN1705" s="208"/>
      <c r="BO1705" s="208"/>
      <c r="BP1705" s="208"/>
      <c r="BQ1705" s="208"/>
      <c r="BR1705" s="208"/>
      <c r="BS1705" s="208"/>
      <c r="BT1705" s="208"/>
      <c r="BU1705" s="208"/>
      <c r="BV1705" s="208"/>
      <c r="BW1705" s="208"/>
      <c r="BX1705" s="208"/>
    </row>
    <row r="1706" s="208" customFormat="true" ht="25.5" hidden="false" customHeight="true" outlineLevel="0" collapsed="false">
      <c r="A1706" s="60" t="s">
        <v>5614</v>
      </c>
      <c r="B1706" s="60"/>
      <c r="C1706" s="60"/>
      <c r="D1706" s="210" t="s">
        <v>5624</v>
      </c>
      <c r="E1706" s="211" t="s">
        <v>5625</v>
      </c>
      <c r="F1706" s="211"/>
      <c r="G1706" s="211"/>
      <c r="H1706" s="211"/>
      <c r="I1706" s="211"/>
      <c r="J1706" s="211"/>
      <c r="K1706" s="211"/>
      <c r="L1706" s="90" t="n">
        <v>5.5</v>
      </c>
      <c r="M1706" s="65" t="n">
        <v>0.2</v>
      </c>
      <c r="N1706" s="64" t="n">
        <v>6.6</v>
      </c>
      <c r="O1706" s="173" t="s">
        <v>2978</v>
      </c>
      <c r="P1706" s="67"/>
      <c r="Q1706" s="68" t="s">
        <v>5626</v>
      </c>
    </row>
    <row r="1707" customFormat="false" ht="25.5" hidden="false" customHeight="true" outlineLevel="0" collapsed="false">
      <c r="A1707" s="60" t="s">
        <v>5614</v>
      </c>
      <c r="B1707" s="60"/>
      <c r="C1707" s="60"/>
      <c r="D1707" s="210" t="s">
        <v>5627</v>
      </c>
      <c r="E1707" s="211" t="s">
        <v>5628</v>
      </c>
      <c r="F1707" s="211"/>
      <c r="G1707" s="211"/>
      <c r="H1707" s="211"/>
      <c r="I1707" s="211"/>
      <c r="J1707" s="211"/>
      <c r="K1707" s="211"/>
      <c r="L1707" s="90" t="n">
        <v>2.2</v>
      </c>
      <c r="M1707" s="65" t="n">
        <v>0.2</v>
      </c>
      <c r="N1707" s="64" t="n">
        <v>2.64</v>
      </c>
      <c r="O1707" s="173" t="s">
        <v>2978</v>
      </c>
      <c r="P1707" s="67"/>
      <c r="Q1707" s="68" t="s">
        <v>5629</v>
      </c>
      <c r="R1707" s="208"/>
    </row>
    <row r="1708" customFormat="false" ht="60" hidden="false" customHeight="true" outlineLevel="0" collapsed="false">
      <c r="A1708" s="60" t="s">
        <v>5630</v>
      </c>
      <c r="B1708" s="60"/>
      <c r="C1708" s="60"/>
      <c r="D1708" s="62" t="s">
        <v>5631</v>
      </c>
      <c r="E1708" s="174" t="s">
        <v>5632</v>
      </c>
      <c r="F1708" s="174"/>
      <c r="G1708" s="174"/>
      <c r="H1708" s="174"/>
      <c r="I1708" s="174"/>
      <c r="J1708" s="174"/>
      <c r="K1708" s="174"/>
      <c r="L1708" s="90" t="n">
        <v>9.2</v>
      </c>
      <c r="M1708" s="65" t="n">
        <v>0.2</v>
      </c>
      <c r="N1708" s="64" t="n">
        <v>11.04</v>
      </c>
      <c r="O1708" s="173" t="s">
        <v>2978</v>
      </c>
      <c r="P1708" s="67"/>
      <c r="Q1708" s="68" t="s">
        <v>49</v>
      </c>
    </row>
    <row r="1709" customFormat="false" ht="30" hidden="false" customHeight="true" outlineLevel="0" collapsed="false">
      <c r="A1709" s="60" t="s">
        <v>5614</v>
      </c>
      <c r="B1709" s="60"/>
      <c r="C1709" s="60" t="n">
        <v>4680211115982</v>
      </c>
      <c r="D1709" s="62" t="s">
        <v>5633</v>
      </c>
      <c r="E1709" s="174" t="s">
        <v>5634</v>
      </c>
      <c r="F1709" s="223"/>
      <c r="G1709" s="223"/>
      <c r="H1709" s="223"/>
      <c r="I1709" s="223"/>
      <c r="J1709" s="223"/>
      <c r="K1709" s="223"/>
      <c r="L1709" s="214" t="n">
        <v>3.6</v>
      </c>
      <c r="M1709" s="65" t="n">
        <v>0.2</v>
      </c>
      <c r="N1709" s="64" t="n">
        <v>4.32</v>
      </c>
      <c r="O1709" s="173" t="s">
        <v>2978</v>
      </c>
      <c r="P1709" s="67"/>
      <c r="Q1709" s="224" t="s">
        <v>49</v>
      </c>
    </row>
    <row r="1710" s="226" customFormat="true" ht="18" hidden="false" customHeight="true" outlineLevel="0" collapsed="false">
      <c r="A1710" s="51"/>
      <c r="B1710" s="52"/>
      <c r="C1710" s="60"/>
      <c r="D1710" s="117"/>
      <c r="E1710" s="110" t="s">
        <v>5635</v>
      </c>
      <c r="F1710" s="110"/>
      <c r="G1710" s="110"/>
      <c r="H1710" s="110"/>
      <c r="I1710" s="110"/>
      <c r="J1710" s="110"/>
      <c r="K1710" s="110"/>
      <c r="L1710" s="214"/>
      <c r="M1710" s="65"/>
      <c r="N1710" s="64"/>
      <c r="O1710" s="58"/>
      <c r="P1710" s="59"/>
      <c r="Q1710" s="108" t="s">
        <v>176</v>
      </c>
      <c r="R1710" s="7"/>
      <c r="S1710" s="225"/>
      <c r="T1710" s="225"/>
      <c r="U1710" s="225"/>
      <c r="V1710" s="225"/>
      <c r="W1710" s="225"/>
      <c r="X1710" s="225"/>
      <c r="Y1710" s="225"/>
      <c r="Z1710" s="225"/>
      <c r="AA1710" s="225"/>
      <c r="AB1710" s="225"/>
      <c r="AC1710" s="225"/>
      <c r="AD1710" s="225"/>
      <c r="AE1710" s="225"/>
      <c r="AF1710" s="225"/>
      <c r="AG1710" s="225"/>
      <c r="AH1710" s="225"/>
      <c r="AI1710" s="225"/>
      <c r="AJ1710" s="225"/>
      <c r="AK1710" s="225"/>
      <c r="AL1710" s="225"/>
      <c r="AM1710" s="225"/>
      <c r="AN1710" s="225"/>
      <c r="AO1710" s="225"/>
      <c r="AP1710" s="225"/>
      <c r="AQ1710" s="225"/>
      <c r="AR1710" s="225"/>
      <c r="AS1710" s="225"/>
      <c r="AT1710" s="225"/>
      <c r="AU1710" s="225"/>
      <c r="AV1710" s="225"/>
      <c r="AW1710" s="225"/>
      <c r="AX1710" s="225"/>
      <c r="AY1710" s="225"/>
      <c r="AZ1710" s="225"/>
      <c r="BA1710" s="225"/>
      <c r="BB1710" s="225"/>
      <c r="BC1710" s="225"/>
      <c r="BD1710" s="225"/>
      <c r="BE1710" s="225"/>
      <c r="BF1710" s="225"/>
      <c r="BG1710" s="225"/>
      <c r="BH1710" s="225"/>
      <c r="BI1710" s="225"/>
      <c r="BJ1710" s="225"/>
      <c r="BK1710" s="225"/>
      <c r="BL1710" s="225"/>
      <c r="BM1710" s="225"/>
      <c r="BN1710" s="225"/>
      <c r="BO1710" s="225"/>
      <c r="BP1710" s="225"/>
      <c r="BQ1710" s="225"/>
      <c r="BR1710" s="225"/>
      <c r="BS1710" s="225"/>
      <c r="BT1710" s="225"/>
      <c r="BU1710" s="225"/>
      <c r="BV1710" s="225"/>
      <c r="BW1710" s="225"/>
      <c r="BX1710" s="225"/>
    </row>
    <row r="1711" customFormat="false" ht="25.5" hidden="false" customHeight="true" outlineLevel="0" collapsed="false">
      <c r="A1711" s="60" t="s">
        <v>5636</v>
      </c>
      <c r="B1711" s="227"/>
      <c r="C1711" s="60"/>
      <c r="D1711" s="228" t="s">
        <v>5637</v>
      </c>
      <c r="E1711" s="211" t="s">
        <v>5638</v>
      </c>
      <c r="F1711" s="211"/>
      <c r="G1711" s="211"/>
      <c r="H1711" s="211"/>
      <c r="I1711" s="211"/>
      <c r="J1711" s="211"/>
      <c r="K1711" s="211"/>
      <c r="L1711" s="90" t="n">
        <v>6.6</v>
      </c>
      <c r="M1711" s="65" t="n">
        <v>0.2</v>
      </c>
      <c r="N1711" s="64" t="n">
        <v>7.92</v>
      </c>
      <c r="O1711" s="173" t="s">
        <v>2978</v>
      </c>
      <c r="P1711" s="67"/>
      <c r="Q1711" s="92" t="s">
        <v>5639</v>
      </c>
      <c r="R1711" s="225"/>
    </row>
    <row r="1712" s="209" customFormat="true" ht="18" hidden="false" customHeight="true" outlineLevel="0" collapsed="false">
      <c r="A1712" s="51"/>
      <c r="B1712" s="52"/>
      <c r="C1712" s="60"/>
      <c r="D1712" s="117"/>
      <c r="E1712" s="110" t="s">
        <v>5640</v>
      </c>
      <c r="F1712" s="110"/>
      <c r="G1712" s="110"/>
      <c r="H1712" s="110"/>
      <c r="I1712" s="110"/>
      <c r="J1712" s="110"/>
      <c r="K1712" s="110"/>
      <c r="L1712" s="214"/>
      <c r="M1712" s="65"/>
      <c r="N1712" s="64"/>
      <c r="O1712" s="58"/>
      <c r="P1712" s="59"/>
      <c r="Q1712" s="108" t="s">
        <v>176</v>
      </c>
      <c r="R1712" s="7"/>
      <c r="S1712" s="208"/>
      <c r="T1712" s="208"/>
      <c r="U1712" s="208"/>
      <c r="V1712" s="208"/>
      <c r="W1712" s="208"/>
      <c r="X1712" s="208"/>
      <c r="Y1712" s="208"/>
      <c r="Z1712" s="208"/>
      <c r="AA1712" s="208"/>
      <c r="AB1712" s="208"/>
      <c r="AC1712" s="208"/>
      <c r="AD1712" s="208"/>
      <c r="AE1712" s="208"/>
      <c r="AF1712" s="208"/>
      <c r="AG1712" s="208"/>
      <c r="AH1712" s="208"/>
      <c r="AI1712" s="208"/>
      <c r="AJ1712" s="208"/>
      <c r="AK1712" s="208"/>
      <c r="AL1712" s="208"/>
      <c r="AM1712" s="208"/>
      <c r="AN1712" s="208"/>
      <c r="AO1712" s="208"/>
      <c r="AP1712" s="208"/>
      <c r="AQ1712" s="208"/>
      <c r="AR1712" s="208"/>
      <c r="AS1712" s="208"/>
      <c r="AT1712" s="208"/>
      <c r="AU1712" s="208"/>
      <c r="AV1712" s="208"/>
      <c r="AW1712" s="208"/>
      <c r="AX1712" s="208"/>
      <c r="AY1712" s="208"/>
      <c r="AZ1712" s="208"/>
      <c r="BA1712" s="208"/>
      <c r="BB1712" s="208"/>
      <c r="BC1712" s="208"/>
      <c r="BD1712" s="208"/>
      <c r="BE1712" s="208"/>
      <c r="BF1712" s="208"/>
      <c r="BG1712" s="208"/>
      <c r="BH1712" s="208"/>
      <c r="BI1712" s="208"/>
      <c r="BJ1712" s="208"/>
      <c r="BK1712" s="208"/>
      <c r="BL1712" s="208"/>
      <c r="BM1712" s="208"/>
      <c r="BN1712" s="208"/>
      <c r="BO1712" s="208"/>
      <c r="BP1712" s="208"/>
      <c r="BQ1712" s="208"/>
      <c r="BR1712" s="208"/>
      <c r="BS1712" s="208"/>
      <c r="BT1712" s="208"/>
      <c r="BU1712" s="208"/>
      <c r="BV1712" s="208"/>
      <c r="BW1712" s="208"/>
      <c r="BX1712" s="208"/>
    </row>
    <row r="1713" s="209" customFormat="true" ht="38.25" hidden="false" customHeight="true" outlineLevel="0" collapsed="false">
      <c r="A1713" s="60" t="s">
        <v>5614</v>
      </c>
      <c r="B1713" s="60"/>
      <c r="C1713" s="60"/>
      <c r="D1713" s="210" t="s">
        <v>5641</v>
      </c>
      <c r="E1713" s="211" t="s">
        <v>5642</v>
      </c>
      <c r="F1713" s="211"/>
      <c r="G1713" s="211"/>
      <c r="H1713" s="211"/>
      <c r="I1713" s="211"/>
      <c r="J1713" s="211"/>
      <c r="K1713" s="211"/>
      <c r="L1713" s="90" t="n">
        <v>5.2</v>
      </c>
      <c r="M1713" s="65" t="n">
        <v>0.2</v>
      </c>
      <c r="N1713" s="64" t="n">
        <v>6.24</v>
      </c>
      <c r="O1713" s="173" t="s">
        <v>2978</v>
      </c>
      <c r="P1713" s="67"/>
      <c r="Q1713" s="68" t="s">
        <v>49</v>
      </c>
      <c r="R1713" s="208"/>
      <c r="S1713" s="208"/>
      <c r="T1713" s="208"/>
      <c r="U1713" s="208"/>
      <c r="V1713" s="208"/>
      <c r="W1713" s="208"/>
      <c r="X1713" s="208"/>
      <c r="Y1713" s="208"/>
      <c r="Z1713" s="208"/>
      <c r="AA1713" s="208"/>
      <c r="AB1713" s="208"/>
      <c r="AC1713" s="208"/>
      <c r="AD1713" s="208"/>
      <c r="AE1713" s="208"/>
      <c r="AF1713" s="208"/>
      <c r="AG1713" s="208"/>
      <c r="AH1713" s="208"/>
      <c r="AI1713" s="208"/>
      <c r="AJ1713" s="208"/>
      <c r="AK1713" s="208"/>
      <c r="AL1713" s="208"/>
      <c r="AM1713" s="208"/>
      <c r="AN1713" s="208"/>
      <c r="AO1713" s="208"/>
      <c r="AP1713" s="208"/>
      <c r="AQ1713" s="208"/>
      <c r="AR1713" s="208"/>
      <c r="AS1713" s="208"/>
      <c r="AT1713" s="208"/>
      <c r="AU1713" s="208"/>
      <c r="AV1713" s="208"/>
      <c r="AW1713" s="208"/>
      <c r="AX1713" s="208"/>
      <c r="AY1713" s="208"/>
      <c r="AZ1713" s="208"/>
      <c r="BA1713" s="208"/>
      <c r="BB1713" s="208"/>
      <c r="BC1713" s="208"/>
      <c r="BD1713" s="208"/>
      <c r="BE1713" s="208"/>
      <c r="BF1713" s="208"/>
      <c r="BG1713" s="208"/>
      <c r="BH1713" s="208"/>
      <c r="BI1713" s="208"/>
      <c r="BJ1713" s="208"/>
      <c r="BK1713" s="208"/>
      <c r="BL1713" s="208"/>
      <c r="BM1713" s="208"/>
      <c r="BN1713" s="208"/>
      <c r="BO1713" s="208"/>
      <c r="BP1713" s="208"/>
      <c r="BQ1713" s="208"/>
      <c r="BR1713" s="208"/>
      <c r="BS1713" s="208"/>
      <c r="BT1713" s="208"/>
      <c r="BU1713" s="208"/>
      <c r="BV1713" s="208"/>
      <c r="BW1713" s="208"/>
      <c r="BX1713" s="208"/>
    </row>
    <row r="1714" s="209" customFormat="true" ht="25.5" hidden="false" customHeight="true" outlineLevel="0" collapsed="false">
      <c r="A1714" s="60" t="s">
        <v>5643</v>
      </c>
      <c r="B1714" s="60"/>
      <c r="C1714" s="60"/>
      <c r="D1714" s="210" t="s">
        <v>5644</v>
      </c>
      <c r="E1714" s="211" t="s">
        <v>5645</v>
      </c>
      <c r="F1714" s="211"/>
      <c r="G1714" s="211"/>
      <c r="H1714" s="211"/>
      <c r="I1714" s="211"/>
      <c r="J1714" s="211"/>
      <c r="K1714" s="211"/>
      <c r="L1714" s="90" t="n">
        <v>6.6</v>
      </c>
      <c r="M1714" s="65" t="n">
        <v>0.2</v>
      </c>
      <c r="N1714" s="64" t="n">
        <v>7.92</v>
      </c>
      <c r="O1714" s="173" t="s">
        <v>2978</v>
      </c>
      <c r="P1714" s="67"/>
      <c r="Q1714" s="68" t="s">
        <v>5646</v>
      </c>
      <c r="R1714" s="208"/>
      <c r="S1714" s="208"/>
      <c r="T1714" s="208"/>
      <c r="U1714" s="208"/>
      <c r="V1714" s="208"/>
      <c r="W1714" s="208"/>
      <c r="X1714" s="208"/>
      <c r="Y1714" s="208"/>
      <c r="Z1714" s="208"/>
      <c r="AA1714" s="208"/>
      <c r="AB1714" s="208"/>
      <c r="AC1714" s="208"/>
      <c r="AD1714" s="208"/>
      <c r="AE1714" s="208"/>
      <c r="AF1714" s="208"/>
      <c r="AG1714" s="208"/>
      <c r="AH1714" s="208"/>
      <c r="AI1714" s="208"/>
      <c r="AJ1714" s="208"/>
      <c r="AK1714" s="208"/>
      <c r="AL1714" s="208"/>
      <c r="AM1714" s="208"/>
      <c r="AN1714" s="208"/>
      <c r="AO1714" s="208"/>
      <c r="AP1714" s="208"/>
      <c r="AQ1714" s="208"/>
      <c r="AR1714" s="208"/>
      <c r="AS1714" s="208"/>
      <c r="AT1714" s="208"/>
      <c r="AU1714" s="208"/>
      <c r="AV1714" s="208"/>
      <c r="AW1714" s="208"/>
      <c r="AX1714" s="208"/>
      <c r="AY1714" s="208"/>
      <c r="AZ1714" s="208"/>
      <c r="BA1714" s="208"/>
      <c r="BB1714" s="208"/>
      <c r="BC1714" s="208"/>
      <c r="BD1714" s="208"/>
      <c r="BE1714" s="208"/>
      <c r="BF1714" s="208"/>
      <c r="BG1714" s="208"/>
      <c r="BH1714" s="208"/>
      <c r="BI1714" s="208"/>
      <c r="BJ1714" s="208"/>
      <c r="BK1714" s="208"/>
      <c r="BL1714" s="208"/>
      <c r="BM1714" s="208"/>
      <c r="BN1714" s="208"/>
      <c r="BO1714" s="208"/>
      <c r="BP1714" s="208"/>
      <c r="BQ1714" s="208"/>
      <c r="BR1714" s="208"/>
      <c r="BS1714" s="208"/>
      <c r="BT1714" s="208"/>
      <c r="BU1714" s="208"/>
      <c r="BV1714" s="208"/>
      <c r="BW1714" s="208"/>
      <c r="BX1714" s="208"/>
    </row>
    <row r="1715" s="209" customFormat="true" ht="25.5" hidden="false" customHeight="true" outlineLevel="0" collapsed="false">
      <c r="A1715" s="60" t="s">
        <v>5643</v>
      </c>
      <c r="B1715" s="60"/>
      <c r="C1715" s="60"/>
      <c r="D1715" s="210" t="s">
        <v>5647</v>
      </c>
      <c r="E1715" s="211" t="s">
        <v>5648</v>
      </c>
      <c r="F1715" s="211"/>
      <c r="G1715" s="211"/>
      <c r="H1715" s="211"/>
      <c r="I1715" s="211"/>
      <c r="J1715" s="211"/>
      <c r="K1715" s="211"/>
      <c r="L1715" s="90" t="n">
        <v>6.6</v>
      </c>
      <c r="M1715" s="65" t="n">
        <v>0.2</v>
      </c>
      <c r="N1715" s="64" t="n">
        <v>7.92</v>
      </c>
      <c r="O1715" s="173" t="s">
        <v>2978</v>
      </c>
      <c r="P1715" s="67"/>
      <c r="Q1715" s="68" t="s">
        <v>5649</v>
      </c>
      <c r="R1715" s="208"/>
      <c r="S1715" s="208"/>
      <c r="T1715" s="208"/>
      <c r="U1715" s="208"/>
      <c r="V1715" s="208"/>
      <c r="W1715" s="208"/>
      <c r="X1715" s="208"/>
      <c r="Y1715" s="208"/>
      <c r="Z1715" s="208"/>
      <c r="AA1715" s="208"/>
      <c r="AB1715" s="208"/>
      <c r="AC1715" s="208"/>
      <c r="AD1715" s="208"/>
      <c r="AE1715" s="208"/>
      <c r="AF1715" s="208"/>
      <c r="AG1715" s="208"/>
      <c r="AH1715" s="208"/>
      <c r="AI1715" s="208"/>
      <c r="AJ1715" s="208"/>
      <c r="AK1715" s="208"/>
      <c r="AL1715" s="208"/>
      <c r="AM1715" s="208"/>
      <c r="AN1715" s="208"/>
      <c r="AO1715" s="208"/>
      <c r="AP1715" s="208"/>
      <c r="AQ1715" s="208"/>
      <c r="AR1715" s="208"/>
      <c r="AS1715" s="208"/>
      <c r="AT1715" s="208"/>
      <c r="AU1715" s="208"/>
      <c r="AV1715" s="208"/>
      <c r="AW1715" s="208"/>
      <c r="AX1715" s="208"/>
      <c r="AY1715" s="208"/>
      <c r="AZ1715" s="208"/>
      <c r="BA1715" s="208"/>
      <c r="BB1715" s="208"/>
      <c r="BC1715" s="208"/>
      <c r="BD1715" s="208"/>
      <c r="BE1715" s="208"/>
      <c r="BF1715" s="208"/>
      <c r="BG1715" s="208"/>
      <c r="BH1715" s="208"/>
      <c r="BI1715" s="208"/>
      <c r="BJ1715" s="208"/>
      <c r="BK1715" s="208"/>
      <c r="BL1715" s="208"/>
      <c r="BM1715" s="208"/>
      <c r="BN1715" s="208"/>
      <c r="BO1715" s="208"/>
      <c r="BP1715" s="208"/>
      <c r="BQ1715" s="208"/>
      <c r="BR1715" s="208"/>
      <c r="BS1715" s="208"/>
      <c r="BT1715" s="208"/>
      <c r="BU1715" s="208"/>
      <c r="BV1715" s="208"/>
      <c r="BW1715" s="208"/>
      <c r="BX1715" s="208"/>
    </row>
    <row r="1716" s="209" customFormat="true" ht="25.5" hidden="false" customHeight="true" outlineLevel="0" collapsed="false">
      <c r="A1716" s="60" t="s">
        <v>5643</v>
      </c>
      <c r="B1716" s="60"/>
      <c r="C1716" s="60"/>
      <c r="D1716" s="210" t="s">
        <v>5650</v>
      </c>
      <c r="E1716" s="211" t="s">
        <v>5651</v>
      </c>
      <c r="F1716" s="211"/>
      <c r="G1716" s="211"/>
      <c r="H1716" s="211"/>
      <c r="I1716" s="211"/>
      <c r="J1716" s="211"/>
      <c r="K1716" s="211"/>
      <c r="L1716" s="90" t="n">
        <v>6.6</v>
      </c>
      <c r="M1716" s="65" t="n">
        <v>0.2</v>
      </c>
      <c r="N1716" s="64" t="n">
        <v>7.92</v>
      </c>
      <c r="O1716" s="173" t="s">
        <v>2978</v>
      </c>
      <c r="P1716" s="67"/>
      <c r="Q1716" s="68" t="s">
        <v>5652</v>
      </c>
      <c r="R1716" s="208"/>
      <c r="S1716" s="208"/>
      <c r="T1716" s="208"/>
      <c r="U1716" s="208"/>
      <c r="V1716" s="208"/>
      <c r="W1716" s="208"/>
      <c r="X1716" s="208"/>
      <c r="Y1716" s="208"/>
      <c r="Z1716" s="208"/>
      <c r="AA1716" s="208"/>
      <c r="AB1716" s="208"/>
      <c r="AC1716" s="208"/>
      <c r="AD1716" s="208"/>
      <c r="AE1716" s="208"/>
      <c r="AF1716" s="208"/>
      <c r="AG1716" s="208"/>
      <c r="AH1716" s="208"/>
      <c r="AI1716" s="208"/>
      <c r="AJ1716" s="208"/>
      <c r="AK1716" s="208"/>
      <c r="AL1716" s="208"/>
      <c r="AM1716" s="208"/>
      <c r="AN1716" s="208"/>
      <c r="AO1716" s="208"/>
      <c r="AP1716" s="208"/>
      <c r="AQ1716" s="208"/>
      <c r="AR1716" s="208"/>
      <c r="AS1716" s="208"/>
      <c r="AT1716" s="208"/>
      <c r="AU1716" s="208"/>
      <c r="AV1716" s="208"/>
      <c r="AW1716" s="208"/>
      <c r="AX1716" s="208"/>
      <c r="AY1716" s="208"/>
      <c r="AZ1716" s="208"/>
      <c r="BA1716" s="208"/>
      <c r="BB1716" s="208"/>
      <c r="BC1716" s="208"/>
      <c r="BD1716" s="208"/>
      <c r="BE1716" s="208"/>
      <c r="BF1716" s="208"/>
      <c r="BG1716" s="208"/>
      <c r="BH1716" s="208"/>
      <c r="BI1716" s="208"/>
      <c r="BJ1716" s="208"/>
      <c r="BK1716" s="208"/>
      <c r="BL1716" s="208"/>
      <c r="BM1716" s="208"/>
      <c r="BN1716" s="208"/>
      <c r="BO1716" s="208"/>
      <c r="BP1716" s="208"/>
      <c r="BQ1716" s="208"/>
      <c r="BR1716" s="208"/>
      <c r="BS1716" s="208"/>
      <c r="BT1716" s="208"/>
      <c r="BU1716" s="208"/>
      <c r="BV1716" s="208"/>
      <c r="BW1716" s="208"/>
      <c r="BX1716" s="208"/>
    </row>
    <row r="1717" s="209" customFormat="true" ht="25.5" hidden="false" customHeight="true" outlineLevel="0" collapsed="false">
      <c r="A1717" s="60" t="s">
        <v>5643</v>
      </c>
      <c r="B1717" s="60"/>
      <c r="C1717" s="60"/>
      <c r="D1717" s="210" t="s">
        <v>5653</v>
      </c>
      <c r="E1717" s="211" t="s">
        <v>5654</v>
      </c>
      <c r="F1717" s="211"/>
      <c r="G1717" s="211"/>
      <c r="H1717" s="211"/>
      <c r="I1717" s="211"/>
      <c r="J1717" s="211"/>
      <c r="K1717" s="211"/>
      <c r="L1717" s="90" t="n">
        <v>6.6</v>
      </c>
      <c r="M1717" s="65" t="n">
        <v>0.2</v>
      </c>
      <c r="N1717" s="64" t="n">
        <v>7.92</v>
      </c>
      <c r="O1717" s="173" t="s">
        <v>2978</v>
      </c>
      <c r="P1717" s="67"/>
      <c r="Q1717" s="68" t="s">
        <v>5655</v>
      </c>
      <c r="R1717" s="208"/>
      <c r="S1717" s="208"/>
      <c r="T1717" s="208"/>
      <c r="U1717" s="208"/>
      <c r="V1717" s="208"/>
      <c r="W1717" s="208"/>
      <c r="X1717" s="208"/>
      <c r="Y1717" s="208"/>
      <c r="Z1717" s="208"/>
      <c r="AA1717" s="208"/>
      <c r="AB1717" s="208"/>
      <c r="AC1717" s="208"/>
      <c r="AD1717" s="208"/>
      <c r="AE1717" s="208"/>
      <c r="AF1717" s="208"/>
      <c r="AG1717" s="208"/>
      <c r="AH1717" s="208"/>
      <c r="AI1717" s="208"/>
      <c r="AJ1717" s="208"/>
      <c r="AK1717" s="208"/>
      <c r="AL1717" s="208"/>
      <c r="AM1717" s="208"/>
      <c r="AN1717" s="208"/>
      <c r="AO1717" s="208"/>
      <c r="AP1717" s="208"/>
      <c r="AQ1717" s="208"/>
      <c r="AR1717" s="208"/>
      <c r="AS1717" s="208"/>
      <c r="AT1717" s="208"/>
      <c r="AU1717" s="208"/>
      <c r="AV1717" s="208"/>
      <c r="AW1717" s="208"/>
      <c r="AX1717" s="208"/>
      <c r="AY1717" s="208"/>
      <c r="AZ1717" s="208"/>
      <c r="BA1717" s="208"/>
      <c r="BB1717" s="208"/>
      <c r="BC1717" s="208"/>
      <c r="BD1717" s="208"/>
      <c r="BE1717" s="208"/>
      <c r="BF1717" s="208"/>
      <c r="BG1717" s="208"/>
      <c r="BH1717" s="208"/>
      <c r="BI1717" s="208"/>
      <c r="BJ1717" s="208"/>
      <c r="BK1717" s="208"/>
      <c r="BL1717" s="208"/>
      <c r="BM1717" s="208"/>
      <c r="BN1717" s="208"/>
      <c r="BO1717" s="208"/>
      <c r="BP1717" s="208"/>
      <c r="BQ1717" s="208"/>
      <c r="BR1717" s="208"/>
      <c r="BS1717" s="208"/>
      <c r="BT1717" s="208"/>
      <c r="BU1717" s="208"/>
      <c r="BV1717" s="208"/>
      <c r="BW1717" s="208"/>
      <c r="BX1717" s="208"/>
    </row>
    <row r="1718" s="209" customFormat="true" ht="25.5" hidden="false" customHeight="true" outlineLevel="0" collapsed="false">
      <c r="A1718" s="60" t="s">
        <v>5643</v>
      </c>
      <c r="B1718" s="60"/>
      <c r="C1718" s="60"/>
      <c r="D1718" s="210" t="s">
        <v>5656</v>
      </c>
      <c r="E1718" s="211" t="s">
        <v>5657</v>
      </c>
      <c r="F1718" s="211"/>
      <c r="G1718" s="211"/>
      <c r="H1718" s="211"/>
      <c r="I1718" s="211"/>
      <c r="J1718" s="211"/>
      <c r="K1718" s="211"/>
      <c r="L1718" s="90" t="n">
        <v>6.6</v>
      </c>
      <c r="M1718" s="65" t="n">
        <v>0.2</v>
      </c>
      <c r="N1718" s="64" t="n">
        <v>7.92</v>
      </c>
      <c r="O1718" s="173" t="s">
        <v>2978</v>
      </c>
      <c r="P1718" s="67"/>
      <c r="Q1718" s="68" t="s">
        <v>5658</v>
      </c>
      <c r="R1718" s="208"/>
      <c r="S1718" s="208"/>
      <c r="T1718" s="208"/>
      <c r="U1718" s="208"/>
      <c r="V1718" s="208"/>
      <c r="W1718" s="208"/>
      <c r="X1718" s="208"/>
      <c r="Y1718" s="208"/>
      <c r="Z1718" s="208"/>
      <c r="AA1718" s="208"/>
      <c r="AB1718" s="208"/>
      <c r="AC1718" s="208"/>
      <c r="AD1718" s="208"/>
      <c r="AE1718" s="208"/>
      <c r="AF1718" s="208"/>
      <c r="AG1718" s="208"/>
      <c r="AH1718" s="208"/>
      <c r="AI1718" s="208"/>
      <c r="AJ1718" s="208"/>
      <c r="AK1718" s="208"/>
      <c r="AL1718" s="208"/>
      <c r="AM1718" s="208"/>
      <c r="AN1718" s="208"/>
      <c r="AO1718" s="208"/>
      <c r="AP1718" s="208"/>
      <c r="AQ1718" s="208"/>
      <c r="AR1718" s="208"/>
      <c r="AS1718" s="208"/>
      <c r="AT1718" s="208"/>
      <c r="AU1718" s="208"/>
      <c r="AV1718" s="208"/>
      <c r="AW1718" s="208"/>
      <c r="AX1718" s="208"/>
      <c r="AY1718" s="208"/>
      <c r="AZ1718" s="208"/>
      <c r="BA1718" s="208"/>
      <c r="BB1718" s="208"/>
      <c r="BC1718" s="208"/>
      <c r="BD1718" s="208"/>
      <c r="BE1718" s="208"/>
      <c r="BF1718" s="208"/>
      <c r="BG1718" s="208"/>
      <c r="BH1718" s="208"/>
      <c r="BI1718" s="208"/>
      <c r="BJ1718" s="208"/>
      <c r="BK1718" s="208"/>
      <c r="BL1718" s="208"/>
      <c r="BM1718" s="208"/>
      <c r="BN1718" s="208"/>
      <c r="BO1718" s="208"/>
      <c r="BP1718" s="208"/>
      <c r="BQ1718" s="208"/>
      <c r="BR1718" s="208"/>
      <c r="BS1718" s="208"/>
      <c r="BT1718" s="208"/>
      <c r="BU1718" s="208"/>
      <c r="BV1718" s="208"/>
      <c r="BW1718" s="208"/>
      <c r="BX1718" s="208"/>
    </row>
    <row r="1719" s="209" customFormat="true" ht="25.5" hidden="false" customHeight="true" outlineLevel="0" collapsed="false">
      <c r="A1719" s="60" t="s">
        <v>5643</v>
      </c>
      <c r="B1719" s="60"/>
      <c r="C1719" s="60"/>
      <c r="D1719" s="210" t="s">
        <v>5659</v>
      </c>
      <c r="E1719" s="211" t="s">
        <v>5660</v>
      </c>
      <c r="F1719" s="211"/>
      <c r="G1719" s="211"/>
      <c r="H1719" s="211"/>
      <c r="I1719" s="211"/>
      <c r="J1719" s="211"/>
      <c r="K1719" s="211"/>
      <c r="L1719" s="90" t="n">
        <v>6.6</v>
      </c>
      <c r="M1719" s="65" t="n">
        <v>0.2</v>
      </c>
      <c r="N1719" s="64" t="n">
        <v>7.92</v>
      </c>
      <c r="O1719" s="173" t="s">
        <v>2978</v>
      </c>
      <c r="P1719" s="67"/>
      <c r="Q1719" s="68" t="s">
        <v>5661</v>
      </c>
      <c r="R1719" s="208"/>
      <c r="S1719" s="208"/>
      <c r="T1719" s="208"/>
      <c r="U1719" s="208"/>
      <c r="V1719" s="208"/>
      <c r="W1719" s="208"/>
      <c r="X1719" s="208"/>
      <c r="Y1719" s="208"/>
      <c r="Z1719" s="208"/>
      <c r="AA1719" s="208"/>
      <c r="AB1719" s="208"/>
      <c r="AC1719" s="208"/>
      <c r="AD1719" s="208"/>
      <c r="AE1719" s="208"/>
      <c r="AF1719" s="208"/>
      <c r="AG1719" s="208"/>
      <c r="AH1719" s="208"/>
      <c r="AI1719" s="208"/>
      <c r="AJ1719" s="208"/>
      <c r="AK1719" s="208"/>
      <c r="AL1719" s="208"/>
      <c r="AM1719" s="208"/>
      <c r="AN1719" s="208"/>
      <c r="AO1719" s="208"/>
      <c r="AP1719" s="208"/>
      <c r="AQ1719" s="208"/>
      <c r="AR1719" s="208"/>
      <c r="AS1719" s="208"/>
      <c r="AT1719" s="208"/>
      <c r="AU1719" s="208"/>
      <c r="AV1719" s="208"/>
      <c r="AW1719" s="208"/>
      <c r="AX1719" s="208"/>
      <c r="AY1719" s="208"/>
      <c r="AZ1719" s="208"/>
      <c r="BA1719" s="208"/>
      <c r="BB1719" s="208"/>
      <c r="BC1719" s="208"/>
      <c r="BD1719" s="208"/>
      <c r="BE1719" s="208"/>
      <c r="BF1719" s="208"/>
      <c r="BG1719" s="208"/>
      <c r="BH1719" s="208"/>
      <c r="BI1719" s="208"/>
      <c r="BJ1719" s="208"/>
      <c r="BK1719" s="208"/>
      <c r="BL1719" s="208"/>
      <c r="BM1719" s="208"/>
      <c r="BN1719" s="208"/>
      <c r="BO1719" s="208"/>
      <c r="BP1719" s="208"/>
      <c r="BQ1719" s="208"/>
      <c r="BR1719" s="208"/>
      <c r="BS1719" s="208"/>
      <c r="BT1719" s="208"/>
      <c r="BU1719" s="208"/>
      <c r="BV1719" s="208"/>
      <c r="BW1719" s="208"/>
      <c r="BX1719" s="208"/>
    </row>
    <row r="1720" s="209" customFormat="true" ht="25.5" hidden="false" customHeight="true" outlineLevel="0" collapsed="false">
      <c r="A1720" s="60" t="s">
        <v>5643</v>
      </c>
      <c r="B1720" s="60"/>
      <c r="C1720" s="60"/>
      <c r="D1720" s="210" t="s">
        <v>5662</v>
      </c>
      <c r="E1720" s="211" t="s">
        <v>5663</v>
      </c>
      <c r="F1720" s="211"/>
      <c r="G1720" s="211"/>
      <c r="H1720" s="211"/>
      <c r="I1720" s="211"/>
      <c r="J1720" s="211"/>
      <c r="K1720" s="211"/>
      <c r="L1720" s="90" t="n">
        <v>6.6</v>
      </c>
      <c r="M1720" s="65" t="n">
        <v>0.2</v>
      </c>
      <c r="N1720" s="64" t="n">
        <v>7.92</v>
      </c>
      <c r="O1720" s="173" t="s">
        <v>2978</v>
      </c>
      <c r="P1720" s="67"/>
      <c r="Q1720" s="68" t="s">
        <v>5664</v>
      </c>
      <c r="R1720" s="208"/>
      <c r="S1720" s="208"/>
      <c r="T1720" s="208"/>
      <c r="U1720" s="208"/>
      <c r="V1720" s="208"/>
      <c r="W1720" s="208"/>
      <c r="X1720" s="208"/>
      <c r="Y1720" s="208"/>
      <c r="Z1720" s="208"/>
      <c r="AA1720" s="208"/>
      <c r="AB1720" s="208"/>
      <c r="AC1720" s="208"/>
      <c r="AD1720" s="208"/>
      <c r="AE1720" s="208"/>
      <c r="AF1720" s="208"/>
      <c r="AG1720" s="208"/>
      <c r="AH1720" s="208"/>
      <c r="AI1720" s="208"/>
      <c r="AJ1720" s="208"/>
      <c r="AK1720" s="208"/>
      <c r="AL1720" s="208"/>
      <c r="AM1720" s="208"/>
      <c r="AN1720" s="208"/>
      <c r="AO1720" s="208"/>
      <c r="AP1720" s="208"/>
      <c r="AQ1720" s="208"/>
      <c r="AR1720" s="208"/>
      <c r="AS1720" s="208"/>
      <c r="AT1720" s="208"/>
      <c r="AU1720" s="208"/>
      <c r="AV1720" s="208"/>
      <c r="AW1720" s="208"/>
      <c r="AX1720" s="208"/>
      <c r="AY1720" s="208"/>
      <c r="AZ1720" s="208"/>
      <c r="BA1720" s="208"/>
      <c r="BB1720" s="208"/>
      <c r="BC1720" s="208"/>
      <c r="BD1720" s="208"/>
      <c r="BE1720" s="208"/>
      <c r="BF1720" s="208"/>
      <c r="BG1720" s="208"/>
      <c r="BH1720" s="208"/>
      <c r="BI1720" s="208"/>
      <c r="BJ1720" s="208"/>
      <c r="BK1720" s="208"/>
      <c r="BL1720" s="208"/>
      <c r="BM1720" s="208"/>
      <c r="BN1720" s="208"/>
      <c r="BO1720" s="208"/>
      <c r="BP1720" s="208"/>
      <c r="BQ1720" s="208"/>
      <c r="BR1720" s="208"/>
      <c r="BS1720" s="208"/>
      <c r="BT1720" s="208"/>
      <c r="BU1720" s="208"/>
      <c r="BV1720" s="208"/>
      <c r="BW1720" s="208"/>
      <c r="BX1720" s="208"/>
    </row>
    <row r="1721" s="209" customFormat="true" ht="12.75" hidden="false" customHeight="true" outlineLevel="0" collapsed="false">
      <c r="A1721" s="60" t="s">
        <v>5643</v>
      </c>
      <c r="B1721" s="60"/>
      <c r="C1721" s="60"/>
      <c r="D1721" s="210" t="s">
        <v>5665</v>
      </c>
      <c r="E1721" s="211" t="s">
        <v>5666</v>
      </c>
      <c r="F1721" s="211"/>
      <c r="G1721" s="211"/>
      <c r="H1721" s="211"/>
      <c r="I1721" s="211"/>
      <c r="J1721" s="211"/>
      <c r="K1721" s="211"/>
      <c r="L1721" s="90" t="n">
        <v>6.6</v>
      </c>
      <c r="M1721" s="65" t="n">
        <v>0.2</v>
      </c>
      <c r="N1721" s="64" t="n">
        <v>7.92</v>
      </c>
      <c r="O1721" s="173" t="s">
        <v>2978</v>
      </c>
      <c r="P1721" s="67"/>
      <c r="Q1721" s="68" t="s">
        <v>5667</v>
      </c>
      <c r="R1721" s="208"/>
      <c r="S1721" s="208"/>
      <c r="T1721" s="208"/>
      <c r="U1721" s="208"/>
      <c r="V1721" s="208"/>
      <c r="W1721" s="208"/>
      <c r="X1721" s="208"/>
      <c r="Y1721" s="208"/>
      <c r="Z1721" s="208"/>
      <c r="AA1721" s="208"/>
      <c r="AB1721" s="208"/>
      <c r="AC1721" s="208"/>
      <c r="AD1721" s="208"/>
      <c r="AE1721" s="208"/>
      <c r="AF1721" s="208"/>
      <c r="AG1721" s="208"/>
      <c r="AH1721" s="208"/>
      <c r="AI1721" s="208"/>
      <c r="AJ1721" s="208"/>
      <c r="AK1721" s="208"/>
      <c r="AL1721" s="208"/>
      <c r="AM1721" s="208"/>
      <c r="AN1721" s="208"/>
      <c r="AO1721" s="208"/>
      <c r="AP1721" s="208"/>
      <c r="AQ1721" s="208"/>
      <c r="AR1721" s="208"/>
      <c r="AS1721" s="208"/>
      <c r="AT1721" s="208"/>
      <c r="AU1721" s="208"/>
      <c r="AV1721" s="208"/>
      <c r="AW1721" s="208"/>
      <c r="AX1721" s="208"/>
      <c r="AY1721" s="208"/>
      <c r="AZ1721" s="208"/>
      <c r="BA1721" s="208"/>
      <c r="BB1721" s="208"/>
      <c r="BC1721" s="208"/>
      <c r="BD1721" s="208"/>
      <c r="BE1721" s="208"/>
      <c r="BF1721" s="208"/>
      <c r="BG1721" s="208"/>
      <c r="BH1721" s="208"/>
      <c r="BI1721" s="208"/>
      <c r="BJ1721" s="208"/>
      <c r="BK1721" s="208"/>
      <c r="BL1721" s="208"/>
      <c r="BM1721" s="208"/>
      <c r="BN1721" s="208"/>
      <c r="BO1721" s="208"/>
      <c r="BP1721" s="208"/>
      <c r="BQ1721" s="208"/>
      <c r="BR1721" s="208"/>
      <c r="BS1721" s="208"/>
      <c r="BT1721" s="208"/>
      <c r="BU1721" s="208"/>
      <c r="BV1721" s="208"/>
      <c r="BW1721" s="208"/>
      <c r="BX1721" s="208"/>
    </row>
    <row r="1722" customFormat="false" ht="12.75" hidden="false" customHeight="true" outlineLevel="0" collapsed="false">
      <c r="A1722" s="60" t="s">
        <v>5643</v>
      </c>
      <c r="B1722" s="60"/>
      <c r="C1722" s="60"/>
      <c r="D1722" s="210" t="s">
        <v>5668</v>
      </c>
      <c r="E1722" s="211" t="s">
        <v>5669</v>
      </c>
      <c r="F1722" s="211"/>
      <c r="G1722" s="211"/>
      <c r="H1722" s="211"/>
      <c r="I1722" s="211"/>
      <c r="J1722" s="211"/>
      <c r="K1722" s="211"/>
      <c r="L1722" s="90" t="n">
        <v>6.6</v>
      </c>
      <c r="M1722" s="65" t="n">
        <v>0.2</v>
      </c>
      <c r="N1722" s="64" t="n">
        <v>7.92</v>
      </c>
      <c r="O1722" s="173" t="s">
        <v>2978</v>
      </c>
      <c r="P1722" s="67"/>
      <c r="Q1722" s="68" t="s">
        <v>5670</v>
      </c>
      <c r="R1722" s="208"/>
    </row>
    <row r="1723" customFormat="false" ht="18" hidden="false" customHeight="true" outlineLevel="0" collapsed="false">
      <c r="A1723" s="51"/>
      <c r="B1723" s="52"/>
      <c r="C1723" s="60"/>
      <c r="D1723" s="229"/>
      <c r="E1723" s="110" t="s">
        <v>5671</v>
      </c>
      <c r="F1723" s="110"/>
      <c r="G1723" s="110"/>
      <c r="H1723" s="110"/>
      <c r="I1723" s="110"/>
      <c r="J1723" s="110"/>
      <c r="K1723" s="110"/>
      <c r="L1723" s="214"/>
      <c r="M1723" s="65"/>
      <c r="N1723" s="64"/>
      <c r="O1723" s="58"/>
      <c r="P1723" s="59"/>
      <c r="Q1723" s="108" t="s">
        <v>176</v>
      </c>
    </row>
    <row r="1724" s="209" customFormat="true" ht="38.25" hidden="false" customHeight="true" outlineLevel="0" collapsed="false">
      <c r="A1724" s="60" t="s">
        <v>5672</v>
      </c>
      <c r="B1724" s="60"/>
      <c r="C1724" s="60"/>
      <c r="D1724" s="62" t="s">
        <v>5673</v>
      </c>
      <c r="E1724" s="213" t="s">
        <v>5674</v>
      </c>
      <c r="F1724" s="213"/>
      <c r="G1724" s="213"/>
      <c r="H1724" s="213"/>
      <c r="I1724" s="213"/>
      <c r="J1724" s="213"/>
      <c r="K1724" s="213"/>
      <c r="L1724" s="90" t="n">
        <v>74.8</v>
      </c>
      <c r="M1724" s="65" t="n">
        <v>0.2</v>
      </c>
      <c r="N1724" s="64" t="n">
        <v>89.76</v>
      </c>
      <c r="O1724" s="173" t="s">
        <v>2978</v>
      </c>
      <c r="P1724" s="67"/>
      <c r="Q1724" s="92" t="s">
        <v>5675</v>
      </c>
      <c r="R1724" s="7"/>
      <c r="S1724" s="208"/>
      <c r="T1724" s="208"/>
      <c r="U1724" s="208"/>
      <c r="V1724" s="208"/>
      <c r="W1724" s="208"/>
      <c r="X1724" s="208"/>
      <c r="Y1724" s="208"/>
      <c r="Z1724" s="208"/>
      <c r="AA1724" s="208"/>
      <c r="AB1724" s="208"/>
      <c r="AC1724" s="208"/>
      <c r="AD1724" s="208"/>
      <c r="AE1724" s="208"/>
      <c r="AF1724" s="208"/>
      <c r="AG1724" s="208"/>
      <c r="AH1724" s="208"/>
      <c r="AI1724" s="208"/>
      <c r="AJ1724" s="208"/>
      <c r="AK1724" s="208"/>
      <c r="AL1724" s="208"/>
      <c r="AM1724" s="208"/>
      <c r="AN1724" s="208"/>
      <c r="AO1724" s="208"/>
      <c r="AP1724" s="208"/>
      <c r="AQ1724" s="208"/>
      <c r="AR1724" s="208"/>
      <c r="AS1724" s="208"/>
      <c r="AT1724" s="208"/>
      <c r="AU1724" s="208"/>
      <c r="AV1724" s="208"/>
      <c r="AW1724" s="208"/>
      <c r="AX1724" s="208"/>
      <c r="AY1724" s="208"/>
      <c r="AZ1724" s="208"/>
      <c r="BA1724" s="208"/>
      <c r="BB1724" s="208"/>
      <c r="BC1724" s="208"/>
      <c r="BD1724" s="208"/>
      <c r="BE1724" s="208"/>
      <c r="BF1724" s="208"/>
      <c r="BG1724" s="208"/>
      <c r="BH1724" s="208"/>
      <c r="BI1724" s="208"/>
      <c r="BJ1724" s="208"/>
      <c r="BK1724" s="208"/>
      <c r="BL1724" s="208"/>
      <c r="BM1724" s="208"/>
      <c r="BN1724" s="208"/>
      <c r="BO1724" s="208"/>
      <c r="BP1724" s="208"/>
      <c r="BQ1724" s="208"/>
      <c r="BR1724" s="208"/>
      <c r="BS1724" s="208"/>
      <c r="BT1724" s="208"/>
      <c r="BU1724" s="208"/>
      <c r="BV1724" s="208"/>
      <c r="BW1724" s="208"/>
      <c r="BX1724" s="208"/>
    </row>
    <row r="1725" customFormat="false" ht="25.5" hidden="false" customHeight="true" outlineLevel="0" collapsed="false">
      <c r="A1725" s="60" t="s">
        <v>5672</v>
      </c>
      <c r="B1725" s="60"/>
      <c r="C1725" s="60"/>
      <c r="D1725" s="210" t="s">
        <v>5676</v>
      </c>
      <c r="E1725" s="211" t="s">
        <v>5677</v>
      </c>
      <c r="F1725" s="211"/>
      <c r="G1725" s="211"/>
      <c r="H1725" s="211"/>
      <c r="I1725" s="211"/>
      <c r="J1725" s="211"/>
      <c r="K1725" s="211"/>
      <c r="L1725" s="90" t="n">
        <v>29.7</v>
      </c>
      <c r="M1725" s="65" t="n">
        <v>0.2</v>
      </c>
      <c r="N1725" s="64" t="n">
        <v>35.64</v>
      </c>
      <c r="O1725" s="173" t="s">
        <v>2978</v>
      </c>
      <c r="P1725" s="67"/>
      <c r="Q1725" s="68" t="s">
        <v>5678</v>
      </c>
      <c r="R1725" s="208"/>
    </row>
    <row r="1726" customFormat="false" ht="25.5" hidden="false" customHeight="true" outlineLevel="0" collapsed="false">
      <c r="A1726" s="60" t="s">
        <v>5672</v>
      </c>
      <c r="B1726" s="60"/>
      <c r="C1726" s="60"/>
      <c r="D1726" s="62" t="s">
        <v>5679</v>
      </c>
      <c r="E1726" s="213" t="s">
        <v>5680</v>
      </c>
      <c r="F1726" s="213"/>
      <c r="G1726" s="213"/>
      <c r="H1726" s="213"/>
      <c r="I1726" s="213"/>
      <c r="J1726" s="213"/>
      <c r="K1726" s="213"/>
      <c r="L1726" s="90" t="n">
        <v>31.9</v>
      </c>
      <c r="M1726" s="65" t="n">
        <v>0.2</v>
      </c>
      <c r="N1726" s="64" t="n">
        <v>38.28</v>
      </c>
      <c r="O1726" s="173" t="s">
        <v>2978</v>
      </c>
      <c r="P1726" s="67"/>
      <c r="Q1726" s="92" t="s">
        <v>5681</v>
      </c>
    </row>
    <row r="1727" s="209" customFormat="true" ht="25.5" hidden="false" customHeight="true" outlineLevel="0" collapsed="false">
      <c r="A1727" s="60" t="s">
        <v>5672</v>
      </c>
      <c r="B1727" s="60"/>
      <c r="C1727" s="60"/>
      <c r="D1727" s="62" t="s">
        <v>5682</v>
      </c>
      <c r="E1727" s="213" t="s">
        <v>5683</v>
      </c>
      <c r="F1727" s="213"/>
      <c r="G1727" s="213"/>
      <c r="H1727" s="213"/>
      <c r="I1727" s="213"/>
      <c r="J1727" s="213"/>
      <c r="K1727" s="213"/>
      <c r="L1727" s="90" t="n">
        <v>41.8</v>
      </c>
      <c r="M1727" s="65" t="n">
        <v>0.2</v>
      </c>
      <c r="N1727" s="64" t="n">
        <v>50.16</v>
      </c>
      <c r="O1727" s="173" t="s">
        <v>2978</v>
      </c>
      <c r="P1727" s="67"/>
      <c r="Q1727" s="92" t="s">
        <v>5684</v>
      </c>
      <c r="R1727" s="7"/>
      <c r="S1727" s="208"/>
      <c r="T1727" s="208"/>
      <c r="U1727" s="208"/>
      <c r="V1727" s="208"/>
      <c r="W1727" s="208"/>
      <c r="X1727" s="208"/>
      <c r="Y1727" s="208"/>
      <c r="Z1727" s="208"/>
      <c r="AA1727" s="208"/>
      <c r="AB1727" s="208"/>
      <c r="AC1727" s="208"/>
      <c r="AD1727" s="208"/>
      <c r="AE1727" s="208"/>
      <c r="AF1727" s="208"/>
      <c r="AG1727" s="208"/>
      <c r="AH1727" s="208"/>
      <c r="AI1727" s="208"/>
      <c r="AJ1727" s="208"/>
      <c r="AK1727" s="208"/>
      <c r="AL1727" s="208"/>
      <c r="AM1727" s="208"/>
      <c r="AN1727" s="208"/>
      <c r="AO1727" s="208"/>
      <c r="AP1727" s="208"/>
      <c r="AQ1727" s="208"/>
      <c r="AR1727" s="208"/>
      <c r="AS1727" s="208"/>
      <c r="AT1727" s="208"/>
      <c r="AU1727" s="208"/>
      <c r="AV1727" s="208"/>
      <c r="AW1727" s="208"/>
      <c r="AX1727" s="208"/>
      <c r="AY1727" s="208"/>
      <c r="AZ1727" s="208"/>
      <c r="BA1727" s="208"/>
      <c r="BB1727" s="208"/>
      <c r="BC1727" s="208"/>
      <c r="BD1727" s="208"/>
      <c r="BE1727" s="208"/>
      <c r="BF1727" s="208"/>
      <c r="BG1727" s="208"/>
      <c r="BH1727" s="208"/>
      <c r="BI1727" s="208"/>
      <c r="BJ1727" s="208"/>
      <c r="BK1727" s="208"/>
      <c r="BL1727" s="208"/>
      <c r="BM1727" s="208"/>
      <c r="BN1727" s="208"/>
      <c r="BO1727" s="208"/>
      <c r="BP1727" s="208"/>
      <c r="BQ1727" s="208"/>
      <c r="BR1727" s="208"/>
      <c r="BS1727" s="208"/>
      <c r="BT1727" s="208"/>
      <c r="BU1727" s="208"/>
      <c r="BV1727" s="208"/>
      <c r="BW1727" s="208"/>
      <c r="BX1727" s="208"/>
    </row>
    <row r="1728" s="209" customFormat="true" ht="38.25" hidden="false" customHeight="true" outlineLevel="0" collapsed="false">
      <c r="A1728" s="60" t="s">
        <v>5630</v>
      </c>
      <c r="B1728" s="60"/>
      <c r="C1728" s="88" t="n">
        <v>4680211160401</v>
      </c>
      <c r="D1728" s="230" t="s">
        <v>5685</v>
      </c>
      <c r="E1728" s="211" t="s">
        <v>5686</v>
      </c>
      <c r="F1728" s="211"/>
      <c r="G1728" s="211"/>
      <c r="H1728" s="211"/>
      <c r="I1728" s="211"/>
      <c r="J1728" s="211"/>
      <c r="K1728" s="211"/>
      <c r="L1728" s="90" t="n">
        <v>27</v>
      </c>
      <c r="M1728" s="65" t="n">
        <v>0.2</v>
      </c>
      <c r="N1728" s="64" t="n">
        <v>32.4</v>
      </c>
      <c r="O1728" s="173" t="s">
        <v>2978</v>
      </c>
      <c r="P1728" s="67"/>
      <c r="Q1728" s="68" t="s">
        <v>49</v>
      </c>
      <c r="R1728" s="208"/>
      <c r="S1728" s="208"/>
      <c r="T1728" s="208"/>
      <c r="U1728" s="208"/>
      <c r="V1728" s="208"/>
      <c r="W1728" s="208"/>
      <c r="X1728" s="208"/>
      <c r="Y1728" s="208"/>
      <c r="Z1728" s="208"/>
      <c r="AA1728" s="208"/>
      <c r="AB1728" s="208"/>
      <c r="AC1728" s="208"/>
      <c r="AD1728" s="208"/>
      <c r="AE1728" s="208"/>
      <c r="AF1728" s="208"/>
      <c r="AG1728" s="208"/>
      <c r="AH1728" s="208"/>
      <c r="AI1728" s="208"/>
      <c r="AJ1728" s="208"/>
      <c r="AK1728" s="208"/>
      <c r="AL1728" s="208"/>
      <c r="AM1728" s="208"/>
      <c r="AN1728" s="208"/>
      <c r="AO1728" s="208"/>
      <c r="AP1728" s="208"/>
      <c r="AQ1728" s="208"/>
      <c r="AR1728" s="208"/>
      <c r="AS1728" s="208"/>
      <c r="AT1728" s="208"/>
      <c r="AU1728" s="208"/>
      <c r="AV1728" s="208"/>
      <c r="AW1728" s="208"/>
      <c r="AX1728" s="208"/>
      <c r="AY1728" s="208"/>
      <c r="AZ1728" s="208"/>
      <c r="BA1728" s="208"/>
      <c r="BB1728" s="208"/>
      <c r="BC1728" s="208"/>
      <c r="BD1728" s="208"/>
      <c r="BE1728" s="208"/>
      <c r="BF1728" s="208"/>
      <c r="BG1728" s="208"/>
      <c r="BH1728" s="208"/>
      <c r="BI1728" s="208"/>
      <c r="BJ1728" s="208"/>
      <c r="BK1728" s="208"/>
      <c r="BL1728" s="208"/>
      <c r="BM1728" s="208"/>
      <c r="BN1728" s="208"/>
      <c r="BO1728" s="208"/>
      <c r="BP1728" s="208"/>
      <c r="BQ1728" s="208"/>
      <c r="BR1728" s="208"/>
      <c r="BS1728" s="208"/>
      <c r="BT1728" s="208"/>
      <c r="BU1728" s="208"/>
      <c r="BV1728" s="208"/>
      <c r="BW1728" s="208"/>
      <c r="BX1728" s="208"/>
    </row>
    <row r="1729" s="209" customFormat="true" ht="38.25" hidden="false" customHeight="true" outlineLevel="0" collapsed="false">
      <c r="A1729" s="60" t="s">
        <v>5630</v>
      </c>
      <c r="B1729" s="60"/>
      <c r="C1729" s="88"/>
      <c r="D1729" s="230" t="s">
        <v>5687</v>
      </c>
      <c r="E1729" s="211" t="s">
        <v>5688</v>
      </c>
      <c r="F1729" s="211"/>
      <c r="G1729" s="211"/>
      <c r="H1729" s="211"/>
      <c r="I1729" s="211"/>
      <c r="J1729" s="211"/>
      <c r="K1729" s="211"/>
      <c r="L1729" s="90" t="n">
        <v>30.6</v>
      </c>
      <c r="M1729" s="65" t="n">
        <v>0.2</v>
      </c>
      <c r="N1729" s="64" t="n">
        <v>36.72</v>
      </c>
      <c r="O1729" s="173" t="s">
        <v>2978</v>
      </c>
      <c r="P1729" s="67"/>
      <c r="Q1729" s="68" t="s">
        <v>49</v>
      </c>
      <c r="R1729" s="208"/>
      <c r="S1729" s="208"/>
      <c r="T1729" s="208"/>
      <c r="U1729" s="208"/>
      <c r="V1729" s="208"/>
      <c r="W1729" s="208"/>
      <c r="X1729" s="208"/>
      <c r="Y1729" s="208"/>
      <c r="Z1729" s="208"/>
      <c r="AA1729" s="208"/>
      <c r="AB1729" s="208"/>
      <c r="AC1729" s="208"/>
      <c r="AD1729" s="208"/>
      <c r="AE1729" s="208"/>
      <c r="AF1729" s="208"/>
      <c r="AG1729" s="208"/>
      <c r="AH1729" s="208"/>
      <c r="AI1729" s="208"/>
      <c r="AJ1729" s="208"/>
      <c r="AK1729" s="208"/>
      <c r="AL1729" s="208"/>
      <c r="AM1729" s="208"/>
      <c r="AN1729" s="208"/>
      <c r="AO1729" s="208"/>
      <c r="AP1729" s="208"/>
      <c r="AQ1729" s="208"/>
      <c r="AR1729" s="208"/>
      <c r="AS1729" s="208"/>
      <c r="AT1729" s="208"/>
      <c r="AU1729" s="208"/>
      <c r="AV1729" s="208"/>
      <c r="AW1729" s="208"/>
      <c r="AX1729" s="208"/>
      <c r="AY1729" s="208"/>
      <c r="AZ1729" s="208"/>
      <c r="BA1729" s="208"/>
      <c r="BB1729" s="208"/>
      <c r="BC1729" s="208"/>
      <c r="BD1729" s="208"/>
      <c r="BE1729" s="208"/>
      <c r="BF1729" s="208"/>
      <c r="BG1729" s="208"/>
      <c r="BH1729" s="208"/>
      <c r="BI1729" s="208"/>
      <c r="BJ1729" s="208"/>
      <c r="BK1729" s="208"/>
      <c r="BL1729" s="208"/>
      <c r="BM1729" s="208"/>
      <c r="BN1729" s="208"/>
      <c r="BO1729" s="208"/>
      <c r="BP1729" s="208"/>
      <c r="BQ1729" s="208"/>
      <c r="BR1729" s="208"/>
      <c r="BS1729" s="208"/>
      <c r="BT1729" s="208"/>
      <c r="BU1729" s="208"/>
      <c r="BV1729" s="208"/>
      <c r="BW1729" s="208"/>
      <c r="BX1729" s="208"/>
    </row>
    <row r="1730" s="209" customFormat="true" ht="25.5" hidden="false" customHeight="true" outlineLevel="0" collapsed="false">
      <c r="A1730" s="60" t="s">
        <v>5630</v>
      </c>
      <c r="B1730" s="60"/>
      <c r="C1730" s="88"/>
      <c r="D1730" s="230" t="s">
        <v>5689</v>
      </c>
      <c r="E1730" s="211" t="s">
        <v>5690</v>
      </c>
      <c r="F1730" s="211"/>
      <c r="G1730" s="211"/>
      <c r="H1730" s="211"/>
      <c r="I1730" s="211"/>
      <c r="J1730" s="211"/>
      <c r="K1730" s="211"/>
      <c r="L1730" s="90" t="n">
        <v>30.1</v>
      </c>
      <c r="M1730" s="65" t="n">
        <v>0.2</v>
      </c>
      <c r="N1730" s="64" t="n">
        <v>36.12</v>
      </c>
      <c r="O1730" s="173" t="s">
        <v>2978</v>
      </c>
      <c r="P1730" s="67"/>
      <c r="Q1730" s="68" t="s">
        <v>49</v>
      </c>
      <c r="R1730" s="208"/>
      <c r="S1730" s="208"/>
      <c r="T1730" s="208"/>
      <c r="U1730" s="208"/>
      <c r="V1730" s="208"/>
      <c r="W1730" s="208"/>
      <c r="X1730" s="208"/>
      <c r="Y1730" s="208"/>
      <c r="Z1730" s="208"/>
      <c r="AA1730" s="208"/>
      <c r="AB1730" s="208"/>
      <c r="AC1730" s="208"/>
      <c r="AD1730" s="208"/>
      <c r="AE1730" s="208"/>
      <c r="AF1730" s="208"/>
      <c r="AG1730" s="208"/>
      <c r="AH1730" s="208"/>
      <c r="AI1730" s="208"/>
      <c r="AJ1730" s="208"/>
      <c r="AK1730" s="208"/>
      <c r="AL1730" s="208"/>
      <c r="AM1730" s="208"/>
      <c r="AN1730" s="208"/>
      <c r="AO1730" s="208"/>
      <c r="AP1730" s="208"/>
      <c r="AQ1730" s="208"/>
      <c r="AR1730" s="208"/>
      <c r="AS1730" s="208"/>
      <c r="AT1730" s="208"/>
      <c r="AU1730" s="208"/>
      <c r="AV1730" s="208"/>
      <c r="AW1730" s="208"/>
      <c r="AX1730" s="208"/>
      <c r="AY1730" s="208"/>
      <c r="AZ1730" s="208"/>
      <c r="BA1730" s="208"/>
      <c r="BB1730" s="208"/>
      <c r="BC1730" s="208"/>
      <c r="BD1730" s="208"/>
      <c r="BE1730" s="208"/>
      <c r="BF1730" s="208"/>
      <c r="BG1730" s="208"/>
      <c r="BH1730" s="208"/>
      <c r="BI1730" s="208"/>
      <c r="BJ1730" s="208"/>
      <c r="BK1730" s="208"/>
      <c r="BL1730" s="208"/>
      <c r="BM1730" s="208"/>
      <c r="BN1730" s="208"/>
      <c r="BO1730" s="208"/>
      <c r="BP1730" s="208"/>
      <c r="BQ1730" s="208"/>
      <c r="BR1730" s="208"/>
      <c r="BS1730" s="208"/>
      <c r="BT1730" s="208"/>
      <c r="BU1730" s="208"/>
      <c r="BV1730" s="208"/>
      <c r="BW1730" s="208"/>
      <c r="BX1730" s="208"/>
    </row>
    <row r="1731" s="209" customFormat="true" ht="38.25" hidden="false" customHeight="true" outlineLevel="0" collapsed="false">
      <c r="A1731" s="60" t="s">
        <v>5614</v>
      </c>
      <c r="B1731" s="60"/>
      <c r="C1731" s="88"/>
      <c r="D1731" s="230" t="s">
        <v>5691</v>
      </c>
      <c r="E1731" s="211" t="s">
        <v>5692</v>
      </c>
      <c r="F1731" s="211"/>
      <c r="G1731" s="211"/>
      <c r="H1731" s="211"/>
      <c r="I1731" s="211"/>
      <c r="J1731" s="211"/>
      <c r="K1731" s="211"/>
      <c r="L1731" s="90" t="n">
        <v>44.6</v>
      </c>
      <c r="M1731" s="65" t="n">
        <v>0.2</v>
      </c>
      <c r="N1731" s="64" t="n">
        <v>53.52</v>
      </c>
      <c r="O1731" s="173" t="s">
        <v>2978</v>
      </c>
      <c r="P1731" s="67"/>
      <c r="Q1731" s="68"/>
      <c r="R1731" s="208"/>
      <c r="S1731" s="208"/>
      <c r="T1731" s="208"/>
      <c r="U1731" s="208"/>
      <c r="V1731" s="208"/>
      <c r="W1731" s="208"/>
      <c r="X1731" s="208"/>
      <c r="Y1731" s="208"/>
      <c r="Z1731" s="208"/>
      <c r="AA1731" s="208"/>
      <c r="AB1731" s="208"/>
      <c r="AC1731" s="208"/>
      <c r="AD1731" s="208"/>
      <c r="AE1731" s="208"/>
      <c r="AF1731" s="208"/>
      <c r="AG1731" s="208"/>
      <c r="AH1731" s="208"/>
      <c r="AI1731" s="208"/>
      <c r="AJ1731" s="208"/>
      <c r="AK1731" s="208"/>
      <c r="AL1731" s="208"/>
      <c r="AM1731" s="208"/>
      <c r="AN1731" s="208"/>
      <c r="AO1731" s="208"/>
      <c r="AP1731" s="208"/>
      <c r="AQ1731" s="208"/>
      <c r="AR1731" s="208"/>
      <c r="AS1731" s="208"/>
      <c r="AT1731" s="208"/>
      <c r="AU1731" s="208"/>
      <c r="AV1731" s="208"/>
      <c r="AW1731" s="208"/>
      <c r="AX1731" s="208"/>
      <c r="AY1731" s="208"/>
      <c r="AZ1731" s="208"/>
      <c r="BA1731" s="208"/>
      <c r="BB1731" s="208"/>
      <c r="BC1731" s="208"/>
      <c r="BD1731" s="208"/>
      <c r="BE1731" s="208"/>
      <c r="BF1731" s="208"/>
      <c r="BG1731" s="208"/>
      <c r="BH1731" s="208"/>
      <c r="BI1731" s="208"/>
      <c r="BJ1731" s="208"/>
      <c r="BK1731" s="208"/>
      <c r="BL1731" s="208"/>
      <c r="BM1731" s="208"/>
      <c r="BN1731" s="208"/>
      <c r="BO1731" s="208"/>
      <c r="BP1731" s="208"/>
      <c r="BQ1731" s="208"/>
      <c r="BR1731" s="208"/>
      <c r="BS1731" s="208"/>
      <c r="BT1731" s="208"/>
      <c r="BU1731" s="208"/>
      <c r="BV1731" s="208"/>
      <c r="BW1731" s="208"/>
      <c r="BX1731" s="208"/>
    </row>
    <row r="1732" s="209" customFormat="true" ht="25.5" hidden="false" customHeight="true" outlineLevel="0" collapsed="false">
      <c r="A1732" s="60" t="s">
        <v>5614</v>
      </c>
      <c r="B1732" s="60"/>
      <c r="C1732" s="88"/>
      <c r="D1732" s="230" t="s">
        <v>5693</v>
      </c>
      <c r="E1732" s="211" t="s">
        <v>5694</v>
      </c>
      <c r="F1732" s="211"/>
      <c r="G1732" s="211"/>
      <c r="H1732" s="211"/>
      <c r="I1732" s="211"/>
      <c r="J1732" s="211"/>
      <c r="K1732" s="211"/>
      <c r="L1732" s="90" t="n">
        <v>17.9</v>
      </c>
      <c r="M1732" s="65" t="n">
        <v>0.2</v>
      </c>
      <c r="N1732" s="64" t="n">
        <v>21.48</v>
      </c>
      <c r="O1732" s="173" t="s">
        <v>2978</v>
      </c>
      <c r="P1732" s="67"/>
      <c r="Q1732" s="68"/>
      <c r="R1732" s="208"/>
      <c r="S1732" s="208"/>
      <c r="T1732" s="208"/>
      <c r="U1732" s="208"/>
      <c r="V1732" s="208"/>
      <c r="W1732" s="208"/>
      <c r="X1732" s="208"/>
      <c r="Y1732" s="208"/>
      <c r="Z1732" s="208"/>
      <c r="AA1732" s="208"/>
      <c r="AB1732" s="208"/>
      <c r="AC1732" s="208"/>
      <c r="AD1732" s="208"/>
      <c r="AE1732" s="208"/>
      <c r="AF1732" s="208"/>
      <c r="AG1732" s="208"/>
      <c r="AH1732" s="208"/>
      <c r="AI1732" s="208"/>
      <c r="AJ1732" s="208"/>
      <c r="AK1732" s="208"/>
      <c r="AL1732" s="208"/>
      <c r="AM1732" s="208"/>
      <c r="AN1732" s="208"/>
      <c r="AO1732" s="208"/>
      <c r="AP1732" s="208"/>
      <c r="AQ1732" s="208"/>
      <c r="AR1732" s="208"/>
      <c r="AS1732" s="208"/>
      <c r="AT1732" s="208"/>
      <c r="AU1732" s="208"/>
      <c r="AV1732" s="208"/>
      <c r="AW1732" s="208"/>
      <c r="AX1732" s="208"/>
      <c r="AY1732" s="208"/>
      <c r="AZ1732" s="208"/>
      <c r="BA1732" s="208"/>
      <c r="BB1732" s="208"/>
      <c r="BC1732" s="208"/>
      <c r="BD1732" s="208"/>
      <c r="BE1732" s="208"/>
      <c r="BF1732" s="208"/>
      <c r="BG1732" s="208"/>
      <c r="BH1732" s="208"/>
      <c r="BI1732" s="208"/>
      <c r="BJ1732" s="208"/>
      <c r="BK1732" s="208"/>
      <c r="BL1732" s="208"/>
      <c r="BM1732" s="208"/>
      <c r="BN1732" s="208"/>
      <c r="BO1732" s="208"/>
      <c r="BP1732" s="208"/>
      <c r="BQ1732" s="208"/>
      <c r="BR1732" s="208"/>
      <c r="BS1732" s="208"/>
      <c r="BT1732" s="208"/>
      <c r="BU1732" s="208"/>
      <c r="BV1732" s="208"/>
      <c r="BW1732" s="208"/>
      <c r="BX1732" s="208"/>
    </row>
    <row r="1733" s="209" customFormat="true" ht="25.5" hidden="false" customHeight="true" outlineLevel="0" collapsed="false">
      <c r="A1733" s="60" t="s">
        <v>5614</v>
      </c>
      <c r="B1733" s="60"/>
      <c r="C1733" s="88"/>
      <c r="D1733" s="230" t="s">
        <v>5695</v>
      </c>
      <c r="E1733" s="211" t="s">
        <v>5696</v>
      </c>
      <c r="F1733" s="211"/>
      <c r="G1733" s="211"/>
      <c r="H1733" s="211"/>
      <c r="I1733" s="211"/>
      <c r="J1733" s="211"/>
      <c r="K1733" s="211"/>
      <c r="L1733" s="90" t="n">
        <v>5.2</v>
      </c>
      <c r="M1733" s="65" t="n">
        <v>0.2</v>
      </c>
      <c r="N1733" s="64" t="n">
        <v>6.24</v>
      </c>
      <c r="O1733" s="173" t="s">
        <v>2978</v>
      </c>
      <c r="P1733" s="67"/>
      <c r="Q1733" s="68"/>
      <c r="R1733" s="208"/>
      <c r="S1733" s="208"/>
      <c r="T1733" s="208"/>
      <c r="U1733" s="208"/>
      <c r="V1733" s="208"/>
      <c r="W1733" s="208"/>
      <c r="X1733" s="208"/>
      <c r="Y1733" s="208"/>
      <c r="Z1733" s="208"/>
      <c r="AA1733" s="208"/>
      <c r="AB1733" s="208"/>
      <c r="AC1733" s="208"/>
      <c r="AD1733" s="208"/>
      <c r="AE1733" s="208"/>
      <c r="AF1733" s="208"/>
      <c r="AG1733" s="208"/>
      <c r="AH1733" s="208"/>
      <c r="AI1733" s="208"/>
      <c r="AJ1733" s="208"/>
      <c r="AK1733" s="208"/>
      <c r="AL1733" s="208"/>
      <c r="AM1733" s="208"/>
      <c r="AN1733" s="208"/>
      <c r="AO1733" s="208"/>
      <c r="AP1733" s="208"/>
      <c r="AQ1733" s="208"/>
      <c r="AR1733" s="208"/>
      <c r="AS1733" s="208"/>
      <c r="AT1733" s="208"/>
      <c r="AU1733" s="208"/>
      <c r="AV1733" s="208"/>
      <c r="AW1733" s="208"/>
      <c r="AX1733" s="208"/>
      <c r="AY1733" s="208"/>
      <c r="AZ1733" s="208"/>
      <c r="BA1733" s="208"/>
      <c r="BB1733" s="208"/>
      <c r="BC1733" s="208"/>
      <c r="BD1733" s="208"/>
      <c r="BE1733" s="208"/>
      <c r="BF1733" s="208"/>
      <c r="BG1733" s="208"/>
      <c r="BH1733" s="208"/>
      <c r="BI1733" s="208"/>
      <c r="BJ1733" s="208"/>
      <c r="BK1733" s="208"/>
      <c r="BL1733" s="208"/>
      <c r="BM1733" s="208"/>
      <c r="BN1733" s="208"/>
      <c r="BO1733" s="208"/>
      <c r="BP1733" s="208"/>
      <c r="BQ1733" s="208"/>
      <c r="BR1733" s="208"/>
      <c r="BS1733" s="208"/>
      <c r="BT1733" s="208"/>
      <c r="BU1733" s="208"/>
      <c r="BV1733" s="208"/>
      <c r="BW1733" s="208"/>
      <c r="BX1733" s="208"/>
    </row>
    <row r="1734" s="209" customFormat="true" ht="25.5" hidden="false" customHeight="true" outlineLevel="0" collapsed="false">
      <c r="A1734" s="60"/>
      <c r="B1734" s="60"/>
      <c r="C1734" s="88" t="n">
        <v>4603976100024</v>
      </c>
      <c r="D1734" s="230" t="s">
        <v>5697</v>
      </c>
      <c r="E1734" s="211" t="s">
        <v>5698</v>
      </c>
      <c r="F1734" s="211"/>
      <c r="G1734" s="211"/>
      <c r="H1734" s="211"/>
      <c r="I1734" s="211"/>
      <c r="J1734" s="211"/>
      <c r="K1734" s="211"/>
      <c r="L1734" s="90" t="n">
        <v>253</v>
      </c>
      <c r="M1734" s="65" t="n">
        <v>0.2</v>
      </c>
      <c r="N1734" s="64" t="n">
        <v>303.6</v>
      </c>
      <c r="O1734" s="173" t="s">
        <v>2978</v>
      </c>
      <c r="P1734" s="67"/>
      <c r="Q1734" s="68" t="s">
        <v>49</v>
      </c>
      <c r="R1734" s="208"/>
      <c r="S1734" s="208"/>
      <c r="T1734" s="208"/>
      <c r="U1734" s="208"/>
      <c r="V1734" s="208"/>
      <c r="W1734" s="208"/>
      <c r="X1734" s="208"/>
      <c r="Y1734" s="208"/>
      <c r="Z1734" s="208"/>
      <c r="AA1734" s="208"/>
      <c r="AB1734" s="208"/>
      <c r="AC1734" s="208"/>
      <c r="AD1734" s="208"/>
      <c r="AE1734" s="208"/>
      <c r="AF1734" s="208"/>
      <c r="AG1734" s="208"/>
      <c r="AH1734" s="208"/>
      <c r="AI1734" s="208"/>
      <c r="AJ1734" s="208"/>
      <c r="AK1734" s="208"/>
      <c r="AL1734" s="208"/>
      <c r="AM1734" s="208"/>
      <c r="AN1734" s="208"/>
      <c r="AO1734" s="208"/>
      <c r="AP1734" s="208"/>
      <c r="AQ1734" s="208"/>
      <c r="AR1734" s="208"/>
      <c r="AS1734" s="208"/>
      <c r="AT1734" s="208"/>
      <c r="AU1734" s="208"/>
      <c r="AV1734" s="208"/>
      <c r="AW1734" s="208"/>
      <c r="AX1734" s="208"/>
      <c r="AY1734" s="208"/>
      <c r="AZ1734" s="208"/>
      <c r="BA1734" s="208"/>
      <c r="BB1734" s="208"/>
      <c r="BC1734" s="208"/>
      <c r="BD1734" s="208"/>
      <c r="BE1734" s="208"/>
      <c r="BF1734" s="208"/>
      <c r="BG1734" s="208"/>
      <c r="BH1734" s="208"/>
      <c r="BI1734" s="208"/>
      <c r="BJ1734" s="208"/>
      <c r="BK1734" s="208"/>
      <c r="BL1734" s="208"/>
      <c r="BM1734" s="208"/>
      <c r="BN1734" s="208"/>
      <c r="BO1734" s="208"/>
      <c r="BP1734" s="208"/>
      <c r="BQ1734" s="208"/>
      <c r="BR1734" s="208"/>
      <c r="BS1734" s="208"/>
      <c r="BT1734" s="208"/>
      <c r="BU1734" s="208"/>
      <c r="BV1734" s="208"/>
      <c r="BW1734" s="208"/>
      <c r="BX1734" s="208"/>
    </row>
    <row r="1735" customFormat="false" ht="25.5" hidden="false" customHeight="true" outlineLevel="0" collapsed="false">
      <c r="A1735" s="60"/>
      <c r="B1735" s="60"/>
      <c r="C1735" s="88" t="n">
        <v>4605817132102</v>
      </c>
      <c r="D1735" s="230" t="s">
        <v>5699</v>
      </c>
      <c r="E1735" s="211" t="s">
        <v>5700</v>
      </c>
      <c r="F1735" s="211"/>
      <c r="G1735" s="211"/>
      <c r="H1735" s="211"/>
      <c r="I1735" s="211"/>
      <c r="J1735" s="211"/>
      <c r="K1735" s="211"/>
      <c r="L1735" s="90" t="n">
        <v>253</v>
      </c>
      <c r="M1735" s="65" t="n">
        <v>0.2</v>
      </c>
      <c r="N1735" s="64" t="n">
        <v>303.6</v>
      </c>
      <c r="O1735" s="173" t="s">
        <v>2978</v>
      </c>
      <c r="P1735" s="67"/>
      <c r="Q1735" s="68" t="s">
        <v>49</v>
      </c>
      <c r="R1735" s="208"/>
    </row>
    <row r="1736" s="209" customFormat="true" ht="18" hidden="false" customHeight="true" outlineLevel="0" collapsed="false">
      <c r="A1736" s="51"/>
      <c r="B1736" s="52"/>
      <c r="C1736" s="60"/>
      <c r="D1736" s="117"/>
      <c r="E1736" s="110" t="s">
        <v>5701</v>
      </c>
      <c r="F1736" s="110"/>
      <c r="G1736" s="110"/>
      <c r="H1736" s="110"/>
      <c r="I1736" s="110"/>
      <c r="J1736" s="110"/>
      <c r="K1736" s="110"/>
      <c r="L1736" s="214"/>
      <c r="M1736" s="65"/>
      <c r="N1736" s="64"/>
      <c r="O1736" s="58"/>
      <c r="P1736" s="59"/>
      <c r="Q1736" s="108" t="s">
        <v>176</v>
      </c>
      <c r="R1736" s="7"/>
      <c r="S1736" s="208"/>
      <c r="T1736" s="208"/>
      <c r="U1736" s="208"/>
      <c r="V1736" s="208"/>
      <c r="W1736" s="208"/>
      <c r="X1736" s="208"/>
      <c r="Y1736" s="208"/>
      <c r="Z1736" s="208"/>
      <c r="AA1736" s="208"/>
      <c r="AB1736" s="208"/>
      <c r="AC1736" s="208"/>
      <c r="AD1736" s="208"/>
      <c r="AE1736" s="208"/>
      <c r="AF1736" s="208"/>
      <c r="AG1736" s="208"/>
      <c r="AH1736" s="208"/>
      <c r="AI1736" s="208"/>
      <c r="AJ1736" s="208"/>
      <c r="AK1736" s="208"/>
      <c r="AL1736" s="208"/>
      <c r="AM1736" s="208"/>
      <c r="AN1736" s="208"/>
      <c r="AO1736" s="208"/>
      <c r="AP1736" s="208"/>
      <c r="AQ1736" s="208"/>
      <c r="AR1736" s="208"/>
      <c r="AS1736" s="208"/>
      <c r="AT1736" s="208"/>
      <c r="AU1736" s="208"/>
      <c r="AV1736" s="208"/>
      <c r="AW1736" s="208"/>
      <c r="AX1736" s="208"/>
      <c r="AY1736" s="208"/>
      <c r="AZ1736" s="208"/>
      <c r="BA1736" s="208"/>
      <c r="BB1736" s="208"/>
      <c r="BC1736" s="208"/>
      <c r="BD1736" s="208"/>
      <c r="BE1736" s="208"/>
      <c r="BF1736" s="208"/>
      <c r="BG1736" s="208"/>
      <c r="BH1736" s="208"/>
      <c r="BI1736" s="208"/>
      <c r="BJ1736" s="208"/>
      <c r="BK1736" s="208"/>
      <c r="BL1736" s="208"/>
      <c r="BM1736" s="208"/>
      <c r="BN1736" s="208"/>
      <c r="BO1736" s="208"/>
      <c r="BP1736" s="208"/>
      <c r="BQ1736" s="208"/>
      <c r="BR1736" s="208"/>
      <c r="BS1736" s="208"/>
      <c r="BT1736" s="208"/>
      <c r="BU1736" s="208"/>
      <c r="BV1736" s="208"/>
      <c r="BW1736" s="208"/>
      <c r="BX1736" s="208"/>
    </row>
    <row r="1737" s="209" customFormat="true" ht="25.5" hidden="false" customHeight="true" outlineLevel="0" collapsed="false">
      <c r="A1737" s="60" t="s">
        <v>5672</v>
      </c>
      <c r="B1737" s="60"/>
      <c r="C1737" s="60"/>
      <c r="D1737" s="210" t="s">
        <v>5702</v>
      </c>
      <c r="E1737" s="211" t="s">
        <v>5703</v>
      </c>
      <c r="F1737" s="211"/>
      <c r="G1737" s="211"/>
      <c r="H1737" s="211"/>
      <c r="I1737" s="211"/>
      <c r="J1737" s="211"/>
      <c r="K1737" s="211"/>
      <c r="L1737" s="90" t="n">
        <v>35.2</v>
      </c>
      <c r="M1737" s="65" t="n">
        <v>0.2</v>
      </c>
      <c r="N1737" s="64" t="n">
        <v>42.24</v>
      </c>
      <c r="O1737" s="173" t="s">
        <v>2978</v>
      </c>
      <c r="P1737" s="67"/>
      <c r="Q1737" s="68" t="s">
        <v>5704</v>
      </c>
      <c r="R1737" s="208"/>
      <c r="S1737" s="208"/>
      <c r="T1737" s="208"/>
      <c r="U1737" s="208"/>
      <c r="V1737" s="208"/>
      <c r="W1737" s="208"/>
      <c r="X1737" s="208"/>
      <c r="Y1737" s="208"/>
      <c r="Z1737" s="208"/>
      <c r="AA1737" s="208"/>
      <c r="AB1737" s="208"/>
      <c r="AC1737" s="208"/>
      <c r="AD1737" s="208"/>
      <c r="AE1737" s="208"/>
      <c r="AF1737" s="208"/>
      <c r="AG1737" s="208"/>
      <c r="AH1737" s="208"/>
      <c r="AI1737" s="208"/>
      <c r="AJ1737" s="208"/>
      <c r="AK1737" s="208"/>
      <c r="AL1737" s="208"/>
      <c r="AM1737" s="208"/>
      <c r="AN1737" s="208"/>
      <c r="AO1737" s="208"/>
      <c r="AP1737" s="208"/>
      <c r="AQ1737" s="208"/>
      <c r="AR1737" s="208"/>
      <c r="AS1737" s="208"/>
      <c r="AT1737" s="208"/>
      <c r="AU1737" s="208"/>
      <c r="AV1737" s="208"/>
      <c r="AW1737" s="208"/>
      <c r="AX1737" s="208"/>
      <c r="AY1737" s="208"/>
      <c r="AZ1737" s="208"/>
      <c r="BA1737" s="208"/>
      <c r="BB1737" s="208"/>
      <c r="BC1737" s="208"/>
      <c r="BD1737" s="208"/>
      <c r="BE1737" s="208"/>
      <c r="BF1737" s="208"/>
      <c r="BG1737" s="208"/>
      <c r="BH1737" s="208"/>
      <c r="BI1737" s="208"/>
      <c r="BJ1737" s="208"/>
      <c r="BK1737" s="208"/>
      <c r="BL1737" s="208"/>
      <c r="BM1737" s="208"/>
      <c r="BN1737" s="208"/>
      <c r="BO1737" s="208"/>
      <c r="BP1737" s="208"/>
      <c r="BQ1737" s="208"/>
      <c r="BR1737" s="208"/>
      <c r="BS1737" s="208"/>
      <c r="BT1737" s="208"/>
      <c r="BU1737" s="208"/>
      <c r="BV1737" s="208"/>
      <c r="BW1737" s="208"/>
      <c r="BX1737" s="208"/>
    </row>
    <row r="1738" customFormat="false" ht="25.5" hidden="false" customHeight="true" outlineLevel="0" collapsed="false">
      <c r="A1738" s="60" t="s">
        <v>5672</v>
      </c>
      <c r="B1738" s="60"/>
      <c r="C1738" s="60"/>
      <c r="D1738" s="210" t="s">
        <v>5705</v>
      </c>
      <c r="E1738" s="211" t="s">
        <v>5706</v>
      </c>
      <c r="F1738" s="211"/>
      <c r="G1738" s="211"/>
      <c r="H1738" s="211"/>
      <c r="I1738" s="211"/>
      <c r="J1738" s="211"/>
      <c r="K1738" s="211"/>
      <c r="L1738" s="90" t="n">
        <v>28.6</v>
      </c>
      <c r="M1738" s="65" t="n">
        <v>0.2</v>
      </c>
      <c r="N1738" s="64" t="n">
        <v>34.32</v>
      </c>
      <c r="O1738" s="173" t="s">
        <v>2978</v>
      </c>
      <c r="P1738" s="67"/>
      <c r="Q1738" s="68" t="s">
        <v>5707</v>
      </c>
      <c r="R1738" s="208"/>
    </row>
    <row r="1739" customFormat="false" ht="18" hidden="false" customHeight="true" outlineLevel="0" collapsed="false">
      <c r="A1739" s="51"/>
      <c r="B1739" s="52"/>
      <c r="C1739" s="60"/>
      <c r="D1739" s="117"/>
      <c r="E1739" s="110" t="s">
        <v>2134</v>
      </c>
      <c r="F1739" s="110"/>
      <c r="G1739" s="110"/>
      <c r="H1739" s="110"/>
      <c r="I1739" s="110"/>
      <c r="J1739" s="110"/>
      <c r="K1739" s="110"/>
      <c r="L1739" s="214"/>
      <c r="M1739" s="65"/>
      <c r="N1739" s="64"/>
      <c r="O1739" s="58"/>
      <c r="P1739" s="59"/>
      <c r="Q1739" s="108" t="s">
        <v>176</v>
      </c>
    </row>
    <row r="1740" customFormat="false" ht="30" hidden="false" customHeight="true" outlineLevel="0" collapsed="false">
      <c r="A1740" s="60" t="s">
        <v>5708</v>
      </c>
      <c r="B1740" s="60"/>
      <c r="C1740" s="60"/>
      <c r="D1740" s="62" t="s">
        <v>5709</v>
      </c>
      <c r="E1740" s="231" t="s">
        <v>5710</v>
      </c>
      <c r="F1740" s="231"/>
      <c r="G1740" s="231"/>
      <c r="H1740" s="231"/>
      <c r="I1740" s="231"/>
      <c r="J1740" s="231"/>
      <c r="K1740" s="231"/>
      <c r="L1740" s="90" t="n">
        <v>3.3</v>
      </c>
      <c r="M1740" s="65" t="n">
        <v>0.2</v>
      </c>
      <c r="N1740" s="64" t="n">
        <v>3.96</v>
      </c>
      <c r="O1740" s="173" t="s">
        <v>2978</v>
      </c>
      <c r="P1740" s="67"/>
      <c r="Q1740" s="68" t="s">
        <v>49</v>
      </c>
    </row>
    <row r="1741" customFormat="false" ht="15" hidden="false" customHeight="true" outlineLevel="0" collapsed="false">
      <c r="A1741" s="60" t="s">
        <v>5711</v>
      </c>
      <c r="B1741" s="60"/>
      <c r="C1741" s="60"/>
      <c r="D1741" s="62" t="s">
        <v>5712</v>
      </c>
      <c r="E1741" s="231" t="s">
        <v>5713</v>
      </c>
      <c r="F1741" s="231"/>
      <c r="G1741" s="231"/>
      <c r="H1741" s="231"/>
      <c r="I1741" s="231"/>
      <c r="J1741" s="231"/>
      <c r="K1741" s="231"/>
      <c r="L1741" s="90" t="n">
        <v>4.4</v>
      </c>
      <c r="M1741" s="65" t="n">
        <v>0.2</v>
      </c>
      <c r="N1741" s="64" t="n">
        <v>5.28</v>
      </c>
      <c r="O1741" s="173" t="s">
        <v>2978</v>
      </c>
      <c r="P1741" s="67"/>
      <c r="Q1741" s="68" t="s">
        <v>49</v>
      </c>
    </row>
    <row r="1742" customFormat="false" ht="30" hidden="false" customHeight="true" outlineLevel="0" collapsed="false">
      <c r="A1742" s="60" t="s">
        <v>5714</v>
      </c>
      <c r="B1742" s="60"/>
      <c r="C1742" s="60"/>
      <c r="D1742" s="62" t="s">
        <v>5715</v>
      </c>
      <c r="E1742" s="231" t="s">
        <v>5716</v>
      </c>
      <c r="F1742" s="231"/>
      <c r="G1742" s="231"/>
      <c r="H1742" s="231"/>
      <c r="I1742" s="231"/>
      <c r="J1742" s="231"/>
      <c r="K1742" s="231"/>
      <c r="L1742" s="90" t="n">
        <v>18.7</v>
      </c>
      <c r="M1742" s="65" t="n">
        <v>0.2</v>
      </c>
      <c r="N1742" s="64" t="n">
        <v>22.44</v>
      </c>
      <c r="O1742" s="173" t="s">
        <v>2978</v>
      </c>
      <c r="P1742" s="67"/>
      <c r="Q1742" s="68" t="s">
        <v>5717</v>
      </c>
    </row>
    <row r="1743" customFormat="false" ht="45" hidden="false" customHeight="true" outlineLevel="0" collapsed="false">
      <c r="A1743" s="60" t="s">
        <v>5672</v>
      </c>
      <c r="B1743" s="227"/>
      <c r="C1743" s="60"/>
      <c r="D1743" s="232" t="s">
        <v>5718</v>
      </c>
      <c r="E1743" s="231" t="s">
        <v>5719</v>
      </c>
      <c r="F1743" s="231"/>
      <c r="G1743" s="231"/>
      <c r="H1743" s="231"/>
      <c r="I1743" s="231"/>
      <c r="J1743" s="231"/>
      <c r="K1743" s="231"/>
      <c r="L1743" s="90" t="n">
        <v>170.5</v>
      </c>
      <c r="M1743" s="65" t="n">
        <v>0.2</v>
      </c>
      <c r="N1743" s="64" t="n">
        <v>204.6</v>
      </c>
      <c r="O1743" s="173" t="s">
        <v>2978</v>
      </c>
      <c r="P1743" s="67"/>
      <c r="Q1743" s="68" t="s">
        <v>5720</v>
      </c>
    </row>
    <row r="1744" customFormat="false" ht="25.5" hidden="false" customHeight="true" outlineLevel="0" collapsed="false">
      <c r="A1744" s="60" t="s">
        <v>5672</v>
      </c>
      <c r="B1744" s="60"/>
      <c r="C1744" s="60"/>
      <c r="D1744" s="62" t="s">
        <v>5721</v>
      </c>
      <c r="E1744" s="142" t="s">
        <v>5722</v>
      </c>
      <c r="F1744" s="142"/>
      <c r="G1744" s="142"/>
      <c r="H1744" s="142"/>
      <c r="I1744" s="142"/>
      <c r="J1744" s="142"/>
      <c r="K1744" s="142"/>
      <c r="L1744" s="90" t="n">
        <v>22</v>
      </c>
      <c r="M1744" s="65" t="n">
        <v>0.2</v>
      </c>
      <c r="N1744" s="64" t="n">
        <v>26.4</v>
      </c>
      <c r="O1744" s="173" t="s">
        <v>2978</v>
      </c>
      <c r="P1744" s="67"/>
      <c r="Q1744" s="92" t="s">
        <v>5723</v>
      </c>
    </row>
    <row r="1745" customFormat="false" ht="25.5" hidden="false" customHeight="true" outlineLevel="0" collapsed="false">
      <c r="A1745" s="60" t="s">
        <v>5672</v>
      </c>
      <c r="B1745" s="60"/>
      <c r="C1745" s="60"/>
      <c r="D1745" s="62" t="s">
        <v>5724</v>
      </c>
      <c r="E1745" s="142" t="s">
        <v>5725</v>
      </c>
      <c r="F1745" s="142"/>
      <c r="G1745" s="142"/>
      <c r="H1745" s="142"/>
      <c r="I1745" s="142"/>
      <c r="J1745" s="142"/>
      <c r="K1745" s="142"/>
      <c r="L1745" s="90" t="n">
        <v>18.7</v>
      </c>
      <c r="M1745" s="65" t="n">
        <v>0.2</v>
      </c>
      <c r="N1745" s="64" t="n">
        <v>22.44</v>
      </c>
      <c r="O1745" s="173" t="s">
        <v>2978</v>
      </c>
      <c r="P1745" s="67"/>
      <c r="Q1745" s="92" t="s">
        <v>5726</v>
      </c>
    </row>
    <row r="1746" customFormat="false" ht="25.5" hidden="false" customHeight="true" outlineLevel="0" collapsed="false">
      <c r="A1746" s="60" t="s">
        <v>5630</v>
      </c>
      <c r="B1746" s="60"/>
      <c r="C1746" s="60"/>
      <c r="D1746" s="62" t="s">
        <v>5727</v>
      </c>
      <c r="E1746" s="142" t="s">
        <v>5728</v>
      </c>
      <c r="F1746" s="142"/>
      <c r="G1746" s="142"/>
      <c r="H1746" s="142"/>
      <c r="I1746" s="142"/>
      <c r="J1746" s="142"/>
      <c r="K1746" s="142"/>
      <c r="L1746" s="90" t="n">
        <v>19.8</v>
      </c>
      <c r="M1746" s="65" t="n">
        <v>0.2</v>
      </c>
      <c r="N1746" s="64" t="n">
        <v>23.76</v>
      </c>
      <c r="O1746" s="173" t="s">
        <v>2978</v>
      </c>
      <c r="P1746" s="67"/>
      <c r="Q1746" s="92" t="s">
        <v>49</v>
      </c>
    </row>
    <row r="1747" customFormat="false" ht="12.75" hidden="false" customHeight="true" outlineLevel="0" collapsed="false">
      <c r="A1747" s="60" t="s">
        <v>5729</v>
      </c>
      <c r="B1747" s="60"/>
      <c r="C1747" s="60" t="n">
        <v>4690326166632</v>
      </c>
      <c r="D1747" s="62" t="s">
        <v>5730</v>
      </c>
      <c r="E1747" s="142" t="s">
        <v>5731</v>
      </c>
      <c r="F1747" s="142"/>
      <c r="G1747" s="142"/>
      <c r="H1747" s="142"/>
      <c r="I1747" s="142"/>
      <c r="J1747" s="142"/>
      <c r="K1747" s="142"/>
      <c r="L1747" s="90" t="n">
        <v>20.8</v>
      </c>
      <c r="M1747" s="65" t="n">
        <v>0.2</v>
      </c>
      <c r="N1747" s="64" t="n">
        <v>24.96</v>
      </c>
      <c r="O1747" s="173" t="s">
        <v>2978</v>
      </c>
      <c r="P1747" s="67"/>
      <c r="Q1747" s="92" t="s">
        <v>49</v>
      </c>
    </row>
    <row r="1748" customFormat="false" ht="25.5" hidden="false" customHeight="true" outlineLevel="0" collapsed="false">
      <c r="A1748" s="60" t="s">
        <v>5729</v>
      </c>
      <c r="B1748" s="60"/>
      <c r="C1748" s="60" t="n">
        <v>4690326171056</v>
      </c>
      <c r="D1748" s="62" t="s">
        <v>5732</v>
      </c>
      <c r="E1748" s="142" t="s">
        <v>5733</v>
      </c>
      <c r="F1748" s="142"/>
      <c r="G1748" s="142"/>
      <c r="H1748" s="142"/>
      <c r="I1748" s="142"/>
      <c r="J1748" s="142"/>
      <c r="K1748" s="142"/>
      <c r="L1748" s="90" t="n">
        <v>20.8</v>
      </c>
      <c r="M1748" s="65" t="n">
        <v>0.2</v>
      </c>
      <c r="N1748" s="64" t="n">
        <v>24.96</v>
      </c>
      <c r="O1748" s="173" t="s">
        <v>2978</v>
      </c>
      <c r="P1748" s="67"/>
      <c r="Q1748" s="92" t="s">
        <v>49</v>
      </c>
    </row>
    <row r="1749" customFormat="false" ht="25.5" hidden="false" customHeight="true" outlineLevel="0" collapsed="false">
      <c r="A1749" s="60" t="s">
        <v>5734</v>
      </c>
      <c r="B1749" s="60"/>
      <c r="C1749" s="60" t="n">
        <v>4601921426274</v>
      </c>
      <c r="D1749" s="62" t="s">
        <v>5735</v>
      </c>
      <c r="E1749" s="142" t="s">
        <v>5736</v>
      </c>
      <c r="F1749" s="142"/>
      <c r="G1749" s="142"/>
      <c r="H1749" s="142"/>
      <c r="I1749" s="142"/>
      <c r="J1749" s="142"/>
      <c r="K1749" s="142"/>
      <c r="L1749" s="90" t="n">
        <v>23.6</v>
      </c>
      <c r="M1749" s="65" t="n">
        <v>0.2</v>
      </c>
      <c r="N1749" s="64" t="n">
        <v>28.32</v>
      </c>
      <c r="O1749" s="173" t="s">
        <v>2978</v>
      </c>
      <c r="P1749" s="67"/>
      <c r="Q1749" s="92" t="s">
        <v>49</v>
      </c>
    </row>
    <row r="1750" customFormat="false" ht="18" hidden="false" customHeight="true" outlineLevel="0" collapsed="false">
      <c r="A1750" s="60"/>
      <c r="B1750" s="52"/>
      <c r="C1750" s="60"/>
      <c r="D1750" s="117"/>
      <c r="E1750" s="110" t="s">
        <v>5737</v>
      </c>
      <c r="F1750" s="110"/>
      <c r="G1750" s="110"/>
      <c r="H1750" s="110"/>
      <c r="I1750" s="110"/>
      <c r="J1750" s="110"/>
      <c r="K1750" s="110"/>
      <c r="L1750" s="214"/>
      <c r="M1750" s="65"/>
      <c r="N1750" s="64"/>
      <c r="O1750" s="58"/>
      <c r="P1750" s="59"/>
      <c r="Q1750" s="108" t="s">
        <v>176</v>
      </c>
    </row>
    <row r="1751" customFormat="false" ht="12.75" hidden="false" customHeight="true" outlineLevel="0" collapsed="false">
      <c r="A1751" s="60" t="s">
        <v>5738</v>
      </c>
      <c r="B1751" s="60"/>
      <c r="C1751" s="60" t="n">
        <v>4680211073442</v>
      </c>
      <c r="D1751" s="62" t="s">
        <v>5739</v>
      </c>
      <c r="E1751" s="213" t="s">
        <v>5740</v>
      </c>
      <c r="F1751" s="213"/>
      <c r="G1751" s="213"/>
      <c r="H1751" s="213"/>
      <c r="I1751" s="213"/>
      <c r="J1751" s="213"/>
      <c r="K1751" s="213"/>
      <c r="L1751" s="214" t="n">
        <v>22.1</v>
      </c>
      <c r="M1751" s="65" t="n">
        <v>0.2</v>
      </c>
      <c r="N1751" s="64" t="n">
        <v>26.52</v>
      </c>
      <c r="O1751" s="173" t="s">
        <v>2978</v>
      </c>
      <c r="P1751" s="67"/>
      <c r="Q1751" s="216" t="s">
        <v>49</v>
      </c>
    </row>
    <row r="1752" customFormat="false" ht="27" hidden="false" customHeight="true" outlineLevel="0" collapsed="false">
      <c r="A1752" s="60" t="s">
        <v>5738</v>
      </c>
      <c r="B1752" s="60"/>
      <c r="C1752" s="60" t="n">
        <v>4680211081669</v>
      </c>
      <c r="D1752" s="62" t="s">
        <v>5741</v>
      </c>
      <c r="E1752" s="213" t="s">
        <v>5742</v>
      </c>
      <c r="F1752" s="213"/>
      <c r="G1752" s="213"/>
      <c r="H1752" s="213"/>
      <c r="I1752" s="213"/>
      <c r="J1752" s="213"/>
      <c r="K1752" s="213"/>
      <c r="L1752" s="214" t="n">
        <v>35.3</v>
      </c>
      <c r="M1752" s="65" t="n">
        <v>0.2</v>
      </c>
      <c r="N1752" s="64" t="n">
        <v>42.36</v>
      </c>
      <c r="O1752" s="173" t="s">
        <v>2978</v>
      </c>
      <c r="P1752" s="67"/>
      <c r="Q1752" s="216" t="s">
        <v>49</v>
      </c>
    </row>
    <row r="1753" customFormat="false" ht="12.75" hidden="false" customHeight="true" outlineLevel="0" collapsed="false">
      <c r="A1753" s="60" t="s">
        <v>5738</v>
      </c>
      <c r="B1753" s="60"/>
      <c r="C1753" s="60" t="n">
        <v>4680211081676</v>
      </c>
      <c r="D1753" s="62" t="s">
        <v>5743</v>
      </c>
      <c r="E1753" s="213" t="s">
        <v>5744</v>
      </c>
      <c r="F1753" s="213"/>
      <c r="G1753" s="213"/>
      <c r="H1753" s="213"/>
      <c r="I1753" s="213"/>
      <c r="J1753" s="213"/>
      <c r="K1753" s="213"/>
      <c r="L1753" s="214" t="n">
        <v>28.6</v>
      </c>
      <c r="M1753" s="65" t="n">
        <v>0.2</v>
      </c>
      <c r="N1753" s="64" t="n">
        <v>34.32</v>
      </c>
      <c r="O1753" s="173" t="s">
        <v>2978</v>
      </c>
      <c r="P1753" s="67"/>
      <c r="Q1753" s="216" t="s">
        <v>49</v>
      </c>
    </row>
    <row r="1754" customFormat="false" ht="12.75" hidden="false" customHeight="true" outlineLevel="0" collapsed="false">
      <c r="A1754" s="60" t="s">
        <v>5738</v>
      </c>
      <c r="B1754" s="60"/>
      <c r="C1754" s="60" t="n">
        <v>4680211073343</v>
      </c>
      <c r="D1754" s="62" t="s">
        <v>5745</v>
      </c>
      <c r="E1754" s="213" t="s">
        <v>5746</v>
      </c>
      <c r="F1754" s="213"/>
      <c r="G1754" s="213"/>
      <c r="H1754" s="213"/>
      <c r="I1754" s="213"/>
      <c r="J1754" s="213"/>
      <c r="K1754" s="213"/>
      <c r="L1754" s="90" t="n">
        <v>38.1</v>
      </c>
      <c r="M1754" s="65" t="n">
        <v>0.2</v>
      </c>
      <c r="N1754" s="64" t="n">
        <v>45.72</v>
      </c>
      <c r="O1754" s="173" t="s">
        <v>2978</v>
      </c>
      <c r="P1754" s="67"/>
      <c r="Q1754" s="92" t="s">
        <v>49</v>
      </c>
    </row>
    <row r="1755" customFormat="false" ht="12.75" hidden="false" customHeight="true" outlineLevel="0" collapsed="false">
      <c r="A1755" s="60" t="s">
        <v>5738</v>
      </c>
      <c r="B1755" s="60"/>
      <c r="C1755" s="60" t="n">
        <v>4680211049584</v>
      </c>
      <c r="D1755" s="62" t="s">
        <v>5747</v>
      </c>
      <c r="E1755" s="213" t="s">
        <v>5748</v>
      </c>
      <c r="F1755" s="213"/>
      <c r="G1755" s="213"/>
      <c r="H1755" s="213"/>
      <c r="I1755" s="213"/>
      <c r="J1755" s="213"/>
      <c r="K1755" s="213"/>
      <c r="L1755" s="90" t="n">
        <v>149.3</v>
      </c>
      <c r="M1755" s="65" t="n">
        <v>0.2</v>
      </c>
      <c r="N1755" s="64" t="n">
        <v>179.16</v>
      </c>
      <c r="O1755" s="173" t="s">
        <v>2978</v>
      </c>
      <c r="P1755" s="67"/>
      <c r="Q1755" s="92" t="s">
        <v>49</v>
      </c>
    </row>
    <row r="1756" customFormat="false" ht="18" hidden="false" customHeight="true" outlineLevel="0" collapsed="false">
      <c r="A1756" s="60"/>
      <c r="B1756" s="52"/>
      <c r="C1756" s="60"/>
      <c r="D1756" s="117"/>
      <c r="E1756" s="110" t="s">
        <v>5749</v>
      </c>
      <c r="F1756" s="110"/>
      <c r="G1756" s="110"/>
      <c r="H1756" s="110"/>
      <c r="I1756" s="110"/>
      <c r="J1756" s="110"/>
      <c r="K1756" s="110"/>
      <c r="L1756" s="214"/>
      <c r="M1756" s="65"/>
      <c r="N1756" s="64"/>
      <c r="O1756" s="58"/>
      <c r="P1756" s="59"/>
      <c r="Q1756" s="108" t="s">
        <v>176</v>
      </c>
    </row>
    <row r="1757" customFormat="false" ht="25.5" hidden="false" customHeight="true" outlineLevel="0" collapsed="false">
      <c r="A1757" s="60" t="s">
        <v>5553</v>
      </c>
      <c r="B1757" s="60"/>
      <c r="C1757" s="60"/>
      <c r="D1757" s="62" t="s">
        <v>5750</v>
      </c>
      <c r="E1757" s="213" t="s">
        <v>5751</v>
      </c>
      <c r="F1757" s="213"/>
      <c r="G1757" s="213"/>
      <c r="H1757" s="213"/>
      <c r="I1757" s="213"/>
      <c r="J1757" s="213"/>
      <c r="K1757" s="213"/>
      <c r="L1757" s="214" t="n">
        <v>31.9</v>
      </c>
      <c r="M1757" s="65" t="n">
        <v>0.2</v>
      </c>
      <c r="N1757" s="64" t="n">
        <v>38.28</v>
      </c>
      <c r="O1757" s="173" t="s">
        <v>2978</v>
      </c>
      <c r="P1757" s="67"/>
      <c r="Q1757" s="216" t="s">
        <v>5752</v>
      </c>
    </row>
    <row r="1758" customFormat="false" ht="27" hidden="false" customHeight="true" outlineLevel="0" collapsed="false">
      <c r="A1758" s="60" t="s">
        <v>5553</v>
      </c>
      <c r="B1758" s="60"/>
      <c r="C1758" s="60"/>
      <c r="D1758" s="62" t="s">
        <v>5753</v>
      </c>
      <c r="E1758" s="213" t="s">
        <v>5754</v>
      </c>
      <c r="F1758" s="213"/>
      <c r="G1758" s="213"/>
      <c r="H1758" s="213"/>
      <c r="I1758" s="213"/>
      <c r="J1758" s="213"/>
      <c r="K1758" s="213"/>
      <c r="L1758" s="214" t="n">
        <v>31.7</v>
      </c>
      <c r="M1758" s="65" t="n">
        <v>0.2</v>
      </c>
      <c r="N1758" s="64" t="n">
        <v>38.04</v>
      </c>
      <c r="O1758" s="173" t="s">
        <v>2978</v>
      </c>
      <c r="P1758" s="67"/>
      <c r="Q1758" s="216" t="s">
        <v>5755</v>
      </c>
    </row>
    <row r="1759" customFormat="false" ht="25.5" hidden="false" customHeight="true" outlineLevel="0" collapsed="false">
      <c r="A1759" s="60" t="s">
        <v>5614</v>
      </c>
      <c r="B1759" s="60"/>
      <c r="C1759" s="60"/>
      <c r="D1759" s="62" t="s">
        <v>5756</v>
      </c>
      <c r="E1759" s="213" t="s">
        <v>5757</v>
      </c>
      <c r="F1759" s="213"/>
      <c r="G1759" s="213"/>
      <c r="H1759" s="213"/>
      <c r="I1759" s="213"/>
      <c r="J1759" s="213"/>
      <c r="K1759" s="213"/>
      <c r="L1759" s="214" t="n">
        <v>26.8</v>
      </c>
      <c r="M1759" s="65" t="n">
        <v>0.2</v>
      </c>
      <c r="N1759" s="64" t="n">
        <v>32.16</v>
      </c>
      <c r="O1759" s="173" t="s">
        <v>2978</v>
      </c>
      <c r="P1759" s="67"/>
      <c r="Q1759" s="216" t="s">
        <v>49</v>
      </c>
    </row>
    <row r="1760" customFormat="false" ht="38.25" hidden="false" customHeight="true" outlineLevel="0" collapsed="false">
      <c r="A1760" s="60" t="s">
        <v>5553</v>
      </c>
      <c r="B1760" s="60"/>
      <c r="C1760" s="60"/>
      <c r="D1760" s="62" t="s">
        <v>5758</v>
      </c>
      <c r="E1760" s="213" t="s">
        <v>5759</v>
      </c>
      <c r="F1760" s="213"/>
      <c r="G1760" s="213"/>
      <c r="H1760" s="213"/>
      <c r="I1760" s="213"/>
      <c r="J1760" s="213"/>
      <c r="K1760" s="213"/>
      <c r="L1760" s="90" t="n">
        <v>28.4</v>
      </c>
      <c r="M1760" s="65" t="n">
        <v>0.2</v>
      </c>
      <c r="N1760" s="64" t="n">
        <v>34.08</v>
      </c>
      <c r="O1760" s="173" t="s">
        <v>2978</v>
      </c>
      <c r="P1760" s="67"/>
      <c r="Q1760" s="92" t="s">
        <v>5760</v>
      </c>
    </row>
    <row r="1761" customFormat="false" ht="38.25" hidden="false" customHeight="true" outlineLevel="0" collapsed="false">
      <c r="A1761" s="60" t="s">
        <v>5553</v>
      </c>
      <c r="B1761" s="60"/>
      <c r="C1761" s="60"/>
      <c r="D1761" s="62" t="s">
        <v>5761</v>
      </c>
      <c r="E1761" s="213" t="s">
        <v>5762</v>
      </c>
      <c r="F1761" s="213"/>
      <c r="G1761" s="213"/>
      <c r="H1761" s="213"/>
      <c r="I1761" s="213"/>
      <c r="J1761" s="213"/>
      <c r="K1761" s="213"/>
      <c r="L1761" s="90" t="n">
        <v>15.4</v>
      </c>
      <c r="M1761" s="65" t="n">
        <v>0.2</v>
      </c>
      <c r="N1761" s="64" t="n">
        <v>18.48</v>
      </c>
      <c r="O1761" s="173" t="s">
        <v>2978</v>
      </c>
      <c r="P1761" s="67"/>
      <c r="Q1761" s="92" t="s">
        <v>5763</v>
      </c>
    </row>
    <row r="1762" customFormat="false" ht="25.5" hidden="false" customHeight="true" outlineLevel="0" collapsed="false">
      <c r="A1762" s="60" t="s">
        <v>5553</v>
      </c>
      <c r="B1762" s="60"/>
      <c r="C1762" s="60"/>
      <c r="D1762" s="62" t="s">
        <v>5764</v>
      </c>
      <c r="E1762" s="213" t="s">
        <v>5765</v>
      </c>
      <c r="F1762" s="213"/>
      <c r="G1762" s="213"/>
      <c r="H1762" s="213"/>
      <c r="I1762" s="213"/>
      <c r="J1762" s="213"/>
      <c r="K1762" s="213"/>
      <c r="L1762" s="90" t="n">
        <v>15.4</v>
      </c>
      <c r="M1762" s="65" t="n">
        <v>0.2</v>
      </c>
      <c r="N1762" s="64" t="n">
        <v>18.48</v>
      </c>
      <c r="O1762" s="173" t="s">
        <v>2978</v>
      </c>
      <c r="P1762" s="67"/>
      <c r="Q1762" s="92" t="s">
        <v>5766</v>
      </c>
    </row>
    <row r="1763" customFormat="false" ht="38.25" hidden="false" customHeight="true" outlineLevel="0" collapsed="false">
      <c r="A1763" s="60" t="s">
        <v>5553</v>
      </c>
      <c r="B1763" s="60"/>
      <c r="C1763" s="60"/>
      <c r="D1763" s="62" t="s">
        <v>5767</v>
      </c>
      <c r="E1763" s="233" t="s">
        <v>5768</v>
      </c>
      <c r="F1763" s="233"/>
      <c r="G1763" s="233"/>
      <c r="H1763" s="233"/>
      <c r="I1763" s="233"/>
      <c r="J1763" s="233"/>
      <c r="K1763" s="233"/>
      <c r="L1763" s="90" t="n">
        <v>31.7</v>
      </c>
      <c r="M1763" s="65" t="n">
        <v>0.2</v>
      </c>
      <c r="N1763" s="64" t="n">
        <v>38.04</v>
      </c>
      <c r="O1763" s="173" t="s">
        <v>2978</v>
      </c>
      <c r="P1763" s="67"/>
      <c r="Q1763" s="92" t="s">
        <v>49</v>
      </c>
    </row>
    <row r="1764" customFormat="false" ht="38.25" hidden="false" customHeight="true" outlineLevel="0" collapsed="false">
      <c r="A1764" s="60" t="s">
        <v>5630</v>
      </c>
      <c r="B1764" s="60"/>
      <c r="C1764" s="60"/>
      <c r="D1764" s="62" t="s">
        <v>5769</v>
      </c>
      <c r="E1764" s="233" t="s">
        <v>5770</v>
      </c>
      <c r="F1764" s="233"/>
      <c r="G1764" s="233"/>
      <c r="H1764" s="233"/>
      <c r="I1764" s="233"/>
      <c r="J1764" s="233"/>
      <c r="K1764" s="233"/>
      <c r="L1764" s="90" t="n">
        <v>24.8</v>
      </c>
      <c r="M1764" s="65" t="n">
        <v>0.2</v>
      </c>
      <c r="N1764" s="64" t="n">
        <v>29.76</v>
      </c>
      <c r="O1764" s="173" t="s">
        <v>2978</v>
      </c>
      <c r="P1764" s="67"/>
      <c r="Q1764" s="92" t="s">
        <v>49</v>
      </c>
    </row>
    <row r="1765" customFormat="false" ht="38.25" hidden="false" customHeight="true" outlineLevel="0" collapsed="false">
      <c r="A1765" s="60" t="s">
        <v>5553</v>
      </c>
      <c r="B1765" s="60"/>
      <c r="C1765" s="60"/>
      <c r="D1765" s="62" t="s">
        <v>5771</v>
      </c>
      <c r="E1765" s="233" t="s">
        <v>5772</v>
      </c>
      <c r="F1765" s="233"/>
      <c r="G1765" s="233"/>
      <c r="H1765" s="233"/>
      <c r="I1765" s="233"/>
      <c r="J1765" s="233"/>
      <c r="K1765" s="233"/>
      <c r="L1765" s="90" t="n">
        <v>15.4</v>
      </c>
      <c r="M1765" s="65" t="n">
        <v>0.2</v>
      </c>
      <c r="N1765" s="64" t="n">
        <v>18.48</v>
      </c>
      <c r="O1765" s="173" t="s">
        <v>2978</v>
      </c>
      <c r="P1765" s="67"/>
      <c r="Q1765" s="92" t="s">
        <v>49</v>
      </c>
    </row>
    <row r="1766" customFormat="false" ht="51" hidden="false" customHeight="true" outlineLevel="0" collapsed="false">
      <c r="A1766" s="60" t="s">
        <v>5553</v>
      </c>
      <c r="B1766" s="60"/>
      <c r="C1766" s="60"/>
      <c r="D1766" s="62" t="s">
        <v>5773</v>
      </c>
      <c r="E1766" s="233" t="s">
        <v>5774</v>
      </c>
      <c r="F1766" s="233"/>
      <c r="G1766" s="233"/>
      <c r="H1766" s="233"/>
      <c r="I1766" s="233"/>
      <c r="J1766" s="233"/>
      <c r="K1766" s="233"/>
      <c r="L1766" s="90" t="n">
        <v>31.7</v>
      </c>
      <c r="M1766" s="65" t="n">
        <v>0.2</v>
      </c>
      <c r="N1766" s="64" t="n">
        <v>38.04</v>
      </c>
      <c r="O1766" s="173" t="s">
        <v>2978</v>
      </c>
      <c r="P1766" s="67"/>
      <c r="Q1766" s="92"/>
    </row>
    <row r="1767" customFormat="false" ht="38.25" hidden="false" customHeight="true" outlineLevel="0" collapsed="false">
      <c r="A1767" s="60" t="s">
        <v>5553</v>
      </c>
      <c r="B1767" s="60"/>
      <c r="C1767" s="60"/>
      <c r="D1767" s="62" t="s">
        <v>5775</v>
      </c>
      <c r="E1767" s="233" t="s">
        <v>5776</v>
      </c>
      <c r="F1767" s="233"/>
      <c r="G1767" s="233"/>
      <c r="H1767" s="233"/>
      <c r="I1767" s="233"/>
      <c r="J1767" s="233"/>
      <c r="K1767" s="233"/>
      <c r="L1767" s="90" t="n">
        <v>31.7</v>
      </c>
      <c r="M1767" s="65" t="n">
        <v>0.2</v>
      </c>
      <c r="N1767" s="64" t="n">
        <v>38.04</v>
      </c>
      <c r="O1767" s="173" t="s">
        <v>2978</v>
      </c>
      <c r="P1767" s="67"/>
      <c r="Q1767" s="92"/>
    </row>
    <row r="1768" customFormat="false" ht="18" hidden="false" customHeight="true" outlineLevel="0" collapsed="false">
      <c r="A1768" s="51"/>
      <c r="B1768" s="52"/>
      <c r="C1768" s="60"/>
      <c r="D1768" s="117"/>
      <c r="E1768" s="110" t="s">
        <v>5777</v>
      </c>
      <c r="F1768" s="110"/>
      <c r="G1768" s="110"/>
      <c r="H1768" s="110"/>
      <c r="I1768" s="110"/>
      <c r="J1768" s="110"/>
      <c r="K1768" s="110"/>
      <c r="L1768" s="214"/>
      <c r="M1768" s="65"/>
      <c r="N1768" s="64"/>
      <c r="O1768" s="58"/>
      <c r="P1768" s="59"/>
      <c r="Q1768" s="108" t="s">
        <v>176</v>
      </c>
    </row>
    <row r="1769" customFormat="false" ht="25.5" hidden="false" customHeight="true" outlineLevel="0" collapsed="false">
      <c r="A1769" s="60" t="s">
        <v>5553</v>
      </c>
      <c r="B1769" s="60"/>
      <c r="C1769" s="60"/>
      <c r="D1769" s="62" t="s">
        <v>5778</v>
      </c>
      <c r="E1769" s="213" t="s">
        <v>5779</v>
      </c>
      <c r="F1769" s="213"/>
      <c r="G1769" s="213"/>
      <c r="H1769" s="213"/>
      <c r="I1769" s="213"/>
      <c r="J1769" s="213"/>
      <c r="K1769" s="213"/>
      <c r="L1769" s="90" t="n">
        <v>23.1</v>
      </c>
      <c r="M1769" s="65" t="n">
        <v>0.2</v>
      </c>
      <c r="N1769" s="64" t="n">
        <v>27.72</v>
      </c>
      <c r="O1769" s="173" t="s">
        <v>2978</v>
      </c>
      <c r="P1769" s="67"/>
      <c r="Q1769" s="92" t="s">
        <v>5780</v>
      </c>
    </row>
    <row r="1770" customFormat="false" ht="51.75" hidden="false" customHeight="true" outlineLevel="0" collapsed="false">
      <c r="A1770" s="60" t="s">
        <v>5553</v>
      </c>
      <c r="B1770" s="60"/>
      <c r="C1770" s="60"/>
      <c r="D1770" s="62" t="s">
        <v>5781</v>
      </c>
      <c r="E1770" s="213" t="s">
        <v>5782</v>
      </c>
      <c r="F1770" s="213"/>
      <c r="G1770" s="213"/>
      <c r="H1770" s="213"/>
      <c r="I1770" s="213"/>
      <c r="J1770" s="213"/>
      <c r="K1770" s="213"/>
      <c r="L1770" s="90" t="n">
        <v>32.8</v>
      </c>
      <c r="M1770" s="65" t="n">
        <v>0.2</v>
      </c>
      <c r="N1770" s="64" t="n">
        <v>39.36</v>
      </c>
      <c r="O1770" s="173" t="s">
        <v>2978</v>
      </c>
      <c r="P1770" s="67"/>
      <c r="Q1770" s="92" t="s">
        <v>49</v>
      </c>
    </row>
    <row r="1771" customFormat="false" ht="51.75" hidden="false" customHeight="true" outlineLevel="0" collapsed="false">
      <c r="A1771" s="60" t="s">
        <v>5553</v>
      </c>
      <c r="B1771" s="60"/>
      <c r="C1771" s="60"/>
      <c r="D1771" s="62" t="s">
        <v>5783</v>
      </c>
      <c r="E1771" s="213" t="s">
        <v>5784</v>
      </c>
      <c r="F1771" s="213"/>
      <c r="G1771" s="213"/>
      <c r="H1771" s="213"/>
      <c r="I1771" s="213"/>
      <c r="J1771" s="213"/>
      <c r="K1771" s="213"/>
      <c r="L1771" s="90" t="n">
        <v>62</v>
      </c>
      <c r="M1771" s="65" t="n">
        <v>0.2</v>
      </c>
      <c r="N1771" s="64" t="n">
        <v>74.4</v>
      </c>
      <c r="O1771" s="173" t="s">
        <v>2978</v>
      </c>
      <c r="P1771" s="67"/>
      <c r="Q1771" s="92"/>
    </row>
    <row r="1772" customFormat="false" ht="51.75" hidden="false" customHeight="true" outlineLevel="0" collapsed="false">
      <c r="A1772" s="60" t="s">
        <v>5553</v>
      </c>
      <c r="B1772" s="60"/>
      <c r="C1772" s="60"/>
      <c r="D1772" s="62" t="s">
        <v>5785</v>
      </c>
      <c r="E1772" s="213" t="s">
        <v>5786</v>
      </c>
      <c r="F1772" s="213"/>
      <c r="G1772" s="213"/>
      <c r="H1772" s="213"/>
      <c r="I1772" s="213"/>
      <c r="J1772" s="213"/>
      <c r="K1772" s="213"/>
      <c r="L1772" s="90" t="n">
        <v>32.8</v>
      </c>
      <c r="M1772" s="65" t="n">
        <v>0.2</v>
      </c>
      <c r="N1772" s="64" t="n">
        <v>39.36</v>
      </c>
      <c r="O1772" s="173" t="s">
        <v>2978</v>
      </c>
      <c r="P1772" s="67"/>
      <c r="Q1772" s="92"/>
    </row>
    <row r="1773" customFormat="false" ht="51.75" hidden="false" customHeight="true" outlineLevel="0" collapsed="false">
      <c r="A1773" s="60" t="s">
        <v>5787</v>
      </c>
      <c r="B1773" s="60"/>
      <c r="C1773" s="60"/>
      <c r="D1773" s="62" t="s">
        <v>5788</v>
      </c>
      <c r="E1773" s="213" t="s">
        <v>5789</v>
      </c>
      <c r="F1773" s="213"/>
      <c r="G1773" s="213"/>
      <c r="H1773" s="213"/>
      <c r="I1773" s="213"/>
      <c r="J1773" s="213"/>
      <c r="K1773" s="213"/>
      <c r="L1773" s="90" t="n">
        <v>566.5</v>
      </c>
      <c r="M1773" s="65" t="n">
        <v>0.2</v>
      </c>
      <c r="N1773" s="64" t="n">
        <v>679.8</v>
      </c>
      <c r="O1773" s="173" t="s">
        <v>2978</v>
      </c>
      <c r="P1773" s="67"/>
      <c r="Q1773" s="92" t="s">
        <v>49</v>
      </c>
    </row>
    <row r="1774" customFormat="false" ht="51.75" hidden="false" customHeight="true" outlineLevel="0" collapsed="false">
      <c r="A1774" s="60" t="s">
        <v>5787</v>
      </c>
      <c r="B1774" s="60"/>
      <c r="C1774" s="60"/>
      <c r="D1774" s="62" t="s">
        <v>5790</v>
      </c>
      <c r="E1774" s="213" t="s">
        <v>5791</v>
      </c>
      <c r="F1774" s="213"/>
      <c r="G1774" s="213"/>
      <c r="H1774" s="213"/>
      <c r="I1774" s="213"/>
      <c r="J1774" s="213"/>
      <c r="K1774" s="213"/>
      <c r="L1774" s="90" t="n">
        <v>224.4</v>
      </c>
      <c r="M1774" s="65" t="n">
        <v>0.2</v>
      </c>
      <c r="N1774" s="64" t="n">
        <v>269.28</v>
      </c>
      <c r="O1774" s="173" t="s">
        <v>2978</v>
      </c>
      <c r="P1774" s="67"/>
      <c r="Q1774" s="92" t="s">
        <v>49</v>
      </c>
    </row>
    <row r="1775" customFormat="false" ht="51.75" hidden="false" customHeight="true" outlineLevel="0" collapsed="false">
      <c r="A1775" s="60" t="s">
        <v>5614</v>
      </c>
      <c r="B1775" s="60"/>
      <c r="C1775" s="60"/>
      <c r="D1775" s="62" t="s">
        <v>5792</v>
      </c>
      <c r="E1775" s="213" t="s">
        <v>5793</v>
      </c>
      <c r="F1775" s="213"/>
      <c r="G1775" s="213"/>
      <c r="H1775" s="213"/>
      <c r="I1775" s="213"/>
      <c r="J1775" s="213"/>
      <c r="K1775" s="213"/>
      <c r="L1775" s="90" t="n">
        <v>198.8</v>
      </c>
      <c r="M1775" s="65" t="n">
        <v>0.2</v>
      </c>
      <c r="N1775" s="64" t="n">
        <v>238.56</v>
      </c>
      <c r="O1775" s="173" t="s">
        <v>2978</v>
      </c>
      <c r="P1775" s="67"/>
      <c r="Q1775" s="92" t="s">
        <v>49</v>
      </c>
      <c r="S1775" s="234"/>
      <c r="T1775" s="234"/>
      <c r="U1775" s="234"/>
      <c r="V1775" s="234"/>
      <c r="W1775" s="234"/>
      <c r="X1775" s="234"/>
      <c r="Y1775" s="234"/>
      <c r="Z1775" s="234"/>
      <c r="AA1775" s="234"/>
      <c r="AB1775" s="234"/>
    </row>
    <row r="1776" customFormat="false" ht="51.75" hidden="false" customHeight="true" outlineLevel="0" collapsed="false">
      <c r="A1776" s="60" t="s">
        <v>5614</v>
      </c>
      <c r="B1776" s="60"/>
      <c r="C1776" s="60"/>
      <c r="D1776" s="62" t="s">
        <v>5794</v>
      </c>
      <c r="E1776" s="213" t="s">
        <v>5795</v>
      </c>
      <c r="F1776" s="213"/>
      <c r="G1776" s="213"/>
      <c r="H1776" s="213"/>
      <c r="I1776" s="213"/>
      <c r="J1776" s="213"/>
      <c r="K1776" s="213"/>
      <c r="L1776" s="235" t="n">
        <v>36.7</v>
      </c>
      <c r="M1776" s="65" t="n">
        <v>0.2</v>
      </c>
      <c r="N1776" s="235" t="n">
        <v>44.04</v>
      </c>
      <c r="O1776" s="173" t="s">
        <v>2978</v>
      </c>
      <c r="P1776" s="67"/>
      <c r="Q1776" s="236"/>
      <c r="R1776" s="234"/>
      <c r="S1776" s="234"/>
      <c r="T1776" s="234"/>
      <c r="U1776" s="234"/>
      <c r="V1776" s="234"/>
      <c r="W1776" s="234"/>
      <c r="X1776" s="234"/>
      <c r="Y1776" s="234"/>
      <c r="Z1776" s="234"/>
      <c r="AA1776" s="234"/>
      <c r="AB1776" s="234"/>
    </row>
    <row r="1777" customFormat="false" ht="28.5" hidden="false" customHeight="true" outlineLevel="0" collapsed="false">
      <c r="A1777" s="60" t="s">
        <v>5614</v>
      </c>
      <c r="B1777" s="60"/>
      <c r="C1777" s="60"/>
      <c r="D1777" s="62" t="s">
        <v>5796</v>
      </c>
      <c r="E1777" s="213" t="s">
        <v>5797</v>
      </c>
      <c r="F1777" s="213"/>
      <c r="G1777" s="213"/>
      <c r="H1777" s="213"/>
      <c r="I1777" s="213"/>
      <c r="J1777" s="213"/>
      <c r="K1777" s="213"/>
      <c r="L1777" s="178" t="n">
        <v>151.4</v>
      </c>
      <c r="M1777" s="65" t="n">
        <v>0.2</v>
      </c>
      <c r="N1777" s="237" t="n">
        <v>181.68</v>
      </c>
      <c r="O1777" s="173" t="s">
        <v>2978</v>
      </c>
      <c r="P1777" s="67"/>
      <c r="Q1777" s="236"/>
      <c r="R1777" s="234"/>
    </row>
    <row r="1778" customFormat="false" ht="28.5" hidden="false" customHeight="true" outlineLevel="0" collapsed="false">
      <c r="A1778" s="60" t="s">
        <v>5553</v>
      </c>
      <c r="B1778" s="60"/>
      <c r="C1778" s="60"/>
      <c r="D1778" s="62" t="s">
        <v>5798</v>
      </c>
      <c r="E1778" s="213" t="s">
        <v>5799</v>
      </c>
      <c r="F1778" s="213"/>
      <c r="G1778" s="213"/>
      <c r="H1778" s="213"/>
      <c r="I1778" s="213"/>
      <c r="J1778" s="213"/>
      <c r="K1778" s="213"/>
      <c r="L1778" s="90" t="n">
        <v>91.2</v>
      </c>
      <c r="M1778" s="65" t="n">
        <v>0.2</v>
      </c>
      <c r="N1778" s="64" t="n">
        <v>109.44</v>
      </c>
      <c r="O1778" s="173" t="s">
        <v>2978</v>
      </c>
      <c r="P1778" s="67"/>
      <c r="Q1778" s="92"/>
    </row>
    <row r="1779" customFormat="false" ht="28.5" hidden="false" customHeight="true" outlineLevel="0" collapsed="false">
      <c r="A1779" s="60" t="s">
        <v>5614</v>
      </c>
      <c r="B1779" s="60"/>
      <c r="C1779" s="60" t="n">
        <v>4680211021467</v>
      </c>
      <c r="D1779" s="62" t="s">
        <v>5800</v>
      </c>
      <c r="E1779" s="213" t="s">
        <v>5801</v>
      </c>
      <c r="F1779" s="213"/>
      <c r="G1779" s="213"/>
      <c r="H1779" s="213"/>
      <c r="I1779" s="213"/>
      <c r="J1779" s="213"/>
      <c r="K1779" s="213"/>
      <c r="L1779" s="90" t="n">
        <v>19.8</v>
      </c>
      <c r="M1779" s="65" t="n">
        <v>0.2</v>
      </c>
      <c r="N1779" s="64" t="n">
        <v>23.76</v>
      </c>
      <c r="O1779" s="173" t="s">
        <v>2978</v>
      </c>
      <c r="P1779" s="67"/>
      <c r="Q1779" s="92" t="s">
        <v>49</v>
      </c>
    </row>
    <row r="1780" customFormat="false" ht="25.5" hidden="false" customHeight="true" outlineLevel="0" collapsed="false">
      <c r="A1780" s="60" t="s">
        <v>5614</v>
      </c>
      <c r="B1780" s="60"/>
      <c r="C1780" s="60"/>
      <c r="D1780" s="62" t="s">
        <v>5802</v>
      </c>
      <c r="E1780" s="213" t="s">
        <v>5803</v>
      </c>
      <c r="F1780" s="213"/>
      <c r="G1780" s="213"/>
      <c r="H1780" s="213"/>
      <c r="I1780" s="213"/>
      <c r="J1780" s="213"/>
      <c r="K1780" s="213"/>
      <c r="L1780" s="90" t="n">
        <v>9.2</v>
      </c>
      <c r="M1780" s="65" t="n">
        <v>0.2</v>
      </c>
      <c r="N1780" s="64" t="n">
        <v>11.04</v>
      </c>
      <c r="O1780" s="173" t="s">
        <v>2978</v>
      </c>
      <c r="P1780" s="67"/>
      <c r="Q1780" s="92"/>
    </row>
    <row r="1781" customFormat="false" ht="18" hidden="false" customHeight="true" outlineLevel="0" collapsed="false">
      <c r="A1781" s="51"/>
      <c r="B1781" s="52"/>
      <c r="C1781" s="60"/>
      <c r="D1781" s="117"/>
      <c r="E1781" s="110" t="s">
        <v>5804</v>
      </c>
      <c r="F1781" s="110"/>
      <c r="G1781" s="110"/>
      <c r="H1781" s="110"/>
      <c r="I1781" s="110"/>
      <c r="J1781" s="110"/>
      <c r="K1781" s="110"/>
      <c r="L1781" s="214" t="n">
        <v>0</v>
      </c>
      <c r="M1781" s="65"/>
      <c r="N1781" s="64" t="n">
        <v>0</v>
      </c>
      <c r="O1781" s="58"/>
      <c r="P1781" s="59"/>
      <c r="Q1781" s="108" t="s">
        <v>176</v>
      </c>
    </row>
    <row r="1782" customFormat="false" ht="45" hidden="false" customHeight="true" outlineLevel="0" collapsed="false">
      <c r="A1782" s="60" t="s">
        <v>5553</v>
      </c>
      <c r="B1782" s="60"/>
      <c r="C1782" s="60"/>
      <c r="D1782" s="62" t="s">
        <v>5805</v>
      </c>
      <c r="E1782" s="231" t="s">
        <v>5806</v>
      </c>
      <c r="F1782" s="231"/>
      <c r="G1782" s="231"/>
      <c r="H1782" s="231"/>
      <c r="I1782" s="231"/>
      <c r="J1782" s="231"/>
      <c r="K1782" s="231"/>
      <c r="L1782" s="90" t="n">
        <v>17.6</v>
      </c>
      <c r="M1782" s="65" t="n">
        <v>0.2</v>
      </c>
      <c r="N1782" s="64" t="n">
        <v>21.12</v>
      </c>
      <c r="O1782" s="173" t="s">
        <v>2978</v>
      </c>
      <c r="P1782" s="67"/>
      <c r="Q1782" s="68" t="s">
        <v>5807</v>
      </c>
    </row>
    <row r="1783" customFormat="false" ht="30" hidden="false" customHeight="true" outlineLevel="0" collapsed="false">
      <c r="A1783" s="60" t="s">
        <v>5553</v>
      </c>
      <c r="B1783" s="60"/>
      <c r="C1783" s="60"/>
      <c r="D1783" s="62" t="s">
        <v>5808</v>
      </c>
      <c r="E1783" s="231" t="s">
        <v>5809</v>
      </c>
      <c r="F1783" s="231"/>
      <c r="G1783" s="231"/>
      <c r="H1783" s="231"/>
      <c r="I1783" s="231"/>
      <c r="J1783" s="231"/>
      <c r="K1783" s="231"/>
      <c r="L1783" s="90" t="n">
        <v>17.6</v>
      </c>
      <c r="M1783" s="65" t="n">
        <v>0.2</v>
      </c>
      <c r="N1783" s="64" t="n">
        <v>21.12</v>
      </c>
      <c r="O1783" s="173" t="s">
        <v>2978</v>
      </c>
      <c r="P1783" s="67"/>
      <c r="Q1783" s="68" t="s">
        <v>49</v>
      </c>
    </row>
    <row r="1784" customFormat="false" ht="15" hidden="false" customHeight="true" outlineLevel="0" collapsed="false">
      <c r="A1784" s="60" t="s">
        <v>5630</v>
      </c>
      <c r="B1784" s="60"/>
      <c r="C1784" s="88" t="n">
        <v>4603327000027</v>
      </c>
      <c r="D1784" s="62" t="s">
        <v>5810</v>
      </c>
      <c r="E1784" s="231" t="s">
        <v>5811</v>
      </c>
      <c r="F1784" s="231"/>
      <c r="G1784" s="231"/>
      <c r="H1784" s="231"/>
      <c r="I1784" s="231"/>
      <c r="J1784" s="231"/>
      <c r="K1784" s="231"/>
      <c r="L1784" s="90" t="n">
        <v>19.1</v>
      </c>
      <c r="M1784" s="65" t="n">
        <v>0.2</v>
      </c>
      <c r="N1784" s="64" t="n">
        <v>22.92</v>
      </c>
      <c r="O1784" s="173" t="s">
        <v>2978</v>
      </c>
      <c r="P1784" s="67"/>
      <c r="Q1784" s="68" t="s">
        <v>49</v>
      </c>
    </row>
    <row r="1785" customFormat="false" ht="31.5" hidden="false" customHeight="true" outlineLevel="0" collapsed="false">
      <c r="A1785" s="60" t="s">
        <v>5812</v>
      </c>
      <c r="B1785" s="60"/>
      <c r="C1785" s="88" t="n">
        <v>4260107485131</v>
      </c>
      <c r="D1785" s="62" t="s">
        <v>5813</v>
      </c>
      <c r="E1785" s="231" t="s">
        <v>5814</v>
      </c>
      <c r="F1785" s="231"/>
      <c r="G1785" s="231"/>
      <c r="H1785" s="231"/>
      <c r="I1785" s="231"/>
      <c r="J1785" s="231"/>
      <c r="K1785" s="231"/>
      <c r="L1785" s="90" t="n">
        <v>20</v>
      </c>
      <c r="M1785" s="65" t="n">
        <v>0.2</v>
      </c>
      <c r="N1785" s="64" t="n">
        <v>24</v>
      </c>
      <c r="O1785" s="173" t="s">
        <v>2978</v>
      </c>
      <c r="P1785" s="67"/>
      <c r="Q1785" s="68" t="s">
        <v>49</v>
      </c>
    </row>
    <row r="1786" customFormat="false" ht="45" hidden="false" customHeight="true" outlineLevel="0" collapsed="false">
      <c r="A1786" s="60" t="s">
        <v>5812</v>
      </c>
      <c r="B1786" s="60" t="e">
        <f aca="false">ROUNDUP(A1786*1.1,1)</f>
        <v>#VALUE!</v>
      </c>
      <c r="C1786" s="88" t="e">
        <f aca="false">ROUNDUP(A1786*1.25,1)</f>
        <v>#VALUE!</v>
      </c>
      <c r="D1786" s="62" t="s">
        <v>5815</v>
      </c>
      <c r="E1786" s="231" t="s">
        <v>5816</v>
      </c>
      <c r="F1786" s="231"/>
      <c r="G1786" s="231"/>
      <c r="H1786" s="231"/>
      <c r="I1786" s="231"/>
      <c r="J1786" s="231"/>
      <c r="K1786" s="231"/>
      <c r="L1786" s="90" t="n">
        <v>87.8</v>
      </c>
      <c r="M1786" s="65" t="n">
        <v>0.2</v>
      </c>
      <c r="N1786" s="64" t="n">
        <v>105.36</v>
      </c>
      <c r="O1786" s="173" t="s">
        <v>2978</v>
      </c>
      <c r="P1786" s="67"/>
      <c r="Q1786" s="68" t="s">
        <v>176</v>
      </c>
    </row>
    <row r="1787" customFormat="false" ht="18" hidden="false" customHeight="true" outlineLevel="0" collapsed="false">
      <c r="A1787" s="51"/>
      <c r="B1787" s="52"/>
      <c r="C1787" s="60"/>
      <c r="D1787" s="117"/>
      <c r="E1787" s="110" t="s">
        <v>5817</v>
      </c>
      <c r="F1787" s="110"/>
      <c r="G1787" s="110"/>
      <c r="H1787" s="110"/>
      <c r="I1787" s="110"/>
      <c r="J1787" s="110"/>
      <c r="K1787" s="110"/>
    </row>
    <row r="1788" customFormat="false" ht="30" hidden="false" customHeight="true" outlineLevel="0" collapsed="false">
      <c r="A1788" s="60" t="s">
        <v>5553</v>
      </c>
      <c r="B1788" s="60"/>
      <c r="C1788" s="60"/>
      <c r="D1788" s="62" t="s">
        <v>5818</v>
      </c>
      <c r="E1788" s="231" t="s">
        <v>5819</v>
      </c>
      <c r="F1788" s="231"/>
      <c r="G1788" s="231"/>
      <c r="H1788" s="231"/>
      <c r="I1788" s="231"/>
      <c r="J1788" s="231"/>
      <c r="K1788" s="231"/>
      <c r="L1788" s="90" t="n">
        <v>15.4</v>
      </c>
      <c r="M1788" s="65" t="n">
        <v>0.2</v>
      </c>
      <c r="N1788" s="64" t="n">
        <v>18.48</v>
      </c>
      <c r="O1788" s="173" t="s">
        <v>2978</v>
      </c>
      <c r="P1788" s="67"/>
      <c r="Q1788" s="68" t="s">
        <v>5820</v>
      </c>
    </row>
    <row r="1789" customFormat="false" ht="25.5" hidden="false" customHeight="true" outlineLevel="0" collapsed="false">
      <c r="A1789" s="60" t="s">
        <v>5553</v>
      </c>
      <c r="B1789" s="60"/>
      <c r="C1789" s="60"/>
      <c r="D1789" s="62" t="s">
        <v>5821</v>
      </c>
      <c r="E1789" s="142" t="s">
        <v>5822</v>
      </c>
      <c r="F1789" s="142"/>
      <c r="G1789" s="142"/>
      <c r="H1789" s="142"/>
      <c r="I1789" s="142"/>
      <c r="J1789" s="142"/>
      <c r="K1789" s="142"/>
      <c r="L1789" s="90" t="n">
        <v>17.6</v>
      </c>
      <c r="M1789" s="65" t="n">
        <v>0.2</v>
      </c>
      <c r="N1789" s="64" t="n">
        <v>21.12</v>
      </c>
      <c r="O1789" s="173" t="s">
        <v>2978</v>
      </c>
      <c r="P1789" s="67"/>
      <c r="Q1789" s="92" t="s">
        <v>5823</v>
      </c>
    </row>
    <row r="1790" customFormat="false" ht="30" hidden="false" customHeight="true" outlineLevel="0" collapsed="false">
      <c r="A1790" s="60" t="s">
        <v>5553</v>
      </c>
      <c r="B1790" s="60"/>
      <c r="C1790" s="60"/>
      <c r="D1790" s="62" t="s">
        <v>5824</v>
      </c>
      <c r="E1790" s="231" t="s">
        <v>5825</v>
      </c>
      <c r="F1790" s="231"/>
      <c r="G1790" s="231"/>
      <c r="H1790" s="231"/>
      <c r="I1790" s="231"/>
      <c r="J1790" s="231"/>
      <c r="K1790" s="231"/>
      <c r="L1790" s="90" t="n">
        <v>17.6</v>
      </c>
      <c r="M1790" s="65" t="n">
        <v>0.2</v>
      </c>
      <c r="N1790" s="64" t="n">
        <v>21.12</v>
      </c>
      <c r="O1790" s="173" t="s">
        <v>2978</v>
      </c>
      <c r="P1790" s="67"/>
      <c r="Q1790" s="68" t="s">
        <v>5826</v>
      </c>
    </row>
    <row r="1791" customFormat="false" ht="38.25" hidden="false" customHeight="true" outlineLevel="0" collapsed="false">
      <c r="A1791" s="60" t="s">
        <v>5787</v>
      </c>
      <c r="B1791" s="60"/>
      <c r="C1791" s="60"/>
      <c r="D1791" s="62" t="s">
        <v>5827</v>
      </c>
      <c r="E1791" s="142" t="s">
        <v>5828</v>
      </c>
      <c r="F1791" s="142"/>
      <c r="G1791" s="142"/>
      <c r="H1791" s="142"/>
      <c r="I1791" s="142"/>
      <c r="J1791" s="142"/>
      <c r="K1791" s="142"/>
      <c r="L1791" s="238" t="n">
        <v>85.8</v>
      </c>
      <c r="M1791" s="65" t="n">
        <v>0.2</v>
      </c>
      <c r="N1791" s="64" t="n">
        <v>102.96</v>
      </c>
      <c r="O1791" s="173" t="s">
        <v>2978</v>
      </c>
      <c r="P1791" s="67"/>
      <c r="Q1791" s="199" t="s">
        <v>5829</v>
      </c>
    </row>
    <row r="1792" customFormat="false" ht="63.75" hidden="false" customHeight="true" outlineLevel="0" collapsed="false">
      <c r="A1792" s="60" t="s">
        <v>5787</v>
      </c>
      <c r="B1792" s="60"/>
      <c r="C1792" s="60"/>
      <c r="D1792" s="62" t="s">
        <v>5830</v>
      </c>
      <c r="E1792" s="213" t="s">
        <v>5831</v>
      </c>
      <c r="F1792" s="213"/>
      <c r="G1792" s="213"/>
      <c r="H1792" s="213"/>
      <c r="I1792" s="213"/>
      <c r="J1792" s="213"/>
      <c r="K1792" s="213"/>
      <c r="L1792" s="238" t="n">
        <v>103.4</v>
      </c>
      <c r="M1792" s="65" t="n">
        <v>0.2</v>
      </c>
      <c r="N1792" s="64" t="n">
        <v>124.08</v>
      </c>
      <c r="O1792" s="173" t="s">
        <v>2978</v>
      </c>
      <c r="P1792" s="67"/>
      <c r="Q1792" s="199" t="s">
        <v>5832</v>
      </c>
    </row>
    <row r="1793" customFormat="false" ht="25.5" hidden="false" customHeight="true" outlineLevel="0" collapsed="false">
      <c r="A1793" s="60" t="s">
        <v>5787</v>
      </c>
      <c r="B1793" s="60"/>
      <c r="C1793" s="60"/>
      <c r="D1793" s="62" t="s">
        <v>5833</v>
      </c>
      <c r="E1793" s="213" t="s">
        <v>5834</v>
      </c>
      <c r="F1793" s="213"/>
      <c r="G1793" s="213"/>
      <c r="H1793" s="213"/>
      <c r="I1793" s="213"/>
      <c r="J1793" s="213"/>
      <c r="K1793" s="213"/>
      <c r="L1793" s="238" t="n">
        <v>112.2</v>
      </c>
      <c r="M1793" s="65" t="n">
        <v>0.2</v>
      </c>
      <c r="N1793" s="64" t="n">
        <v>134.64</v>
      </c>
      <c r="O1793" s="173" t="s">
        <v>2978</v>
      </c>
      <c r="P1793" s="67"/>
      <c r="Q1793" s="199" t="s">
        <v>5835</v>
      </c>
    </row>
    <row r="1794" customFormat="false" ht="51" hidden="false" customHeight="true" outlineLevel="0" collapsed="false">
      <c r="A1794" s="60" t="s">
        <v>5787</v>
      </c>
      <c r="B1794" s="60"/>
      <c r="C1794" s="60"/>
      <c r="D1794" s="62" t="s">
        <v>5836</v>
      </c>
      <c r="E1794" s="142" t="s">
        <v>5837</v>
      </c>
      <c r="F1794" s="142"/>
      <c r="G1794" s="142"/>
      <c r="H1794" s="142"/>
      <c r="I1794" s="142"/>
      <c r="J1794" s="142"/>
      <c r="K1794" s="142"/>
      <c r="L1794" s="238" t="n">
        <v>117.7</v>
      </c>
      <c r="M1794" s="65" t="n">
        <v>0.2</v>
      </c>
      <c r="N1794" s="64" t="n">
        <v>141.24</v>
      </c>
      <c r="O1794" s="173" t="s">
        <v>2978</v>
      </c>
      <c r="P1794" s="215"/>
      <c r="Q1794" s="199" t="s">
        <v>5838</v>
      </c>
    </row>
    <row r="1795" customFormat="false" ht="38.25" hidden="false" customHeight="true" outlineLevel="0" collapsed="false">
      <c r="A1795" s="60" t="s">
        <v>5787</v>
      </c>
      <c r="B1795" s="60"/>
      <c r="C1795" s="60"/>
      <c r="D1795" s="62" t="s">
        <v>5839</v>
      </c>
      <c r="E1795" s="213" t="s">
        <v>5840</v>
      </c>
      <c r="F1795" s="213"/>
      <c r="G1795" s="213"/>
      <c r="H1795" s="213"/>
      <c r="I1795" s="213"/>
      <c r="J1795" s="213"/>
      <c r="K1795" s="213"/>
      <c r="L1795" s="238" t="n">
        <v>69.3</v>
      </c>
      <c r="M1795" s="65" t="n">
        <v>0.2</v>
      </c>
      <c r="N1795" s="64" t="n">
        <v>83.16</v>
      </c>
      <c r="O1795" s="173" t="s">
        <v>2978</v>
      </c>
      <c r="P1795" s="67"/>
      <c r="Q1795" s="199" t="s">
        <v>49</v>
      </c>
    </row>
    <row r="1796" customFormat="false" ht="25.5" hidden="false" customHeight="true" outlineLevel="0" collapsed="false">
      <c r="A1796" s="60" t="s">
        <v>5812</v>
      </c>
      <c r="B1796" s="60"/>
      <c r="C1796" s="60" t="n">
        <v>4260107475019</v>
      </c>
      <c r="D1796" s="62" t="s">
        <v>5841</v>
      </c>
      <c r="E1796" s="213" t="s">
        <v>5842</v>
      </c>
      <c r="F1796" s="213"/>
      <c r="G1796" s="213"/>
      <c r="H1796" s="213"/>
      <c r="I1796" s="213"/>
      <c r="J1796" s="213"/>
      <c r="K1796" s="213"/>
      <c r="L1796" s="238" t="n">
        <v>13.2</v>
      </c>
      <c r="M1796" s="65" t="n">
        <v>0.2</v>
      </c>
      <c r="N1796" s="64" t="n">
        <v>15.84</v>
      </c>
      <c r="O1796" s="173" t="s">
        <v>2978</v>
      </c>
      <c r="P1796" s="67"/>
      <c r="Q1796" s="199" t="s">
        <v>49</v>
      </c>
    </row>
    <row r="1797" customFormat="false" ht="18" hidden="false" customHeight="true" outlineLevel="0" collapsed="false">
      <c r="A1797" s="51"/>
      <c r="B1797" s="52"/>
      <c r="C1797" s="60"/>
      <c r="D1797" s="117"/>
      <c r="E1797" s="110" t="s">
        <v>5843</v>
      </c>
      <c r="F1797" s="110"/>
      <c r="G1797" s="110"/>
      <c r="H1797" s="110"/>
      <c r="I1797" s="110"/>
      <c r="J1797" s="110"/>
      <c r="K1797" s="110"/>
      <c r="L1797" s="214"/>
      <c r="M1797" s="65"/>
      <c r="N1797" s="64"/>
      <c r="O1797" s="58"/>
      <c r="P1797" s="59"/>
      <c r="Q1797" s="108" t="s">
        <v>176</v>
      </c>
    </row>
    <row r="1798" customFormat="false" ht="30" hidden="false" customHeight="true" outlineLevel="0" collapsed="false">
      <c r="A1798" s="60" t="s">
        <v>5553</v>
      </c>
      <c r="B1798" s="60"/>
      <c r="C1798" s="60"/>
      <c r="D1798" s="62" t="s">
        <v>5844</v>
      </c>
      <c r="E1798" s="231" t="s">
        <v>5845</v>
      </c>
      <c r="F1798" s="231"/>
      <c r="G1798" s="231"/>
      <c r="H1798" s="231"/>
      <c r="I1798" s="231"/>
      <c r="J1798" s="231"/>
      <c r="K1798" s="231"/>
      <c r="L1798" s="90" t="n">
        <v>32.1</v>
      </c>
      <c r="M1798" s="65" t="n">
        <v>0.2</v>
      </c>
      <c r="N1798" s="64" t="n">
        <v>38.52</v>
      </c>
      <c r="O1798" s="173" t="s">
        <v>2978</v>
      </c>
      <c r="P1798" s="67"/>
      <c r="Q1798" s="68" t="s">
        <v>5846</v>
      </c>
    </row>
    <row r="1799" customFormat="false" ht="38.25" hidden="false" customHeight="true" outlineLevel="0" collapsed="false">
      <c r="A1799" s="60" t="s">
        <v>5787</v>
      </c>
      <c r="B1799" s="60"/>
      <c r="C1799" s="60"/>
      <c r="D1799" s="62" t="s">
        <v>5847</v>
      </c>
      <c r="E1799" s="142" t="s">
        <v>5848</v>
      </c>
      <c r="F1799" s="142"/>
      <c r="G1799" s="142"/>
      <c r="H1799" s="142"/>
      <c r="I1799" s="142"/>
      <c r="J1799" s="142"/>
      <c r="K1799" s="142"/>
      <c r="L1799" s="238" t="n">
        <v>130.9</v>
      </c>
      <c r="M1799" s="65" t="n">
        <v>0.2</v>
      </c>
      <c r="N1799" s="64" t="n">
        <v>157.08</v>
      </c>
      <c r="O1799" s="173" t="s">
        <v>2978</v>
      </c>
      <c r="P1799" s="67"/>
      <c r="Q1799" s="199" t="s">
        <v>5849</v>
      </c>
    </row>
    <row r="1800" customFormat="false" ht="25.5" hidden="false" customHeight="true" outlineLevel="0" collapsed="false">
      <c r="A1800" s="60" t="s">
        <v>5787</v>
      </c>
      <c r="B1800" s="60"/>
      <c r="C1800" s="60"/>
      <c r="D1800" s="62" t="s">
        <v>5850</v>
      </c>
      <c r="E1800" s="142" t="s">
        <v>5851</v>
      </c>
      <c r="F1800" s="142"/>
      <c r="G1800" s="142"/>
      <c r="H1800" s="142"/>
      <c r="I1800" s="142"/>
      <c r="J1800" s="142"/>
      <c r="K1800" s="142"/>
      <c r="L1800" s="238" t="n">
        <v>143</v>
      </c>
      <c r="M1800" s="65" t="n">
        <v>0.2</v>
      </c>
      <c r="N1800" s="64" t="n">
        <v>171.6</v>
      </c>
      <c r="O1800" s="173" t="s">
        <v>2978</v>
      </c>
      <c r="P1800" s="67"/>
      <c r="Q1800" s="199" t="s">
        <v>5852</v>
      </c>
    </row>
    <row r="1801" customFormat="false" ht="38.25" hidden="false" customHeight="true" outlineLevel="0" collapsed="false">
      <c r="A1801" s="60" t="s">
        <v>5787</v>
      </c>
      <c r="B1801" s="60"/>
      <c r="C1801" s="60"/>
      <c r="D1801" s="62" t="s">
        <v>5853</v>
      </c>
      <c r="E1801" s="213" t="s">
        <v>5854</v>
      </c>
      <c r="F1801" s="213"/>
      <c r="G1801" s="213"/>
      <c r="H1801" s="213"/>
      <c r="I1801" s="213"/>
      <c r="J1801" s="213"/>
      <c r="K1801" s="213"/>
      <c r="L1801" s="238" t="n">
        <v>172.7</v>
      </c>
      <c r="M1801" s="65" t="n">
        <v>0.2</v>
      </c>
      <c r="N1801" s="64" t="n">
        <v>207.24</v>
      </c>
      <c r="O1801" s="173" t="s">
        <v>2978</v>
      </c>
      <c r="P1801" s="67"/>
      <c r="Q1801" s="199" t="s">
        <v>5855</v>
      </c>
    </row>
    <row r="1802" customFormat="false" ht="38.25" hidden="false" customHeight="true" outlineLevel="0" collapsed="false">
      <c r="A1802" s="60" t="s">
        <v>5553</v>
      </c>
      <c r="B1802" s="60"/>
      <c r="C1802" s="60"/>
      <c r="D1802" s="62" t="s">
        <v>5856</v>
      </c>
      <c r="E1802" s="213" t="s">
        <v>5857</v>
      </c>
      <c r="F1802" s="213"/>
      <c r="G1802" s="213"/>
      <c r="H1802" s="213"/>
      <c r="I1802" s="213"/>
      <c r="J1802" s="213"/>
      <c r="K1802" s="213"/>
      <c r="L1802" s="238" t="n">
        <v>32.3</v>
      </c>
      <c r="M1802" s="65" t="n">
        <v>0.2</v>
      </c>
      <c r="N1802" s="64" t="n">
        <v>38.76</v>
      </c>
      <c r="O1802" s="173" t="s">
        <v>2978</v>
      </c>
      <c r="P1802" s="67"/>
      <c r="Q1802" s="199" t="s">
        <v>49</v>
      </c>
    </row>
    <row r="1803" customFormat="false" ht="25.5" hidden="false" customHeight="true" outlineLevel="0" collapsed="false">
      <c r="A1803" s="60" t="s">
        <v>5553</v>
      </c>
      <c r="B1803" s="60"/>
      <c r="C1803" s="60"/>
      <c r="D1803" s="62" t="s">
        <v>5858</v>
      </c>
      <c r="E1803" s="213" t="s">
        <v>5859</v>
      </c>
      <c r="F1803" s="213"/>
      <c r="G1803" s="213"/>
      <c r="H1803" s="213"/>
      <c r="I1803" s="213"/>
      <c r="J1803" s="213"/>
      <c r="K1803" s="213"/>
      <c r="L1803" s="238" t="n">
        <v>32.3</v>
      </c>
      <c r="M1803" s="65" t="n">
        <v>0.2</v>
      </c>
      <c r="N1803" s="64" t="n">
        <v>38.76</v>
      </c>
      <c r="O1803" s="173" t="s">
        <v>2978</v>
      </c>
      <c r="P1803" s="67"/>
      <c r="Q1803" s="199" t="s">
        <v>49</v>
      </c>
    </row>
    <row r="1804" customFormat="false" ht="25.5" hidden="false" customHeight="true" outlineLevel="0" collapsed="false">
      <c r="A1804" s="60" t="s">
        <v>5553</v>
      </c>
      <c r="B1804" s="60"/>
      <c r="C1804" s="60"/>
      <c r="D1804" s="62" t="s">
        <v>5860</v>
      </c>
      <c r="E1804" s="213" t="s">
        <v>5861</v>
      </c>
      <c r="F1804" s="213"/>
      <c r="G1804" s="213"/>
      <c r="H1804" s="213"/>
      <c r="I1804" s="213"/>
      <c r="J1804" s="213"/>
      <c r="K1804" s="213"/>
      <c r="L1804" s="238" t="n">
        <v>28.4</v>
      </c>
      <c r="M1804" s="65" t="n">
        <v>0.2</v>
      </c>
      <c r="N1804" s="64" t="n">
        <v>34.08</v>
      </c>
      <c r="O1804" s="173"/>
      <c r="P1804" s="67"/>
      <c r="Q1804" s="199"/>
    </row>
    <row r="1805" customFormat="false" ht="18" hidden="false" customHeight="true" outlineLevel="0" collapsed="false">
      <c r="A1805" s="51"/>
      <c r="B1805" s="52"/>
      <c r="C1805" s="60"/>
      <c r="D1805" s="117"/>
      <c r="E1805" s="239" t="s">
        <v>5862</v>
      </c>
      <c r="F1805" s="239"/>
      <c r="G1805" s="239"/>
      <c r="H1805" s="239"/>
      <c r="I1805" s="239"/>
      <c r="J1805" s="239"/>
      <c r="K1805" s="239"/>
      <c r="L1805" s="239"/>
      <c r="M1805" s="65"/>
      <c r="N1805" s="64"/>
      <c r="O1805" s="239"/>
      <c r="P1805" s="240"/>
      <c r="Q1805" s="108" t="s">
        <v>176</v>
      </c>
    </row>
    <row r="1806" customFormat="false" ht="12.75" hidden="false" customHeight="true" outlineLevel="0" collapsed="false">
      <c r="A1806" s="60" t="s">
        <v>5614</v>
      </c>
      <c r="B1806" s="60"/>
      <c r="C1806" s="60"/>
      <c r="D1806" s="210" t="s">
        <v>5863</v>
      </c>
      <c r="E1806" s="241" t="s">
        <v>5864</v>
      </c>
      <c r="F1806" s="241"/>
      <c r="G1806" s="241"/>
      <c r="H1806" s="241"/>
      <c r="I1806" s="241"/>
      <c r="J1806" s="241"/>
      <c r="K1806" s="241"/>
      <c r="L1806" s="90" t="n">
        <v>48.8</v>
      </c>
      <c r="M1806" s="65" t="n">
        <v>0.2</v>
      </c>
      <c r="N1806" s="64" t="n">
        <v>58.56</v>
      </c>
      <c r="O1806" s="173" t="s">
        <v>2978</v>
      </c>
      <c r="P1806" s="67"/>
      <c r="Q1806" s="68" t="s">
        <v>5865</v>
      </c>
    </row>
    <row r="1807" customFormat="false" ht="25.5" hidden="false" customHeight="true" outlineLevel="0" collapsed="false">
      <c r="A1807" s="60" t="s">
        <v>5614</v>
      </c>
      <c r="B1807" s="60"/>
      <c r="C1807" s="60"/>
      <c r="D1807" s="210" t="s">
        <v>5866</v>
      </c>
      <c r="E1807" s="241" t="s">
        <v>5867</v>
      </c>
      <c r="F1807" s="241"/>
      <c r="G1807" s="241"/>
      <c r="H1807" s="241"/>
      <c r="I1807" s="241"/>
      <c r="J1807" s="241"/>
      <c r="K1807" s="241"/>
      <c r="L1807" s="90" t="n">
        <v>39.3</v>
      </c>
      <c r="M1807" s="65" t="n">
        <v>0.2</v>
      </c>
      <c r="N1807" s="64" t="n">
        <v>47.16</v>
      </c>
      <c r="O1807" s="173" t="s">
        <v>2978</v>
      </c>
      <c r="P1807" s="67"/>
      <c r="Q1807" s="68"/>
    </row>
    <row r="1808" customFormat="false" ht="25.5" hidden="false" customHeight="true" outlineLevel="0" collapsed="false">
      <c r="A1808" s="60" t="s">
        <v>5614</v>
      </c>
      <c r="B1808" s="60"/>
      <c r="C1808" s="60"/>
      <c r="D1808" s="210" t="s">
        <v>5868</v>
      </c>
      <c r="E1808" s="241" t="s">
        <v>5869</v>
      </c>
      <c r="F1808" s="241"/>
      <c r="G1808" s="241"/>
      <c r="H1808" s="241"/>
      <c r="I1808" s="241"/>
      <c r="J1808" s="241"/>
      <c r="K1808" s="241"/>
      <c r="L1808" s="90" t="n">
        <v>10.8</v>
      </c>
      <c r="M1808" s="65" t="n">
        <v>0.2</v>
      </c>
      <c r="N1808" s="64" t="n">
        <v>12.96</v>
      </c>
      <c r="O1808" s="173" t="s">
        <v>2978</v>
      </c>
      <c r="P1808" s="67"/>
      <c r="Q1808" s="68"/>
    </row>
    <row r="1809" customFormat="false" ht="25.5" hidden="false" customHeight="true" outlineLevel="0" collapsed="false">
      <c r="A1809" s="60" t="s">
        <v>5614</v>
      </c>
      <c r="B1809" s="60"/>
      <c r="C1809" s="60"/>
      <c r="D1809" s="62" t="s">
        <v>5870</v>
      </c>
      <c r="E1809" s="241" t="s">
        <v>5871</v>
      </c>
      <c r="F1809" s="241"/>
      <c r="G1809" s="241"/>
      <c r="H1809" s="241"/>
      <c r="I1809" s="241"/>
      <c r="J1809" s="241"/>
      <c r="K1809" s="241"/>
      <c r="L1809" s="90" t="n">
        <v>63</v>
      </c>
      <c r="M1809" s="65" t="n">
        <v>0.2</v>
      </c>
      <c r="N1809" s="64" t="n">
        <v>75.6</v>
      </c>
      <c r="O1809" s="173" t="s">
        <v>2978</v>
      </c>
      <c r="P1809" s="67"/>
      <c r="Q1809" s="68" t="s">
        <v>5872</v>
      </c>
    </row>
    <row r="1810" customFormat="false" ht="25.5" hidden="false" customHeight="true" outlineLevel="0" collapsed="false">
      <c r="A1810" s="60" t="s">
        <v>5614</v>
      </c>
      <c r="B1810" s="60"/>
      <c r="C1810" s="60"/>
      <c r="D1810" s="62" t="s">
        <v>5873</v>
      </c>
      <c r="E1810" s="241" t="s">
        <v>5874</v>
      </c>
      <c r="F1810" s="241"/>
      <c r="G1810" s="241"/>
      <c r="H1810" s="241"/>
      <c r="I1810" s="241"/>
      <c r="J1810" s="241"/>
      <c r="K1810" s="241"/>
      <c r="L1810" s="90" t="n">
        <v>35.6</v>
      </c>
      <c r="M1810" s="65" t="n">
        <v>0.2</v>
      </c>
      <c r="N1810" s="64" t="n">
        <v>42.72</v>
      </c>
      <c r="O1810" s="173" t="s">
        <v>2978</v>
      </c>
      <c r="P1810" s="67"/>
      <c r="Q1810" s="68" t="s">
        <v>5875</v>
      </c>
    </row>
    <row r="1811" customFormat="false" ht="32.25" hidden="false" customHeight="true" outlineLevel="0" collapsed="false">
      <c r="A1811" s="60" t="s">
        <v>5614</v>
      </c>
      <c r="B1811" s="60"/>
      <c r="C1811" s="60"/>
      <c r="D1811" s="62" t="s">
        <v>5876</v>
      </c>
      <c r="E1811" s="241" t="s">
        <v>5877</v>
      </c>
      <c r="F1811" s="241"/>
      <c r="G1811" s="241"/>
      <c r="H1811" s="241"/>
      <c r="I1811" s="241"/>
      <c r="J1811" s="241"/>
      <c r="K1811" s="241"/>
      <c r="L1811" s="90" t="n">
        <v>43.6</v>
      </c>
      <c r="M1811" s="65" t="n">
        <v>0.2</v>
      </c>
      <c r="N1811" s="64" t="n">
        <v>52.32</v>
      </c>
      <c r="O1811" s="173" t="s">
        <v>2978</v>
      </c>
      <c r="P1811" s="67"/>
      <c r="Q1811" s="68" t="s">
        <v>5878</v>
      </c>
    </row>
    <row r="1812" customFormat="false" ht="25.5" hidden="false" customHeight="true" outlineLevel="0" collapsed="false">
      <c r="A1812" s="60" t="s">
        <v>5614</v>
      </c>
      <c r="B1812" s="60"/>
      <c r="C1812" s="60"/>
      <c r="D1812" s="62" t="s">
        <v>5879</v>
      </c>
      <c r="E1812" s="241" t="s">
        <v>5880</v>
      </c>
      <c r="F1812" s="241"/>
      <c r="G1812" s="241"/>
      <c r="H1812" s="241"/>
      <c r="I1812" s="241"/>
      <c r="J1812" s="241"/>
      <c r="K1812" s="241"/>
      <c r="L1812" s="90" t="n">
        <v>52.3</v>
      </c>
      <c r="M1812" s="65" t="n">
        <v>0.2</v>
      </c>
      <c r="N1812" s="64" t="n">
        <v>62.76</v>
      </c>
      <c r="O1812" s="173" t="s">
        <v>2978</v>
      </c>
      <c r="P1812" s="67"/>
      <c r="Q1812" s="68" t="s">
        <v>5881</v>
      </c>
    </row>
    <row r="1813" customFormat="false" ht="25.5" hidden="false" customHeight="true" outlineLevel="0" collapsed="false">
      <c r="A1813" s="60" t="s">
        <v>5614</v>
      </c>
      <c r="B1813" s="60"/>
      <c r="C1813" s="60"/>
      <c r="D1813" s="62" t="s">
        <v>5882</v>
      </c>
      <c r="E1813" s="241" t="s">
        <v>5883</v>
      </c>
      <c r="F1813" s="241"/>
      <c r="G1813" s="241"/>
      <c r="H1813" s="241"/>
      <c r="I1813" s="241"/>
      <c r="J1813" s="241"/>
      <c r="K1813" s="241"/>
      <c r="L1813" s="90" t="n">
        <v>67.1</v>
      </c>
      <c r="M1813" s="65" t="n">
        <v>0.2</v>
      </c>
      <c r="N1813" s="64" t="n">
        <v>80.52</v>
      </c>
      <c r="O1813" s="173" t="s">
        <v>2978</v>
      </c>
      <c r="P1813" s="67"/>
      <c r="Q1813" s="68" t="s">
        <v>5884</v>
      </c>
    </row>
    <row r="1814" s="209" customFormat="true" ht="24.75" hidden="false" customHeight="true" outlineLevel="0" collapsed="false">
      <c r="A1814" s="60" t="s">
        <v>5614</v>
      </c>
      <c r="B1814" s="60"/>
      <c r="C1814" s="60"/>
      <c r="D1814" s="62" t="s">
        <v>5885</v>
      </c>
      <c r="E1814" s="241" t="s">
        <v>5886</v>
      </c>
      <c r="F1814" s="241"/>
      <c r="G1814" s="241"/>
      <c r="H1814" s="241"/>
      <c r="I1814" s="241"/>
      <c r="J1814" s="241"/>
      <c r="K1814" s="241"/>
      <c r="L1814" s="90" t="n">
        <v>43.1</v>
      </c>
      <c r="M1814" s="65" t="n">
        <v>0.2</v>
      </c>
      <c r="N1814" s="64" t="n">
        <v>51.72</v>
      </c>
      <c r="O1814" s="173" t="s">
        <v>2978</v>
      </c>
      <c r="P1814" s="67"/>
      <c r="Q1814" s="68"/>
      <c r="R1814" s="7"/>
      <c r="S1814" s="208"/>
      <c r="T1814" s="208"/>
      <c r="U1814" s="208"/>
      <c r="V1814" s="208"/>
      <c r="W1814" s="208"/>
      <c r="X1814" s="208"/>
      <c r="Y1814" s="208"/>
      <c r="Z1814" s="208"/>
      <c r="AA1814" s="208"/>
      <c r="AB1814" s="208"/>
      <c r="AC1814" s="208"/>
      <c r="AD1814" s="208"/>
      <c r="AE1814" s="208"/>
      <c r="AF1814" s="208"/>
      <c r="AG1814" s="208"/>
      <c r="AH1814" s="208"/>
      <c r="AI1814" s="208"/>
      <c r="AJ1814" s="208"/>
      <c r="AK1814" s="208"/>
      <c r="AL1814" s="208"/>
      <c r="AM1814" s="208"/>
      <c r="AN1814" s="208"/>
      <c r="AO1814" s="208"/>
      <c r="AP1814" s="208"/>
      <c r="AQ1814" s="208"/>
      <c r="AR1814" s="208"/>
      <c r="AS1814" s="208"/>
      <c r="AT1814" s="208"/>
      <c r="AU1814" s="208"/>
      <c r="AV1814" s="208"/>
      <c r="AW1814" s="208"/>
      <c r="AX1814" s="208"/>
      <c r="AY1814" s="208"/>
      <c r="AZ1814" s="208"/>
      <c r="BA1814" s="208"/>
      <c r="BB1814" s="208"/>
      <c r="BC1814" s="208"/>
      <c r="BD1814" s="208"/>
      <c r="BE1814" s="208"/>
      <c r="BF1814" s="208"/>
      <c r="BG1814" s="208"/>
      <c r="BH1814" s="208"/>
      <c r="BI1814" s="208"/>
      <c r="BJ1814" s="208"/>
      <c r="BK1814" s="208"/>
      <c r="BL1814" s="208"/>
      <c r="BM1814" s="208"/>
      <c r="BN1814" s="208"/>
      <c r="BO1814" s="208"/>
      <c r="BP1814" s="208"/>
      <c r="BQ1814" s="208"/>
      <c r="BR1814" s="208"/>
      <c r="BS1814" s="208"/>
      <c r="BT1814" s="208"/>
      <c r="BU1814" s="208"/>
      <c r="BV1814" s="208"/>
      <c r="BW1814" s="208"/>
      <c r="BX1814" s="208"/>
    </row>
    <row r="1815" customFormat="false" ht="25.5" hidden="false" customHeight="true" outlineLevel="0" collapsed="false">
      <c r="A1815" s="60" t="s">
        <v>5553</v>
      </c>
      <c r="B1815" s="60"/>
      <c r="C1815" s="60"/>
      <c r="D1815" s="62" t="s">
        <v>5887</v>
      </c>
      <c r="E1815" s="241" t="s">
        <v>5888</v>
      </c>
      <c r="F1815" s="241"/>
      <c r="G1815" s="241"/>
      <c r="H1815" s="241"/>
      <c r="I1815" s="241"/>
      <c r="J1815" s="241"/>
      <c r="K1815" s="241"/>
      <c r="L1815" s="90" t="n">
        <v>55.6</v>
      </c>
      <c r="M1815" s="65" t="n">
        <v>0.2</v>
      </c>
      <c r="N1815" s="64" t="n">
        <v>66.72</v>
      </c>
      <c r="O1815" s="173" t="s">
        <v>2978</v>
      </c>
      <c r="P1815" s="67"/>
      <c r="Q1815" s="68" t="s">
        <v>5889</v>
      </c>
      <c r="R1815" s="208"/>
    </row>
    <row r="1816" customFormat="false" ht="30" hidden="false" customHeight="true" outlineLevel="0" collapsed="false">
      <c r="A1816" s="60" t="s">
        <v>5553</v>
      </c>
      <c r="B1816" s="60"/>
      <c r="C1816" s="60"/>
      <c r="D1816" s="62" t="s">
        <v>5890</v>
      </c>
      <c r="E1816" s="231" t="s">
        <v>5891</v>
      </c>
      <c r="F1816" s="231"/>
      <c r="G1816" s="231"/>
      <c r="H1816" s="231"/>
      <c r="I1816" s="231"/>
      <c r="J1816" s="231"/>
      <c r="K1816" s="231"/>
      <c r="L1816" s="90" t="n">
        <v>57.2</v>
      </c>
      <c r="M1816" s="65" t="n">
        <v>0.2</v>
      </c>
      <c r="N1816" s="64" t="n">
        <v>68.64</v>
      </c>
      <c r="O1816" s="173" t="s">
        <v>2978</v>
      </c>
      <c r="P1816" s="67"/>
      <c r="Q1816" s="68" t="s">
        <v>5892</v>
      </c>
    </row>
    <row r="1817" customFormat="false" ht="25.5" hidden="false" customHeight="true" outlineLevel="0" collapsed="false">
      <c r="A1817" s="60" t="s">
        <v>5614</v>
      </c>
      <c r="B1817" s="60"/>
      <c r="C1817" s="60"/>
      <c r="D1817" s="62" t="s">
        <v>5893</v>
      </c>
      <c r="E1817" s="213" t="s">
        <v>5894</v>
      </c>
      <c r="F1817" s="213"/>
      <c r="G1817" s="213"/>
      <c r="H1817" s="213"/>
      <c r="I1817" s="213"/>
      <c r="J1817" s="213"/>
      <c r="K1817" s="213"/>
      <c r="L1817" s="90" t="n">
        <v>98.7</v>
      </c>
      <c r="M1817" s="65" t="n">
        <v>0.2</v>
      </c>
      <c r="N1817" s="64" t="n">
        <v>118.44</v>
      </c>
      <c r="O1817" s="173" t="s">
        <v>2978</v>
      </c>
      <c r="P1817" s="67"/>
      <c r="Q1817" s="92" t="s">
        <v>5895</v>
      </c>
    </row>
    <row r="1818" customFormat="false" ht="25.5" hidden="false" customHeight="true" outlineLevel="0" collapsed="false">
      <c r="A1818" s="60" t="s">
        <v>5553</v>
      </c>
      <c r="B1818" s="60"/>
      <c r="C1818" s="60"/>
      <c r="D1818" s="62" t="s">
        <v>5896</v>
      </c>
      <c r="E1818" s="213" t="s">
        <v>5897</v>
      </c>
      <c r="F1818" s="213"/>
      <c r="G1818" s="213"/>
      <c r="H1818" s="213"/>
      <c r="I1818" s="213"/>
      <c r="J1818" s="213"/>
      <c r="K1818" s="213"/>
      <c r="L1818" s="90" t="n">
        <v>55.6</v>
      </c>
      <c r="M1818" s="65" t="n">
        <v>0.2</v>
      </c>
      <c r="N1818" s="64" t="n">
        <v>66.72</v>
      </c>
      <c r="O1818" s="173" t="s">
        <v>2978</v>
      </c>
      <c r="P1818" s="67"/>
      <c r="Q1818" s="92" t="s">
        <v>5898</v>
      </c>
    </row>
    <row r="1819" customFormat="false" ht="25.5" hidden="false" customHeight="true" outlineLevel="0" collapsed="false">
      <c r="A1819" s="60" t="s">
        <v>5553</v>
      </c>
      <c r="B1819" s="60"/>
      <c r="C1819" s="60"/>
      <c r="D1819" s="62" t="s">
        <v>5899</v>
      </c>
      <c r="E1819" s="213" t="s">
        <v>5900</v>
      </c>
      <c r="F1819" s="213"/>
      <c r="G1819" s="213"/>
      <c r="H1819" s="213"/>
      <c r="I1819" s="213"/>
      <c r="J1819" s="213"/>
      <c r="K1819" s="213"/>
      <c r="L1819" s="214" t="n">
        <v>42.9</v>
      </c>
      <c r="M1819" s="65" t="n">
        <v>0.2</v>
      </c>
      <c r="N1819" s="64" t="n">
        <v>51.48</v>
      </c>
      <c r="O1819" s="173" t="s">
        <v>2978</v>
      </c>
      <c r="P1819" s="67"/>
      <c r="Q1819" s="216" t="s">
        <v>5901</v>
      </c>
    </row>
    <row r="1820" customFormat="false" ht="25.5" hidden="false" customHeight="true" outlineLevel="0" collapsed="false">
      <c r="A1820" s="60" t="s">
        <v>5553</v>
      </c>
      <c r="B1820" s="60"/>
      <c r="C1820" s="60"/>
      <c r="D1820" s="62" t="s">
        <v>5902</v>
      </c>
      <c r="E1820" s="213" t="s">
        <v>5903</v>
      </c>
      <c r="F1820" s="213"/>
      <c r="G1820" s="213"/>
      <c r="H1820" s="213"/>
      <c r="I1820" s="213"/>
      <c r="J1820" s="213"/>
      <c r="K1820" s="213"/>
      <c r="L1820" s="214" t="n">
        <v>55</v>
      </c>
      <c r="M1820" s="65" t="n">
        <v>0.2</v>
      </c>
      <c r="N1820" s="64" t="n">
        <v>66</v>
      </c>
      <c r="O1820" s="173" t="s">
        <v>2978</v>
      </c>
      <c r="P1820" s="67"/>
      <c r="Q1820" s="216" t="s">
        <v>5904</v>
      </c>
    </row>
    <row r="1821" customFormat="false" ht="51" hidden="false" customHeight="true" outlineLevel="0" collapsed="false">
      <c r="A1821" s="60" t="s">
        <v>5553</v>
      </c>
      <c r="B1821" s="60"/>
      <c r="C1821" s="60"/>
      <c r="D1821" s="62" t="s">
        <v>5905</v>
      </c>
      <c r="E1821" s="213" t="s">
        <v>5906</v>
      </c>
      <c r="F1821" s="213"/>
      <c r="G1821" s="213"/>
      <c r="H1821" s="213"/>
      <c r="I1821" s="213"/>
      <c r="J1821" s="213"/>
      <c r="K1821" s="213"/>
      <c r="L1821" s="214" t="n">
        <v>83.6</v>
      </c>
      <c r="M1821" s="65" t="n">
        <v>0.2</v>
      </c>
      <c r="N1821" s="64" t="n">
        <v>100.32</v>
      </c>
      <c r="O1821" s="173" t="s">
        <v>2978</v>
      </c>
      <c r="P1821" s="67"/>
      <c r="Q1821" s="216" t="s">
        <v>5907</v>
      </c>
    </row>
    <row r="1822" customFormat="false" ht="36.75" hidden="false" customHeight="true" outlineLevel="0" collapsed="false">
      <c r="A1822" s="60" t="s">
        <v>5553</v>
      </c>
      <c r="B1822" s="60"/>
      <c r="C1822" s="60"/>
      <c r="D1822" s="62" t="s">
        <v>5908</v>
      </c>
      <c r="E1822" s="213" t="s">
        <v>5909</v>
      </c>
      <c r="F1822" s="213"/>
      <c r="G1822" s="213"/>
      <c r="H1822" s="213"/>
      <c r="I1822" s="213"/>
      <c r="J1822" s="213"/>
      <c r="K1822" s="213"/>
      <c r="L1822" s="214" t="n">
        <v>62.7</v>
      </c>
      <c r="M1822" s="65" t="n">
        <v>0.2</v>
      </c>
      <c r="N1822" s="64" t="n">
        <v>75.24</v>
      </c>
      <c r="O1822" s="173" t="s">
        <v>2978</v>
      </c>
      <c r="P1822" s="67"/>
      <c r="Q1822" s="216" t="s">
        <v>49</v>
      </c>
    </row>
    <row r="1823" customFormat="false" ht="36.75" hidden="false" customHeight="true" outlineLevel="0" collapsed="false">
      <c r="A1823" s="60" t="s">
        <v>5553</v>
      </c>
      <c r="B1823" s="60"/>
      <c r="C1823" s="60"/>
      <c r="D1823" s="62" t="s">
        <v>5910</v>
      </c>
      <c r="E1823" s="213" t="s">
        <v>5911</v>
      </c>
      <c r="F1823" s="213"/>
      <c r="G1823" s="213"/>
      <c r="H1823" s="213"/>
      <c r="I1823" s="213"/>
      <c r="J1823" s="213"/>
      <c r="K1823" s="213"/>
      <c r="L1823" s="214" t="n">
        <v>43.5</v>
      </c>
      <c r="M1823" s="65" t="n">
        <v>0.2</v>
      </c>
      <c r="N1823" s="64" t="n">
        <v>52.2</v>
      </c>
      <c r="O1823" s="173" t="s">
        <v>2978</v>
      </c>
      <c r="P1823" s="67"/>
      <c r="Q1823" s="216" t="s">
        <v>49</v>
      </c>
    </row>
    <row r="1824" customFormat="false" ht="52.5" hidden="false" customHeight="true" outlineLevel="0" collapsed="false">
      <c r="A1824" s="60" t="s">
        <v>5553</v>
      </c>
      <c r="B1824" s="60"/>
      <c r="C1824" s="134"/>
      <c r="D1824" s="62" t="s">
        <v>5912</v>
      </c>
      <c r="E1824" s="213" t="s">
        <v>5913</v>
      </c>
      <c r="F1824" s="213"/>
      <c r="G1824" s="213"/>
      <c r="H1824" s="213"/>
      <c r="I1824" s="213"/>
      <c r="J1824" s="213"/>
      <c r="K1824" s="213"/>
      <c r="L1824" s="90" t="n">
        <v>55.6</v>
      </c>
      <c r="M1824" s="65" t="n">
        <v>0.2</v>
      </c>
      <c r="N1824" s="64" t="n">
        <v>66.72</v>
      </c>
      <c r="O1824" s="173" t="s">
        <v>2978</v>
      </c>
      <c r="P1824" s="215"/>
      <c r="Q1824" s="92"/>
    </row>
    <row r="1825" customFormat="false" ht="38.25" hidden="false" customHeight="true" outlineLevel="0" collapsed="false">
      <c r="A1825" s="60" t="s">
        <v>5553</v>
      </c>
      <c r="B1825" s="60"/>
      <c r="C1825" s="134"/>
      <c r="D1825" s="62" t="s">
        <v>5914</v>
      </c>
      <c r="E1825" s="213" t="s">
        <v>5915</v>
      </c>
      <c r="F1825" s="213"/>
      <c r="G1825" s="213"/>
      <c r="H1825" s="213"/>
      <c r="I1825" s="213"/>
      <c r="J1825" s="213"/>
      <c r="K1825" s="213"/>
      <c r="L1825" s="90" t="n">
        <v>62</v>
      </c>
      <c r="M1825" s="65" t="n">
        <v>0.2</v>
      </c>
      <c r="N1825" s="64" t="n">
        <v>74.4</v>
      </c>
      <c r="O1825" s="173" t="s">
        <v>2978</v>
      </c>
      <c r="P1825" s="215"/>
      <c r="Q1825" s="92"/>
    </row>
    <row r="1826" customFormat="false" ht="51" hidden="false" customHeight="true" outlineLevel="0" collapsed="false">
      <c r="A1826" s="60" t="s">
        <v>5553</v>
      </c>
      <c r="B1826" s="60"/>
      <c r="C1826" s="134"/>
      <c r="D1826" s="62" t="s">
        <v>5916</v>
      </c>
      <c r="E1826" s="213" t="s">
        <v>5917</v>
      </c>
      <c r="F1826" s="213"/>
      <c r="G1826" s="213"/>
      <c r="H1826" s="213"/>
      <c r="I1826" s="213"/>
      <c r="J1826" s="213"/>
      <c r="K1826" s="213"/>
      <c r="L1826" s="90" t="n">
        <v>55.6</v>
      </c>
      <c r="M1826" s="65" t="n">
        <v>0.2</v>
      </c>
      <c r="N1826" s="64" t="n">
        <v>66.72</v>
      </c>
      <c r="O1826" s="173" t="s">
        <v>2978</v>
      </c>
      <c r="P1826" s="215"/>
      <c r="Q1826" s="92"/>
    </row>
    <row r="1827" customFormat="false" ht="18" hidden="false" customHeight="true" outlineLevel="0" collapsed="false">
      <c r="A1827" s="117"/>
      <c r="B1827" s="117"/>
      <c r="C1827" s="60"/>
      <c r="D1827" s="110"/>
      <c r="E1827" s="242" t="s">
        <v>5918</v>
      </c>
      <c r="F1827" s="242"/>
      <c r="G1827" s="242"/>
      <c r="H1827" s="242"/>
      <c r="I1827" s="242"/>
      <c r="J1827" s="242"/>
      <c r="K1827" s="242"/>
      <c r="L1827" s="214"/>
      <c r="M1827" s="65"/>
      <c r="N1827" s="64"/>
      <c r="O1827" s="220"/>
      <c r="P1827" s="221"/>
      <c r="Q1827" s="108" t="s">
        <v>176</v>
      </c>
    </row>
    <row r="1828" customFormat="false" ht="45" hidden="false" customHeight="true" outlineLevel="0" collapsed="false">
      <c r="A1828" s="60" t="s">
        <v>5553</v>
      </c>
      <c r="B1828" s="60"/>
      <c r="C1828" s="60"/>
      <c r="D1828" s="62" t="s">
        <v>5919</v>
      </c>
      <c r="E1828" s="231" t="s">
        <v>5920</v>
      </c>
      <c r="F1828" s="231"/>
      <c r="G1828" s="231"/>
      <c r="H1828" s="231"/>
      <c r="I1828" s="231"/>
      <c r="J1828" s="231"/>
      <c r="K1828" s="231"/>
      <c r="L1828" s="90" t="n">
        <v>103.4</v>
      </c>
      <c r="M1828" s="65" t="n">
        <v>0.2</v>
      </c>
      <c r="N1828" s="64" t="n">
        <v>124.08</v>
      </c>
      <c r="O1828" s="173" t="s">
        <v>2978</v>
      </c>
      <c r="P1828" s="67"/>
      <c r="Q1828" s="68" t="s">
        <v>5921</v>
      </c>
    </row>
    <row r="1829" customFormat="false" ht="45" hidden="false" customHeight="true" outlineLevel="0" collapsed="false">
      <c r="A1829" s="60" t="s">
        <v>5553</v>
      </c>
      <c r="B1829" s="60"/>
      <c r="C1829" s="60"/>
      <c r="D1829" s="62" t="s">
        <v>5922</v>
      </c>
      <c r="E1829" s="231" t="s">
        <v>5923</v>
      </c>
      <c r="F1829" s="231"/>
      <c r="G1829" s="231"/>
      <c r="H1829" s="231"/>
      <c r="I1829" s="231"/>
      <c r="J1829" s="231"/>
      <c r="K1829" s="231"/>
      <c r="L1829" s="90" t="n">
        <v>168.3</v>
      </c>
      <c r="M1829" s="65" t="n">
        <v>0.2</v>
      </c>
      <c r="N1829" s="64" t="n">
        <v>201.96</v>
      </c>
      <c r="O1829" s="173" t="s">
        <v>2978</v>
      </c>
      <c r="P1829" s="67"/>
      <c r="Q1829" s="68" t="s">
        <v>5924</v>
      </c>
    </row>
    <row r="1830" customFormat="false" ht="45" hidden="false" customHeight="true" outlineLevel="0" collapsed="false">
      <c r="A1830" s="60" t="s">
        <v>5553</v>
      </c>
      <c r="B1830" s="60"/>
      <c r="C1830" s="60"/>
      <c r="D1830" s="62" t="s">
        <v>5925</v>
      </c>
      <c r="E1830" s="231" t="s">
        <v>5926</v>
      </c>
      <c r="F1830" s="231"/>
      <c r="G1830" s="231"/>
      <c r="H1830" s="231"/>
      <c r="I1830" s="231"/>
      <c r="J1830" s="231"/>
      <c r="K1830" s="231"/>
      <c r="L1830" s="90" t="n">
        <v>126.2</v>
      </c>
      <c r="M1830" s="65" t="n">
        <v>0.2</v>
      </c>
      <c r="N1830" s="64" t="n">
        <v>151.44</v>
      </c>
      <c r="O1830" s="173" t="s">
        <v>2978</v>
      </c>
      <c r="P1830" s="67"/>
      <c r="Q1830" s="68"/>
    </row>
    <row r="1831" customFormat="false" ht="30" hidden="false" customHeight="true" outlineLevel="0" collapsed="false">
      <c r="A1831" s="60" t="s">
        <v>5927</v>
      </c>
      <c r="B1831" s="60"/>
      <c r="C1831" s="60" t="n">
        <v>4690591005094</v>
      </c>
      <c r="D1831" s="62" t="s">
        <v>5928</v>
      </c>
      <c r="E1831" s="231" t="s">
        <v>5929</v>
      </c>
      <c r="F1831" s="231"/>
      <c r="G1831" s="231"/>
      <c r="H1831" s="231"/>
      <c r="I1831" s="231"/>
      <c r="J1831" s="231"/>
      <c r="K1831" s="231"/>
      <c r="L1831" s="90" t="n">
        <v>100.1</v>
      </c>
      <c r="M1831" s="65" t="n">
        <v>0.2</v>
      </c>
      <c r="N1831" s="64" t="n">
        <v>120.12</v>
      </c>
      <c r="O1831" s="173" t="s">
        <v>2978</v>
      </c>
      <c r="P1831" s="67"/>
      <c r="Q1831" s="68" t="s">
        <v>49</v>
      </c>
    </row>
    <row r="1832" customFormat="false" ht="60" hidden="false" customHeight="true" outlineLevel="0" collapsed="false">
      <c r="A1832" s="60" t="s">
        <v>5930</v>
      </c>
      <c r="B1832" s="60"/>
      <c r="C1832" s="60" t="n">
        <v>4680211157746</v>
      </c>
      <c r="D1832" s="62" t="s">
        <v>5931</v>
      </c>
      <c r="E1832" s="231" t="s">
        <v>5932</v>
      </c>
      <c r="F1832" s="231"/>
      <c r="G1832" s="231"/>
      <c r="H1832" s="231"/>
      <c r="I1832" s="231"/>
      <c r="J1832" s="231"/>
      <c r="K1832" s="231"/>
      <c r="L1832" s="90" t="n">
        <v>92.4</v>
      </c>
      <c r="M1832" s="65" t="n">
        <v>0.2</v>
      </c>
      <c r="N1832" s="64" t="n">
        <v>110.88</v>
      </c>
      <c r="O1832" s="173" t="s">
        <v>2978</v>
      </c>
      <c r="P1832" s="67"/>
      <c r="Q1832" s="68" t="s">
        <v>49</v>
      </c>
    </row>
    <row r="1833" customFormat="false" ht="18" hidden="false" customHeight="true" outlineLevel="0" collapsed="false">
      <c r="A1833" s="117"/>
      <c r="B1833" s="117"/>
      <c r="C1833" s="60"/>
      <c r="D1833" s="110"/>
      <c r="E1833" s="242" t="s">
        <v>5933</v>
      </c>
      <c r="F1833" s="242"/>
      <c r="G1833" s="242"/>
      <c r="H1833" s="242"/>
      <c r="I1833" s="242"/>
      <c r="J1833" s="242"/>
      <c r="K1833" s="242"/>
      <c r="L1833" s="214" t="n">
        <v>0</v>
      </c>
      <c r="M1833" s="65"/>
      <c r="N1833" s="64" t="n">
        <v>0</v>
      </c>
      <c r="O1833" s="220"/>
      <c r="P1833" s="221"/>
      <c r="Q1833" s="108" t="s">
        <v>176</v>
      </c>
    </row>
    <row r="1834" customFormat="false" ht="30" hidden="false" customHeight="true" outlineLevel="0" collapsed="false">
      <c r="A1834" s="60" t="s">
        <v>5553</v>
      </c>
      <c r="B1834" s="60"/>
      <c r="C1834" s="60"/>
      <c r="D1834" s="62" t="s">
        <v>5934</v>
      </c>
      <c r="E1834" s="231" t="s">
        <v>5935</v>
      </c>
      <c r="F1834" s="231"/>
      <c r="G1834" s="231"/>
      <c r="H1834" s="231"/>
      <c r="I1834" s="231"/>
      <c r="J1834" s="231"/>
      <c r="K1834" s="231"/>
      <c r="L1834" s="90" t="n">
        <v>34.7</v>
      </c>
      <c r="M1834" s="65" t="n">
        <v>0.2</v>
      </c>
      <c r="N1834" s="64" t="n">
        <v>41.64</v>
      </c>
      <c r="O1834" s="173" t="s">
        <v>2978</v>
      </c>
      <c r="P1834" s="215"/>
      <c r="Q1834" s="68" t="s">
        <v>5936</v>
      </c>
    </row>
    <row r="1835" customFormat="false" ht="38.25" hidden="false" customHeight="true" outlineLevel="0" collapsed="false">
      <c r="A1835" s="60" t="s">
        <v>5787</v>
      </c>
      <c r="B1835" s="60"/>
      <c r="C1835" s="60"/>
      <c r="D1835" s="62" t="s">
        <v>5937</v>
      </c>
      <c r="E1835" s="142" t="s">
        <v>5938</v>
      </c>
      <c r="F1835" s="142"/>
      <c r="G1835" s="142"/>
      <c r="H1835" s="142"/>
      <c r="I1835" s="142"/>
      <c r="J1835" s="142"/>
      <c r="K1835" s="142"/>
      <c r="L1835" s="238" t="n">
        <v>214.5</v>
      </c>
      <c r="M1835" s="65" t="n">
        <v>0.2</v>
      </c>
      <c r="N1835" s="64" t="n">
        <v>257.4</v>
      </c>
      <c r="O1835" s="173" t="s">
        <v>2978</v>
      </c>
      <c r="P1835" s="215"/>
      <c r="Q1835" s="199" t="s">
        <v>5939</v>
      </c>
    </row>
    <row r="1836" customFormat="false" ht="25.5" hidden="false" customHeight="true" outlineLevel="0" collapsed="false">
      <c r="A1836" s="60" t="s">
        <v>5787</v>
      </c>
      <c r="B1836" s="60"/>
      <c r="C1836" s="60"/>
      <c r="D1836" s="62" t="s">
        <v>5940</v>
      </c>
      <c r="E1836" s="142" t="s">
        <v>5941</v>
      </c>
      <c r="F1836" s="142"/>
      <c r="G1836" s="142"/>
      <c r="H1836" s="142"/>
      <c r="I1836" s="142"/>
      <c r="J1836" s="142"/>
      <c r="K1836" s="142"/>
      <c r="L1836" s="238" t="n">
        <v>158.4</v>
      </c>
      <c r="M1836" s="65" t="n">
        <v>0.2</v>
      </c>
      <c r="N1836" s="64" t="n">
        <v>190.08</v>
      </c>
      <c r="O1836" s="173" t="s">
        <v>2978</v>
      </c>
      <c r="P1836" s="215"/>
      <c r="Q1836" s="199" t="s">
        <v>5942</v>
      </c>
    </row>
    <row r="1837" customFormat="false" ht="25.5" hidden="false" customHeight="true" outlineLevel="0" collapsed="false">
      <c r="A1837" s="60" t="s">
        <v>5553</v>
      </c>
      <c r="B1837" s="60"/>
      <c r="C1837" s="60"/>
      <c r="D1837" s="62" t="s">
        <v>5943</v>
      </c>
      <c r="E1837" s="142" t="s">
        <v>5944</v>
      </c>
      <c r="F1837" s="142"/>
      <c r="G1837" s="142"/>
      <c r="H1837" s="142"/>
      <c r="I1837" s="142"/>
      <c r="J1837" s="142"/>
      <c r="K1837" s="142"/>
      <c r="L1837" s="238" t="n">
        <v>73.7</v>
      </c>
      <c r="M1837" s="65" t="n">
        <v>0.2</v>
      </c>
      <c r="N1837" s="64" t="n">
        <v>88.44</v>
      </c>
      <c r="O1837" s="173" t="s">
        <v>2978</v>
      </c>
      <c r="P1837" s="215"/>
      <c r="Q1837" s="199" t="s">
        <v>49</v>
      </c>
    </row>
    <row r="1838" customFormat="false" ht="25.5" hidden="false" customHeight="true" outlineLevel="0" collapsed="false">
      <c r="A1838" s="60" t="s">
        <v>5787</v>
      </c>
      <c r="B1838" s="60"/>
      <c r="C1838" s="60"/>
      <c r="D1838" s="62" t="s">
        <v>5945</v>
      </c>
      <c r="E1838" s="142" t="s">
        <v>5946</v>
      </c>
      <c r="F1838" s="142"/>
      <c r="G1838" s="142"/>
      <c r="H1838" s="142"/>
      <c r="I1838" s="142"/>
      <c r="J1838" s="142"/>
      <c r="K1838" s="142"/>
      <c r="L1838" s="238" t="n">
        <v>273.9</v>
      </c>
      <c r="M1838" s="65" t="n">
        <v>0.2</v>
      </c>
      <c r="N1838" s="64" t="n">
        <v>328.68</v>
      </c>
      <c r="O1838" s="173" t="s">
        <v>2978</v>
      </c>
      <c r="P1838" s="215"/>
      <c r="Q1838" s="199" t="s">
        <v>49</v>
      </c>
    </row>
    <row r="1839" customFormat="false" ht="25.5" hidden="false" customHeight="true" outlineLevel="0" collapsed="false">
      <c r="A1839" s="60" t="s">
        <v>5787</v>
      </c>
      <c r="B1839" s="60"/>
      <c r="C1839" s="60"/>
      <c r="D1839" s="62" t="s">
        <v>5947</v>
      </c>
      <c r="E1839" s="142" t="s">
        <v>5948</v>
      </c>
      <c r="F1839" s="142"/>
      <c r="G1839" s="142"/>
      <c r="H1839" s="142"/>
      <c r="I1839" s="142"/>
      <c r="J1839" s="142"/>
      <c r="K1839" s="142"/>
      <c r="L1839" s="238" t="n">
        <v>135.3</v>
      </c>
      <c r="M1839" s="65" t="n">
        <v>0.2</v>
      </c>
      <c r="N1839" s="64" t="n">
        <v>162.36</v>
      </c>
      <c r="O1839" s="173" t="s">
        <v>2978</v>
      </c>
      <c r="P1839" s="215"/>
      <c r="Q1839" s="199" t="s">
        <v>49</v>
      </c>
    </row>
    <row r="1840" customFormat="false" ht="18" hidden="false" customHeight="true" outlineLevel="0" collapsed="false">
      <c r="A1840" s="51"/>
      <c r="B1840" s="52"/>
      <c r="C1840" s="60"/>
      <c r="D1840" s="117"/>
      <c r="E1840" s="110" t="s">
        <v>5949</v>
      </c>
      <c r="F1840" s="110"/>
      <c r="G1840" s="110"/>
      <c r="H1840" s="110"/>
      <c r="I1840" s="110"/>
      <c r="J1840" s="110"/>
      <c r="K1840" s="110"/>
      <c r="L1840" s="214"/>
      <c r="M1840" s="65"/>
      <c r="N1840" s="64"/>
      <c r="O1840" s="173"/>
      <c r="P1840" s="215"/>
      <c r="Q1840" s="108" t="s">
        <v>176</v>
      </c>
    </row>
    <row r="1841" customFormat="false" ht="38.25" hidden="false" customHeight="true" outlineLevel="0" collapsed="false">
      <c r="A1841" s="60" t="s">
        <v>5787</v>
      </c>
      <c r="B1841" s="60"/>
      <c r="C1841" s="60"/>
      <c r="D1841" s="62" t="s">
        <v>5950</v>
      </c>
      <c r="E1841" s="213" t="s">
        <v>5951</v>
      </c>
      <c r="F1841" s="213"/>
      <c r="G1841" s="213"/>
      <c r="H1841" s="213"/>
      <c r="I1841" s="213"/>
      <c r="J1841" s="213"/>
      <c r="K1841" s="213"/>
      <c r="L1841" s="238" t="n">
        <v>16.5</v>
      </c>
      <c r="M1841" s="65" t="n">
        <v>0.2</v>
      </c>
      <c r="N1841" s="64" t="n">
        <v>19.8</v>
      </c>
      <c r="O1841" s="173" t="s">
        <v>2978</v>
      </c>
      <c r="P1841" s="215"/>
      <c r="Q1841" s="199" t="s">
        <v>5952</v>
      </c>
    </row>
    <row r="1842" customFormat="false" ht="25.5" hidden="false" customHeight="true" outlineLevel="0" collapsed="false">
      <c r="A1842" s="60" t="s">
        <v>5787</v>
      </c>
      <c r="B1842" s="60"/>
      <c r="C1842" s="60"/>
      <c r="D1842" s="62" t="s">
        <v>5953</v>
      </c>
      <c r="E1842" s="213" t="s">
        <v>5954</v>
      </c>
      <c r="F1842" s="213"/>
      <c r="G1842" s="213"/>
      <c r="H1842" s="213"/>
      <c r="I1842" s="213"/>
      <c r="J1842" s="213"/>
      <c r="K1842" s="213"/>
      <c r="L1842" s="238" t="n">
        <v>71.5</v>
      </c>
      <c r="M1842" s="65" t="n">
        <v>0.2</v>
      </c>
      <c r="N1842" s="64" t="n">
        <v>85.8</v>
      </c>
      <c r="O1842" s="173" t="s">
        <v>2978</v>
      </c>
      <c r="P1842" s="215"/>
      <c r="Q1842" s="199" t="s">
        <v>49</v>
      </c>
    </row>
    <row r="1843" customFormat="false" ht="38.25" hidden="false" customHeight="true" outlineLevel="0" collapsed="false">
      <c r="A1843" s="60" t="s">
        <v>5553</v>
      </c>
      <c r="B1843" s="60"/>
      <c r="C1843" s="60"/>
      <c r="D1843" s="62" t="s">
        <v>5955</v>
      </c>
      <c r="E1843" s="211" t="s">
        <v>5956</v>
      </c>
      <c r="F1843" s="211"/>
      <c r="G1843" s="211"/>
      <c r="H1843" s="211"/>
      <c r="I1843" s="211"/>
      <c r="J1843" s="211"/>
      <c r="K1843" s="211"/>
      <c r="L1843" s="90" t="n">
        <v>104.5</v>
      </c>
      <c r="M1843" s="65" t="n">
        <v>0.2</v>
      </c>
      <c r="N1843" s="64" t="n">
        <v>125.4</v>
      </c>
      <c r="O1843" s="173" t="s">
        <v>2978</v>
      </c>
      <c r="P1843" s="215"/>
      <c r="Q1843" s="68" t="s">
        <v>5957</v>
      </c>
    </row>
    <row r="1844" customFormat="false" ht="51" hidden="false" customHeight="true" outlineLevel="0" collapsed="false">
      <c r="A1844" s="60" t="s">
        <v>5787</v>
      </c>
      <c r="B1844" s="60"/>
      <c r="C1844" s="60"/>
      <c r="D1844" s="62" t="s">
        <v>5958</v>
      </c>
      <c r="E1844" s="213" t="s">
        <v>5959</v>
      </c>
      <c r="F1844" s="213"/>
      <c r="G1844" s="213"/>
      <c r="H1844" s="213"/>
      <c r="I1844" s="213"/>
      <c r="J1844" s="213"/>
      <c r="K1844" s="213"/>
      <c r="L1844" s="238" t="n">
        <v>168.3</v>
      </c>
      <c r="M1844" s="65" t="n">
        <v>0.2</v>
      </c>
      <c r="N1844" s="64" t="n">
        <v>201.96</v>
      </c>
      <c r="O1844" s="173" t="s">
        <v>2978</v>
      </c>
      <c r="P1844" s="215"/>
      <c r="Q1844" s="199" t="s">
        <v>5960</v>
      </c>
    </row>
    <row r="1845" customFormat="false" ht="38.25" hidden="false" customHeight="true" outlineLevel="0" collapsed="false">
      <c r="A1845" s="60" t="s">
        <v>5787</v>
      </c>
      <c r="B1845" s="60"/>
      <c r="C1845" s="60"/>
      <c r="D1845" s="62" t="s">
        <v>5961</v>
      </c>
      <c r="E1845" s="213" t="s">
        <v>5962</v>
      </c>
      <c r="F1845" s="213"/>
      <c r="G1845" s="213"/>
      <c r="H1845" s="213"/>
      <c r="I1845" s="213"/>
      <c r="J1845" s="213"/>
      <c r="K1845" s="213"/>
      <c r="L1845" s="238" t="n">
        <v>389.4</v>
      </c>
      <c r="M1845" s="65" t="n">
        <v>0.2</v>
      </c>
      <c r="N1845" s="64" t="n">
        <v>467.28</v>
      </c>
      <c r="O1845" s="173" t="s">
        <v>2978</v>
      </c>
      <c r="P1845" s="215"/>
      <c r="Q1845" s="199" t="s">
        <v>5963</v>
      </c>
    </row>
    <row r="1846" customFormat="false" ht="45" hidden="false" customHeight="true" outlineLevel="0" collapsed="false">
      <c r="A1846" s="60" t="s">
        <v>5553</v>
      </c>
      <c r="B1846" s="60"/>
      <c r="C1846" s="60"/>
      <c r="D1846" s="62" t="s">
        <v>5964</v>
      </c>
      <c r="E1846" s="174" t="s">
        <v>5965</v>
      </c>
      <c r="F1846" s="174"/>
      <c r="G1846" s="174"/>
      <c r="H1846" s="174"/>
      <c r="I1846" s="174"/>
      <c r="J1846" s="174"/>
      <c r="K1846" s="174"/>
      <c r="L1846" s="90" t="n">
        <v>105.6</v>
      </c>
      <c r="M1846" s="65" t="n">
        <v>0.2</v>
      </c>
      <c r="N1846" s="64" t="n">
        <v>126.72</v>
      </c>
      <c r="O1846" s="173" t="s">
        <v>2978</v>
      </c>
      <c r="P1846" s="215"/>
      <c r="Q1846" s="68" t="s">
        <v>5966</v>
      </c>
    </row>
    <row r="1847" customFormat="false" ht="60" hidden="false" customHeight="true" outlineLevel="0" collapsed="false">
      <c r="A1847" s="60" t="s">
        <v>5553</v>
      </c>
      <c r="B1847" s="60"/>
      <c r="C1847" s="60"/>
      <c r="D1847" s="62" t="s">
        <v>5967</v>
      </c>
      <c r="E1847" s="174" t="s">
        <v>5968</v>
      </c>
      <c r="F1847" s="174"/>
      <c r="G1847" s="174"/>
      <c r="H1847" s="174"/>
      <c r="I1847" s="174"/>
      <c r="J1847" s="174"/>
      <c r="K1847" s="174"/>
      <c r="L1847" s="90" t="n">
        <v>102.3</v>
      </c>
      <c r="M1847" s="65" t="n">
        <v>0.2</v>
      </c>
      <c r="N1847" s="64" t="n">
        <v>122.76</v>
      </c>
      <c r="O1847" s="173" t="s">
        <v>2978</v>
      </c>
      <c r="P1847" s="215"/>
      <c r="Q1847" s="68" t="s">
        <v>5969</v>
      </c>
    </row>
    <row r="1848" customFormat="false" ht="38.25" hidden="false" customHeight="true" outlineLevel="0" collapsed="false">
      <c r="A1848" s="60" t="s">
        <v>5553</v>
      </c>
      <c r="B1848" s="60"/>
      <c r="C1848" s="60"/>
      <c r="D1848" s="62" t="s">
        <v>5970</v>
      </c>
      <c r="E1848" s="213" t="s">
        <v>5971</v>
      </c>
      <c r="F1848" s="213"/>
      <c r="G1848" s="213"/>
      <c r="H1848" s="213"/>
      <c r="I1848" s="213"/>
      <c r="J1848" s="213"/>
      <c r="K1848" s="213"/>
      <c r="L1848" s="90" t="n">
        <v>78.1</v>
      </c>
      <c r="M1848" s="65" t="n">
        <v>0.2</v>
      </c>
      <c r="N1848" s="64" t="n">
        <v>93.72</v>
      </c>
      <c r="O1848" s="173" t="s">
        <v>2978</v>
      </c>
      <c r="P1848" s="215"/>
      <c r="Q1848" s="92" t="s">
        <v>5972</v>
      </c>
    </row>
    <row r="1849" customFormat="false" ht="25.5" hidden="false" customHeight="true" outlineLevel="0" collapsed="false">
      <c r="A1849" s="60" t="s">
        <v>5553</v>
      </c>
      <c r="B1849" s="60"/>
      <c r="C1849" s="60"/>
      <c r="D1849" s="62" t="s">
        <v>5973</v>
      </c>
      <c r="E1849" s="213" t="s">
        <v>5974</v>
      </c>
      <c r="F1849" s="213"/>
      <c r="G1849" s="213"/>
      <c r="H1849" s="213"/>
      <c r="I1849" s="213"/>
      <c r="J1849" s="213"/>
      <c r="K1849" s="213"/>
      <c r="L1849" s="90" t="n">
        <v>78.1</v>
      </c>
      <c r="M1849" s="65" t="n">
        <v>0.2</v>
      </c>
      <c r="N1849" s="64" t="n">
        <v>93.72</v>
      </c>
      <c r="O1849" s="173" t="s">
        <v>2978</v>
      </c>
      <c r="P1849" s="215"/>
      <c r="Q1849" s="92" t="s">
        <v>5975</v>
      </c>
    </row>
    <row r="1850" customFormat="false" ht="25.5" hidden="false" customHeight="true" outlineLevel="0" collapsed="false">
      <c r="A1850" s="60" t="s">
        <v>5553</v>
      </c>
      <c r="B1850" s="60"/>
      <c r="C1850" s="60"/>
      <c r="D1850" s="62" t="s">
        <v>5976</v>
      </c>
      <c r="E1850" s="213" t="s">
        <v>5977</v>
      </c>
      <c r="F1850" s="213"/>
      <c r="G1850" s="213"/>
      <c r="H1850" s="213"/>
      <c r="I1850" s="213"/>
      <c r="J1850" s="213"/>
      <c r="K1850" s="213"/>
      <c r="L1850" s="90" t="n">
        <v>116.6</v>
      </c>
      <c r="M1850" s="65" t="n">
        <v>0.2</v>
      </c>
      <c r="N1850" s="64" t="n">
        <v>139.92</v>
      </c>
      <c r="O1850" s="173" t="s">
        <v>2978</v>
      </c>
      <c r="P1850" s="215"/>
      <c r="Q1850" s="92" t="s">
        <v>5978</v>
      </c>
    </row>
    <row r="1851" customFormat="false" ht="25.5" hidden="false" customHeight="true" outlineLevel="0" collapsed="false">
      <c r="A1851" s="60" t="s">
        <v>5553</v>
      </c>
      <c r="B1851" s="60"/>
      <c r="C1851" s="60"/>
      <c r="D1851" s="62" t="s">
        <v>5979</v>
      </c>
      <c r="E1851" s="213" t="s">
        <v>5980</v>
      </c>
      <c r="F1851" s="213"/>
      <c r="G1851" s="213"/>
      <c r="H1851" s="213"/>
      <c r="I1851" s="213"/>
      <c r="J1851" s="213"/>
      <c r="K1851" s="213"/>
      <c r="L1851" s="214" t="n">
        <v>80.3</v>
      </c>
      <c r="M1851" s="65" t="n">
        <v>0.2</v>
      </c>
      <c r="N1851" s="64" t="n">
        <v>96.36</v>
      </c>
      <c r="O1851" s="173" t="s">
        <v>2978</v>
      </c>
      <c r="P1851" s="215"/>
      <c r="Q1851" s="216" t="s">
        <v>5981</v>
      </c>
    </row>
    <row r="1852" customFormat="false" ht="38.25" hidden="false" customHeight="true" outlineLevel="0" collapsed="false">
      <c r="A1852" s="60" t="s">
        <v>5553</v>
      </c>
      <c r="B1852" s="60"/>
      <c r="C1852" s="60"/>
      <c r="D1852" s="62" t="s">
        <v>5982</v>
      </c>
      <c r="E1852" s="213" t="s">
        <v>5983</v>
      </c>
      <c r="F1852" s="213"/>
      <c r="G1852" s="213"/>
      <c r="H1852" s="213"/>
      <c r="I1852" s="213"/>
      <c r="J1852" s="213"/>
      <c r="K1852" s="213"/>
      <c r="L1852" s="90" t="n">
        <v>116.6</v>
      </c>
      <c r="M1852" s="65" t="n">
        <v>0.2</v>
      </c>
      <c r="N1852" s="64" t="n">
        <v>139.92</v>
      </c>
      <c r="O1852" s="173" t="s">
        <v>2978</v>
      </c>
      <c r="P1852" s="215"/>
      <c r="Q1852" s="92" t="s">
        <v>5984</v>
      </c>
    </row>
    <row r="1853" customFormat="false" ht="12.75" hidden="false" customHeight="true" outlineLevel="0" collapsed="false">
      <c r="A1853" s="60" t="s">
        <v>5553</v>
      </c>
      <c r="B1853" s="60"/>
      <c r="C1853" s="60"/>
      <c r="D1853" s="62" t="s">
        <v>5985</v>
      </c>
      <c r="E1853" s="213" t="s">
        <v>5986</v>
      </c>
      <c r="F1853" s="213"/>
      <c r="G1853" s="213"/>
      <c r="H1853" s="213"/>
      <c r="I1853" s="213"/>
      <c r="J1853" s="213"/>
      <c r="K1853" s="213"/>
      <c r="L1853" s="90" t="n">
        <v>53.9</v>
      </c>
      <c r="M1853" s="65" t="n">
        <v>0.2</v>
      </c>
      <c r="N1853" s="64" t="n">
        <v>64.68</v>
      </c>
      <c r="O1853" s="173" t="s">
        <v>2978</v>
      </c>
      <c r="P1853" s="215"/>
      <c r="Q1853" s="92" t="s">
        <v>49</v>
      </c>
    </row>
    <row r="1854" customFormat="false" ht="12.75" hidden="false" customHeight="true" outlineLevel="0" collapsed="false">
      <c r="A1854" s="60" t="s">
        <v>5553</v>
      </c>
      <c r="B1854" s="60"/>
      <c r="C1854" s="60"/>
      <c r="D1854" s="62" t="s">
        <v>5987</v>
      </c>
      <c r="E1854" s="213" t="s">
        <v>5988</v>
      </c>
      <c r="F1854" s="213"/>
      <c r="G1854" s="213"/>
      <c r="H1854" s="213"/>
      <c r="I1854" s="213"/>
      <c r="J1854" s="213"/>
      <c r="K1854" s="213"/>
      <c r="L1854" s="90" t="n">
        <v>101.9</v>
      </c>
      <c r="M1854" s="65" t="n">
        <v>0.2</v>
      </c>
      <c r="N1854" s="64" t="n">
        <v>122.28</v>
      </c>
      <c r="O1854" s="173" t="s">
        <v>2978</v>
      </c>
      <c r="P1854" s="215"/>
      <c r="Q1854" s="92" t="s">
        <v>49</v>
      </c>
    </row>
    <row r="1855" customFormat="false" ht="38.25" hidden="false" customHeight="true" outlineLevel="0" collapsed="false">
      <c r="A1855" s="60" t="s">
        <v>5553</v>
      </c>
      <c r="B1855" s="60"/>
      <c r="C1855" s="60"/>
      <c r="D1855" s="62" t="s">
        <v>5989</v>
      </c>
      <c r="E1855" s="213" t="s">
        <v>5990</v>
      </c>
      <c r="F1855" s="213"/>
      <c r="G1855" s="213"/>
      <c r="H1855" s="213"/>
      <c r="I1855" s="213"/>
      <c r="J1855" s="213"/>
      <c r="K1855" s="213"/>
      <c r="L1855" s="90" t="n">
        <v>104.7</v>
      </c>
      <c r="M1855" s="65" t="n">
        <v>0.2</v>
      </c>
      <c r="N1855" s="64" t="n">
        <v>125.64</v>
      </c>
      <c r="O1855" s="173" t="s">
        <v>2978</v>
      </c>
      <c r="P1855" s="215"/>
      <c r="Q1855" s="92" t="s">
        <v>49</v>
      </c>
    </row>
    <row r="1856" customFormat="false" ht="38.25" hidden="false" customHeight="true" outlineLevel="0" collapsed="false">
      <c r="A1856" s="60" t="s">
        <v>5553</v>
      </c>
      <c r="B1856" s="60"/>
      <c r="C1856" s="60"/>
      <c r="D1856" s="62" t="s">
        <v>5991</v>
      </c>
      <c r="E1856" s="213" t="s">
        <v>5992</v>
      </c>
      <c r="F1856" s="213"/>
      <c r="G1856" s="213"/>
      <c r="H1856" s="213"/>
      <c r="I1856" s="213"/>
      <c r="J1856" s="213"/>
      <c r="K1856" s="213"/>
      <c r="L1856" s="90" t="n">
        <v>63.3</v>
      </c>
      <c r="M1856" s="65" t="n">
        <v>0.2</v>
      </c>
      <c r="N1856" s="64" t="n">
        <v>75.96</v>
      </c>
      <c r="O1856" s="173" t="s">
        <v>2978</v>
      </c>
      <c r="P1856" s="215"/>
      <c r="Q1856" s="92"/>
    </row>
    <row r="1857" customFormat="false" ht="38.25" hidden="false" customHeight="true" outlineLevel="0" collapsed="false">
      <c r="A1857" s="60" t="s">
        <v>5787</v>
      </c>
      <c r="B1857" s="60"/>
      <c r="C1857" s="60"/>
      <c r="D1857" s="62" t="s">
        <v>5993</v>
      </c>
      <c r="E1857" s="142" t="s">
        <v>5994</v>
      </c>
      <c r="F1857" s="142"/>
      <c r="G1857" s="142"/>
      <c r="H1857" s="142"/>
      <c r="I1857" s="142"/>
      <c r="J1857" s="142"/>
      <c r="K1857" s="142"/>
      <c r="L1857" s="238" t="n">
        <v>168.3</v>
      </c>
      <c r="M1857" s="65" t="n">
        <v>0.2</v>
      </c>
      <c r="N1857" s="64" t="n">
        <v>201.96</v>
      </c>
      <c r="O1857" s="173" t="s">
        <v>2978</v>
      </c>
      <c r="P1857" s="215"/>
      <c r="Q1857" s="199" t="s">
        <v>49</v>
      </c>
    </row>
    <row r="1858" customFormat="false" ht="38.25" hidden="false" customHeight="true" outlineLevel="0" collapsed="false">
      <c r="A1858" s="60" t="s">
        <v>5787</v>
      </c>
      <c r="B1858" s="60"/>
      <c r="C1858" s="60"/>
      <c r="D1858" s="62" t="s">
        <v>5995</v>
      </c>
      <c r="E1858" s="142" t="s">
        <v>5996</v>
      </c>
      <c r="F1858" s="142"/>
      <c r="G1858" s="142"/>
      <c r="H1858" s="142"/>
      <c r="I1858" s="142"/>
      <c r="J1858" s="142"/>
      <c r="K1858" s="142"/>
      <c r="L1858" s="238" t="n">
        <v>316.8</v>
      </c>
      <c r="M1858" s="65" t="n">
        <v>0.2</v>
      </c>
      <c r="N1858" s="64" t="n">
        <v>380.16</v>
      </c>
      <c r="O1858" s="173" t="s">
        <v>2978</v>
      </c>
      <c r="P1858" s="215"/>
      <c r="Q1858" s="199" t="s">
        <v>49</v>
      </c>
    </row>
    <row r="1859" customFormat="false" ht="51" hidden="false" customHeight="true" outlineLevel="0" collapsed="false">
      <c r="A1859" s="60" t="s">
        <v>5787</v>
      </c>
      <c r="B1859" s="60"/>
      <c r="C1859" s="60"/>
      <c r="D1859" s="62" t="s">
        <v>5997</v>
      </c>
      <c r="E1859" s="142" t="s">
        <v>5998</v>
      </c>
      <c r="F1859" s="142"/>
      <c r="G1859" s="142"/>
      <c r="H1859" s="142"/>
      <c r="I1859" s="142"/>
      <c r="J1859" s="142"/>
      <c r="K1859" s="142"/>
      <c r="L1859" s="238" t="n">
        <v>239.8</v>
      </c>
      <c r="M1859" s="65" t="n">
        <v>0.2</v>
      </c>
      <c r="N1859" s="64" t="n">
        <v>287.76</v>
      </c>
      <c r="O1859" s="173" t="s">
        <v>2978</v>
      </c>
      <c r="P1859" s="215"/>
      <c r="Q1859" s="199" t="s">
        <v>49</v>
      </c>
    </row>
    <row r="1860" customFormat="false" ht="25.5" hidden="false" customHeight="true" outlineLevel="0" collapsed="false">
      <c r="A1860" s="60" t="s">
        <v>5787</v>
      </c>
      <c r="B1860" s="60"/>
      <c r="C1860" s="60"/>
      <c r="D1860" s="62" t="s">
        <v>5999</v>
      </c>
      <c r="E1860" s="142" t="s">
        <v>6000</v>
      </c>
      <c r="F1860" s="142"/>
      <c r="G1860" s="142"/>
      <c r="H1860" s="142"/>
      <c r="I1860" s="142"/>
      <c r="J1860" s="142"/>
      <c r="K1860" s="142"/>
      <c r="L1860" s="238" t="n">
        <v>498.3</v>
      </c>
      <c r="M1860" s="65" t="n">
        <v>0.2</v>
      </c>
      <c r="N1860" s="64" t="n">
        <v>597.96</v>
      </c>
      <c r="O1860" s="173" t="s">
        <v>2978</v>
      </c>
      <c r="P1860" s="215"/>
      <c r="Q1860" s="199" t="s">
        <v>49</v>
      </c>
    </row>
    <row r="1861" customFormat="false" ht="25.5" hidden="false" customHeight="true" outlineLevel="0" collapsed="false">
      <c r="A1861" s="60" t="s">
        <v>5787</v>
      </c>
      <c r="B1861" s="60"/>
      <c r="C1861" s="60"/>
      <c r="D1861" s="62" t="s">
        <v>6001</v>
      </c>
      <c r="E1861" s="142" t="s">
        <v>6002</v>
      </c>
      <c r="F1861" s="142"/>
      <c r="G1861" s="142"/>
      <c r="H1861" s="142"/>
      <c r="I1861" s="142"/>
      <c r="J1861" s="142"/>
      <c r="K1861" s="142"/>
      <c r="L1861" s="238" t="n">
        <v>350.9</v>
      </c>
      <c r="M1861" s="65" t="n">
        <v>0.2</v>
      </c>
      <c r="N1861" s="64" t="n">
        <v>421.08</v>
      </c>
      <c r="O1861" s="173" t="s">
        <v>2978</v>
      </c>
      <c r="P1861" s="215"/>
      <c r="Q1861" s="199" t="s">
        <v>49</v>
      </c>
    </row>
    <row r="1862" customFormat="false" ht="25.5" hidden="false" customHeight="true" outlineLevel="0" collapsed="false">
      <c r="A1862" s="60" t="s">
        <v>5787</v>
      </c>
      <c r="B1862" s="60"/>
      <c r="C1862" s="60"/>
      <c r="D1862" s="62" t="s">
        <v>6003</v>
      </c>
      <c r="E1862" s="142" t="s">
        <v>6004</v>
      </c>
      <c r="F1862" s="142"/>
      <c r="G1862" s="142"/>
      <c r="H1862" s="142"/>
      <c r="I1862" s="142"/>
      <c r="J1862" s="142"/>
      <c r="K1862" s="142"/>
      <c r="L1862" s="238" t="n">
        <v>257.4</v>
      </c>
      <c r="M1862" s="65" t="n">
        <v>0.2</v>
      </c>
      <c r="N1862" s="64" t="n">
        <v>308.88</v>
      </c>
      <c r="O1862" s="173" t="s">
        <v>2978</v>
      </c>
      <c r="P1862" s="215"/>
      <c r="Q1862" s="199" t="s">
        <v>6005</v>
      </c>
    </row>
    <row r="1863" customFormat="false" ht="63.75" hidden="false" customHeight="true" outlineLevel="0" collapsed="false">
      <c r="A1863" s="60" t="s">
        <v>5787</v>
      </c>
      <c r="B1863" s="60"/>
      <c r="C1863" s="60"/>
      <c r="D1863" s="62" t="s">
        <v>6006</v>
      </c>
      <c r="E1863" s="142" t="s">
        <v>6007</v>
      </c>
      <c r="F1863" s="142"/>
      <c r="G1863" s="142"/>
      <c r="H1863" s="142"/>
      <c r="I1863" s="142"/>
      <c r="J1863" s="142"/>
      <c r="K1863" s="142"/>
      <c r="L1863" s="238" t="n">
        <v>148.5</v>
      </c>
      <c r="M1863" s="65" t="n">
        <v>0.2</v>
      </c>
      <c r="N1863" s="64" t="n">
        <v>178.2</v>
      </c>
      <c r="O1863" s="173" t="s">
        <v>2978</v>
      </c>
      <c r="P1863" s="215"/>
      <c r="Q1863" s="199" t="s">
        <v>6008</v>
      </c>
    </row>
    <row r="1864" customFormat="false" ht="38.25" hidden="false" customHeight="true" outlineLevel="0" collapsed="false">
      <c r="A1864" s="60" t="s">
        <v>5787</v>
      </c>
      <c r="B1864" s="60"/>
      <c r="C1864" s="60"/>
      <c r="D1864" s="62" t="s">
        <v>6009</v>
      </c>
      <c r="E1864" s="142" t="s">
        <v>6010</v>
      </c>
      <c r="F1864" s="142"/>
      <c r="G1864" s="142"/>
      <c r="H1864" s="142"/>
      <c r="I1864" s="142"/>
      <c r="J1864" s="142"/>
      <c r="K1864" s="142"/>
      <c r="L1864" s="238" t="n">
        <v>50.6</v>
      </c>
      <c r="M1864" s="65" t="n">
        <v>0.2</v>
      </c>
      <c r="N1864" s="64" t="n">
        <v>60.72</v>
      </c>
      <c r="O1864" s="173" t="s">
        <v>2978</v>
      </c>
      <c r="P1864" s="215"/>
      <c r="Q1864" s="199" t="s">
        <v>49</v>
      </c>
    </row>
    <row r="1865" customFormat="false" ht="38.25" hidden="false" customHeight="true" outlineLevel="0" collapsed="false">
      <c r="A1865" s="60" t="s">
        <v>5787</v>
      </c>
      <c r="B1865" s="60"/>
      <c r="C1865" s="60"/>
      <c r="D1865" s="62" t="s">
        <v>6011</v>
      </c>
      <c r="E1865" s="142" t="s">
        <v>6012</v>
      </c>
      <c r="F1865" s="142"/>
      <c r="G1865" s="142"/>
      <c r="H1865" s="142"/>
      <c r="I1865" s="142"/>
      <c r="J1865" s="142"/>
      <c r="K1865" s="142"/>
      <c r="L1865" s="238" t="n">
        <v>194.7</v>
      </c>
      <c r="M1865" s="65" t="n">
        <v>0.2</v>
      </c>
      <c r="N1865" s="64" t="n">
        <v>233.64</v>
      </c>
      <c r="O1865" s="173" t="s">
        <v>2978</v>
      </c>
      <c r="P1865" s="215"/>
      <c r="Q1865" s="199" t="s">
        <v>49</v>
      </c>
    </row>
    <row r="1866" customFormat="false" ht="38.25" hidden="false" customHeight="true" outlineLevel="0" collapsed="false">
      <c r="A1866" s="60" t="s">
        <v>5787</v>
      </c>
      <c r="B1866" s="60"/>
      <c r="C1866" s="60"/>
      <c r="D1866" s="62" t="s">
        <v>6013</v>
      </c>
      <c r="E1866" s="142" t="s">
        <v>6014</v>
      </c>
      <c r="F1866" s="142"/>
      <c r="G1866" s="142"/>
      <c r="H1866" s="142"/>
      <c r="I1866" s="142"/>
      <c r="J1866" s="142"/>
      <c r="K1866" s="142"/>
      <c r="L1866" s="238" t="n">
        <v>179.3</v>
      </c>
      <c r="M1866" s="65" t="n">
        <v>0.2</v>
      </c>
      <c r="N1866" s="64" t="n">
        <v>215.16</v>
      </c>
      <c r="O1866" s="173" t="s">
        <v>2978</v>
      </c>
      <c r="P1866" s="215"/>
      <c r="Q1866" s="199" t="s">
        <v>49</v>
      </c>
    </row>
    <row r="1867" customFormat="false" ht="25.5" hidden="false" customHeight="true" outlineLevel="0" collapsed="false">
      <c r="A1867" s="60" t="s">
        <v>5812</v>
      </c>
      <c r="B1867" s="60"/>
      <c r="C1867" s="60" t="n">
        <v>4260107474074</v>
      </c>
      <c r="D1867" s="62" t="s">
        <v>6015</v>
      </c>
      <c r="E1867" s="142" t="s">
        <v>6016</v>
      </c>
      <c r="F1867" s="142"/>
      <c r="G1867" s="142"/>
      <c r="H1867" s="142"/>
      <c r="I1867" s="142"/>
      <c r="J1867" s="142"/>
      <c r="K1867" s="142"/>
      <c r="L1867" s="238" t="n">
        <v>78.7</v>
      </c>
      <c r="M1867" s="65" t="n">
        <v>0.2</v>
      </c>
      <c r="N1867" s="64" t="n">
        <v>94.44</v>
      </c>
      <c r="O1867" s="173" t="s">
        <v>2978</v>
      </c>
      <c r="P1867" s="215"/>
      <c r="Q1867" s="199" t="s">
        <v>49</v>
      </c>
    </row>
    <row r="1868" customFormat="false" ht="38.25" hidden="false" customHeight="true" outlineLevel="0" collapsed="false">
      <c r="A1868" s="60" t="s">
        <v>5614</v>
      </c>
      <c r="B1868" s="60"/>
      <c r="C1868" s="60"/>
      <c r="D1868" s="62" t="s">
        <v>6017</v>
      </c>
      <c r="E1868" s="142" t="s">
        <v>6018</v>
      </c>
      <c r="F1868" s="142"/>
      <c r="G1868" s="142"/>
      <c r="H1868" s="142"/>
      <c r="I1868" s="142"/>
      <c r="J1868" s="142"/>
      <c r="K1868" s="142"/>
      <c r="L1868" s="238" t="n">
        <v>61.6</v>
      </c>
      <c r="M1868" s="65" t="n">
        <v>0.2</v>
      </c>
      <c r="N1868" s="64" t="n">
        <v>73.92</v>
      </c>
      <c r="O1868" s="173" t="s">
        <v>2978</v>
      </c>
      <c r="P1868" s="215"/>
      <c r="Q1868" s="199" t="s">
        <v>49</v>
      </c>
    </row>
    <row r="1869" customFormat="false" ht="18" hidden="false" customHeight="true" outlineLevel="0" collapsed="false">
      <c r="A1869" s="51"/>
      <c r="B1869" s="52"/>
      <c r="C1869" s="60"/>
      <c r="D1869" s="117"/>
      <c r="E1869" s="110" t="s">
        <v>6019</v>
      </c>
      <c r="F1869" s="110"/>
      <c r="G1869" s="110"/>
      <c r="H1869" s="110"/>
      <c r="I1869" s="110"/>
      <c r="J1869" s="110"/>
      <c r="K1869" s="110"/>
      <c r="L1869" s="214"/>
      <c r="M1869" s="65"/>
      <c r="N1869" s="64"/>
      <c r="O1869" s="173"/>
      <c r="P1869" s="215"/>
      <c r="Q1869" s="108" t="s">
        <v>176</v>
      </c>
    </row>
    <row r="1870" customFormat="false" ht="30" hidden="false" customHeight="true" outlineLevel="0" collapsed="false">
      <c r="A1870" s="60" t="s">
        <v>5553</v>
      </c>
      <c r="B1870" s="60"/>
      <c r="C1870" s="60"/>
      <c r="D1870" s="62" t="s">
        <v>6020</v>
      </c>
      <c r="E1870" s="231" t="s">
        <v>6021</v>
      </c>
      <c r="F1870" s="231"/>
      <c r="G1870" s="231"/>
      <c r="H1870" s="231"/>
      <c r="I1870" s="231"/>
      <c r="J1870" s="231"/>
      <c r="K1870" s="231"/>
      <c r="L1870" s="90" t="n">
        <v>16.5</v>
      </c>
      <c r="M1870" s="65" t="n">
        <v>0.2</v>
      </c>
      <c r="N1870" s="64" t="n">
        <v>19.8</v>
      </c>
      <c r="O1870" s="173" t="s">
        <v>2978</v>
      </c>
      <c r="P1870" s="215"/>
      <c r="Q1870" s="68" t="s">
        <v>6022</v>
      </c>
    </row>
    <row r="1871" customFormat="false" ht="45" hidden="false" customHeight="true" outlineLevel="0" collapsed="false">
      <c r="A1871" s="60" t="s">
        <v>5553</v>
      </c>
      <c r="B1871" s="60"/>
      <c r="C1871" s="60"/>
      <c r="D1871" s="62" t="s">
        <v>6023</v>
      </c>
      <c r="E1871" s="231" t="s">
        <v>6024</v>
      </c>
      <c r="F1871" s="231"/>
      <c r="G1871" s="231"/>
      <c r="H1871" s="231"/>
      <c r="I1871" s="231"/>
      <c r="J1871" s="231"/>
      <c r="K1871" s="231"/>
      <c r="L1871" s="90" t="n">
        <v>13.2</v>
      </c>
      <c r="M1871" s="65" t="n">
        <v>0.2</v>
      </c>
      <c r="N1871" s="64" t="n">
        <v>15.84</v>
      </c>
      <c r="O1871" s="173" t="s">
        <v>2978</v>
      </c>
      <c r="P1871" s="215"/>
      <c r="Q1871" s="68" t="s">
        <v>6025</v>
      </c>
    </row>
    <row r="1872" customFormat="false" ht="15" hidden="false" customHeight="true" outlineLevel="0" collapsed="false">
      <c r="A1872" s="60" t="s">
        <v>5787</v>
      </c>
      <c r="B1872" s="60"/>
      <c r="C1872" s="60"/>
      <c r="D1872" s="62" t="s">
        <v>6026</v>
      </c>
      <c r="E1872" s="231" t="s">
        <v>6027</v>
      </c>
      <c r="F1872" s="231"/>
      <c r="G1872" s="231"/>
      <c r="H1872" s="231"/>
      <c r="I1872" s="231"/>
      <c r="J1872" s="231"/>
      <c r="K1872" s="231"/>
      <c r="L1872" s="238" t="n">
        <v>41.8</v>
      </c>
      <c r="M1872" s="65" t="n">
        <v>0.2</v>
      </c>
      <c r="N1872" s="64" t="n">
        <v>50.16</v>
      </c>
      <c r="O1872" s="173" t="s">
        <v>2978</v>
      </c>
      <c r="P1872" s="215"/>
      <c r="Q1872" s="199" t="s">
        <v>6028</v>
      </c>
    </row>
    <row r="1873" customFormat="false" ht="34.5" hidden="false" customHeight="true" outlineLevel="0" collapsed="false">
      <c r="A1873" s="60" t="s">
        <v>5787</v>
      </c>
      <c r="B1873" s="60"/>
      <c r="C1873" s="60"/>
      <c r="D1873" s="62" t="s">
        <v>6029</v>
      </c>
      <c r="E1873" s="231" t="s">
        <v>6030</v>
      </c>
      <c r="F1873" s="231"/>
      <c r="G1873" s="231"/>
      <c r="H1873" s="231"/>
      <c r="I1873" s="231"/>
      <c r="J1873" s="231"/>
      <c r="K1873" s="231"/>
      <c r="L1873" s="238" t="n">
        <v>16.5</v>
      </c>
      <c r="M1873" s="65" t="n">
        <v>0.2</v>
      </c>
      <c r="N1873" s="64" t="n">
        <v>19.8</v>
      </c>
      <c r="O1873" s="173" t="s">
        <v>2978</v>
      </c>
      <c r="P1873" s="215"/>
      <c r="Q1873" s="199" t="s">
        <v>6031</v>
      </c>
    </row>
    <row r="1874" customFormat="false" ht="38.25" hidden="false" customHeight="true" outlineLevel="0" collapsed="false">
      <c r="A1874" s="60" t="s">
        <v>5787</v>
      </c>
      <c r="B1874" s="60"/>
      <c r="C1874" s="60"/>
      <c r="D1874" s="62" t="s">
        <v>6032</v>
      </c>
      <c r="E1874" s="213" t="s">
        <v>6033</v>
      </c>
      <c r="F1874" s="213"/>
      <c r="G1874" s="213"/>
      <c r="H1874" s="213"/>
      <c r="I1874" s="213"/>
      <c r="J1874" s="213"/>
      <c r="K1874" s="213"/>
      <c r="L1874" s="238" t="n">
        <v>62.7</v>
      </c>
      <c r="M1874" s="65" t="n">
        <v>0.2</v>
      </c>
      <c r="N1874" s="64" t="n">
        <v>75.24</v>
      </c>
      <c r="O1874" s="173" t="s">
        <v>2978</v>
      </c>
      <c r="P1874" s="67"/>
      <c r="Q1874" s="199" t="s">
        <v>49</v>
      </c>
    </row>
    <row r="1875" customFormat="false" ht="25.5" hidden="false" customHeight="true" outlineLevel="0" collapsed="false">
      <c r="A1875" s="60" t="s">
        <v>5553</v>
      </c>
      <c r="B1875" s="60"/>
      <c r="C1875" s="60"/>
      <c r="D1875" s="62" t="s">
        <v>6034</v>
      </c>
      <c r="E1875" s="213" t="s">
        <v>6035</v>
      </c>
      <c r="F1875" s="213"/>
      <c r="G1875" s="213"/>
      <c r="H1875" s="213"/>
      <c r="I1875" s="213"/>
      <c r="J1875" s="213"/>
      <c r="K1875" s="213"/>
      <c r="L1875" s="238" t="n">
        <v>1.6</v>
      </c>
      <c r="M1875" s="65" t="n">
        <v>0.2</v>
      </c>
      <c r="N1875" s="64" t="n">
        <v>1.92</v>
      </c>
      <c r="O1875" s="173" t="s">
        <v>2978</v>
      </c>
      <c r="P1875" s="67"/>
      <c r="Q1875" s="199"/>
    </row>
    <row r="1876" customFormat="false" ht="33.75" hidden="false" customHeight="true" outlineLevel="0" collapsed="false">
      <c r="A1876" s="51"/>
      <c r="B1876" s="52"/>
      <c r="C1876" s="60"/>
      <c r="D1876" s="117"/>
      <c r="E1876" s="110" t="s">
        <v>19</v>
      </c>
      <c r="F1876" s="110"/>
      <c r="G1876" s="110"/>
      <c r="H1876" s="110"/>
      <c r="I1876" s="110"/>
      <c r="J1876" s="110"/>
      <c r="K1876" s="110"/>
      <c r="L1876" s="214"/>
      <c r="M1876" s="65"/>
      <c r="N1876" s="64"/>
      <c r="O1876" s="173"/>
      <c r="P1876" s="215"/>
      <c r="Q1876" s="108" t="s">
        <v>176</v>
      </c>
    </row>
    <row r="1877" customFormat="false" ht="30" hidden="false" customHeight="true" outlineLevel="0" collapsed="false">
      <c r="A1877" s="60" t="s">
        <v>5553</v>
      </c>
      <c r="B1877" s="60"/>
      <c r="C1877" s="60"/>
      <c r="D1877" s="62" t="s">
        <v>6036</v>
      </c>
      <c r="E1877" s="231" t="s">
        <v>6037</v>
      </c>
      <c r="F1877" s="231"/>
      <c r="G1877" s="231"/>
      <c r="H1877" s="231"/>
      <c r="I1877" s="231"/>
      <c r="J1877" s="231"/>
      <c r="K1877" s="231"/>
      <c r="L1877" s="90" t="n">
        <v>17.6</v>
      </c>
      <c r="M1877" s="65" t="n">
        <v>0.2</v>
      </c>
      <c r="N1877" s="64" t="n">
        <v>21.12</v>
      </c>
      <c r="O1877" s="173" t="s">
        <v>2978</v>
      </c>
      <c r="P1877" s="215"/>
      <c r="Q1877" s="68" t="s">
        <v>6038</v>
      </c>
    </row>
    <row r="1878" customFormat="false" ht="38.25" hidden="false" customHeight="true" outlineLevel="0" collapsed="false">
      <c r="A1878" s="60" t="s">
        <v>5553</v>
      </c>
      <c r="B1878" s="60"/>
      <c r="C1878" s="134"/>
      <c r="D1878" s="62" t="s">
        <v>6039</v>
      </c>
      <c r="E1878" s="213" t="s">
        <v>6040</v>
      </c>
      <c r="F1878" s="213"/>
      <c r="G1878" s="213"/>
      <c r="H1878" s="213"/>
      <c r="I1878" s="213"/>
      <c r="J1878" s="213"/>
      <c r="K1878" s="213"/>
      <c r="L1878" s="90" t="n">
        <v>17.2</v>
      </c>
      <c r="M1878" s="65" t="n">
        <v>0.2</v>
      </c>
      <c r="N1878" s="64" t="n">
        <v>20.64</v>
      </c>
      <c r="O1878" s="173" t="s">
        <v>2978</v>
      </c>
      <c r="P1878" s="215"/>
      <c r="Q1878" s="92"/>
    </row>
    <row r="1879" customFormat="false" ht="25.5" hidden="false" customHeight="true" outlineLevel="0" collapsed="false">
      <c r="A1879" s="60" t="s">
        <v>5787</v>
      </c>
      <c r="B1879" s="60"/>
      <c r="C1879" s="60"/>
      <c r="D1879" s="62" t="s">
        <v>6041</v>
      </c>
      <c r="E1879" s="142" t="s">
        <v>6042</v>
      </c>
      <c r="F1879" s="142"/>
      <c r="G1879" s="142"/>
      <c r="H1879" s="142"/>
      <c r="I1879" s="142"/>
      <c r="J1879" s="142"/>
      <c r="K1879" s="142"/>
      <c r="L1879" s="238" t="n">
        <v>94.6</v>
      </c>
      <c r="M1879" s="65" t="n">
        <v>0.2</v>
      </c>
      <c r="N1879" s="64" t="n">
        <v>113.52</v>
      </c>
      <c r="O1879" s="173" t="s">
        <v>2978</v>
      </c>
      <c r="P1879" s="215"/>
      <c r="Q1879" s="199" t="s">
        <v>6043</v>
      </c>
    </row>
    <row r="1880" customFormat="false" ht="25.5" hidden="false" customHeight="true" outlineLevel="0" collapsed="false">
      <c r="A1880" s="60" t="s">
        <v>5787</v>
      </c>
      <c r="B1880" s="60"/>
      <c r="C1880" s="60"/>
      <c r="D1880" s="62" t="s">
        <v>6044</v>
      </c>
      <c r="E1880" s="142" t="s">
        <v>6045</v>
      </c>
      <c r="F1880" s="142"/>
      <c r="G1880" s="142"/>
      <c r="H1880" s="142"/>
      <c r="I1880" s="142"/>
      <c r="J1880" s="142"/>
      <c r="K1880" s="142"/>
      <c r="L1880" s="238" t="n">
        <v>38.5</v>
      </c>
      <c r="M1880" s="65" t="n">
        <v>0.2</v>
      </c>
      <c r="N1880" s="64" t="n">
        <v>46.2</v>
      </c>
      <c r="O1880" s="173" t="s">
        <v>2978</v>
      </c>
      <c r="P1880" s="215"/>
      <c r="Q1880" s="199" t="s">
        <v>6046</v>
      </c>
    </row>
    <row r="1881" customFormat="false" ht="25.5" hidden="false" customHeight="true" outlineLevel="0" collapsed="false">
      <c r="A1881" s="60" t="s">
        <v>5553</v>
      </c>
      <c r="B1881" s="60"/>
      <c r="C1881" s="60"/>
      <c r="D1881" s="62" t="s">
        <v>6047</v>
      </c>
      <c r="E1881" s="142" t="s">
        <v>6048</v>
      </c>
      <c r="F1881" s="142"/>
      <c r="G1881" s="142"/>
      <c r="H1881" s="142"/>
      <c r="I1881" s="142"/>
      <c r="J1881" s="142"/>
      <c r="K1881" s="142"/>
      <c r="L1881" s="214" t="n">
        <v>28.6</v>
      </c>
      <c r="M1881" s="65" t="n">
        <v>0.2</v>
      </c>
      <c r="N1881" s="64" t="n">
        <v>34.32</v>
      </c>
      <c r="O1881" s="173" t="s">
        <v>2978</v>
      </c>
      <c r="P1881" s="215"/>
      <c r="Q1881" s="216" t="s">
        <v>6049</v>
      </c>
    </row>
    <row r="1882" customFormat="false" ht="25.5" hidden="false" customHeight="true" outlineLevel="0" collapsed="false">
      <c r="A1882" s="60" t="s">
        <v>5787</v>
      </c>
      <c r="B1882" s="60"/>
      <c r="C1882" s="60"/>
      <c r="D1882" s="62" t="s">
        <v>6050</v>
      </c>
      <c r="E1882" s="142" t="s">
        <v>6051</v>
      </c>
      <c r="F1882" s="142"/>
      <c r="G1882" s="142"/>
      <c r="H1882" s="142"/>
      <c r="I1882" s="142"/>
      <c r="J1882" s="142"/>
      <c r="K1882" s="142"/>
      <c r="L1882" s="238" t="n">
        <v>117.7</v>
      </c>
      <c r="M1882" s="65" t="n">
        <v>0.2</v>
      </c>
      <c r="N1882" s="64" t="n">
        <v>141.24</v>
      </c>
      <c r="O1882" s="173" t="s">
        <v>2978</v>
      </c>
      <c r="P1882" s="215"/>
      <c r="Q1882" s="199" t="s">
        <v>49</v>
      </c>
    </row>
    <row r="1883" customFormat="false" ht="51" hidden="false" customHeight="true" outlineLevel="0" collapsed="false">
      <c r="A1883" s="60" t="s">
        <v>5787</v>
      </c>
      <c r="B1883" s="60"/>
      <c r="C1883" s="60"/>
      <c r="D1883" s="62" t="s">
        <v>6052</v>
      </c>
      <c r="E1883" s="142" t="s">
        <v>6053</v>
      </c>
      <c r="F1883" s="142"/>
      <c r="G1883" s="142"/>
      <c r="H1883" s="142"/>
      <c r="I1883" s="142"/>
      <c r="J1883" s="142"/>
      <c r="K1883" s="142"/>
      <c r="L1883" s="238" t="n">
        <v>138.6</v>
      </c>
      <c r="M1883" s="65" t="n">
        <v>0.2</v>
      </c>
      <c r="N1883" s="64" t="n">
        <v>166.32</v>
      </c>
      <c r="O1883" s="173" t="s">
        <v>2978</v>
      </c>
      <c r="P1883" s="215"/>
      <c r="Q1883" s="199" t="s">
        <v>49</v>
      </c>
    </row>
    <row r="1884" customFormat="false" ht="51" hidden="false" customHeight="true" outlineLevel="0" collapsed="false">
      <c r="A1884" s="60" t="s">
        <v>5787</v>
      </c>
      <c r="B1884" s="60"/>
      <c r="C1884" s="60"/>
      <c r="D1884" s="62" t="s">
        <v>6054</v>
      </c>
      <c r="E1884" s="142" t="s">
        <v>6055</v>
      </c>
      <c r="F1884" s="142"/>
      <c r="G1884" s="142"/>
      <c r="H1884" s="142"/>
      <c r="I1884" s="142"/>
      <c r="J1884" s="142"/>
      <c r="K1884" s="142"/>
      <c r="L1884" s="238" t="n">
        <v>106.7</v>
      </c>
      <c r="M1884" s="65" t="n">
        <v>0.2</v>
      </c>
      <c r="N1884" s="64" t="n">
        <v>128.04</v>
      </c>
      <c r="O1884" s="173" t="s">
        <v>2978</v>
      </c>
      <c r="P1884" s="215"/>
      <c r="Q1884" s="199" t="s">
        <v>49</v>
      </c>
    </row>
    <row r="1885" customFormat="false" ht="18" hidden="false" customHeight="true" outlineLevel="0" collapsed="false">
      <c r="A1885" s="51"/>
      <c r="B1885" s="52"/>
      <c r="C1885" s="53"/>
      <c r="D1885" s="117"/>
      <c r="E1885" s="110" t="s">
        <v>22</v>
      </c>
      <c r="F1885" s="110"/>
      <c r="G1885" s="110"/>
      <c r="H1885" s="110"/>
      <c r="I1885" s="110"/>
      <c r="J1885" s="110"/>
      <c r="K1885" s="110"/>
      <c r="L1885" s="214"/>
      <c r="M1885" s="65"/>
      <c r="N1885" s="64"/>
      <c r="O1885" s="173"/>
      <c r="P1885" s="215"/>
      <c r="Q1885" s="108" t="s">
        <v>176</v>
      </c>
    </row>
    <row r="1886" customFormat="false" ht="89.25" hidden="false" customHeight="true" outlineLevel="0" collapsed="false">
      <c r="A1886" s="60" t="s">
        <v>5787</v>
      </c>
      <c r="B1886" s="60"/>
      <c r="C1886" s="60"/>
      <c r="D1886" s="62" t="s">
        <v>6056</v>
      </c>
      <c r="E1886" s="213" t="s">
        <v>6057</v>
      </c>
      <c r="F1886" s="213"/>
      <c r="G1886" s="213"/>
      <c r="H1886" s="213"/>
      <c r="I1886" s="213"/>
      <c r="J1886" s="213"/>
      <c r="K1886" s="213"/>
      <c r="L1886" s="238" t="n">
        <v>23.1</v>
      </c>
      <c r="M1886" s="65" t="n">
        <v>0.2</v>
      </c>
      <c r="N1886" s="64" t="n">
        <v>27.72</v>
      </c>
      <c r="O1886" s="173" t="s">
        <v>2978</v>
      </c>
      <c r="P1886" s="215"/>
      <c r="Q1886" s="199" t="s">
        <v>6058</v>
      </c>
    </row>
    <row r="1887" customFormat="false" ht="45" hidden="false" customHeight="true" outlineLevel="0" collapsed="false">
      <c r="A1887" s="60" t="s">
        <v>5553</v>
      </c>
      <c r="B1887" s="60"/>
      <c r="C1887" s="60"/>
      <c r="D1887" s="62" t="s">
        <v>6059</v>
      </c>
      <c r="E1887" s="231" t="s">
        <v>6060</v>
      </c>
      <c r="F1887" s="231"/>
      <c r="G1887" s="231"/>
      <c r="H1887" s="231"/>
      <c r="I1887" s="231"/>
      <c r="J1887" s="231"/>
      <c r="K1887" s="231"/>
      <c r="L1887" s="90" t="n">
        <v>1.6</v>
      </c>
      <c r="M1887" s="65" t="n">
        <v>0.2</v>
      </c>
      <c r="N1887" s="64" t="n">
        <v>1.92</v>
      </c>
      <c r="O1887" s="173" t="s">
        <v>2978</v>
      </c>
      <c r="P1887" s="215"/>
      <c r="Q1887" s="68" t="s">
        <v>6061</v>
      </c>
    </row>
    <row r="1888" customFormat="false" ht="25.5" hidden="false" customHeight="true" outlineLevel="0" collapsed="false">
      <c r="A1888" s="60" t="s">
        <v>5553</v>
      </c>
      <c r="B1888" s="60"/>
      <c r="C1888" s="60"/>
      <c r="D1888" s="62" t="s">
        <v>6062</v>
      </c>
      <c r="E1888" s="142" t="s">
        <v>6063</v>
      </c>
      <c r="F1888" s="142"/>
      <c r="G1888" s="142"/>
      <c r="H1888" s="142"/>
      <c r="I1888" s="142"/>
      <c r="J1888" s="142"/>
      <c r="K1888" s="142"/>
      <c r="L1888" s="90" t="n">
        <v>59.2</v>
      </c>
      <c r="M1888" s="65" t="n">
        <v>0.2</v>
      </c>
      <c r="N1888" s="64" t="n">
        <v>71.04</v>
      </c>
      <c r="O1888" s="173" t="s">
        <v>2978</v>
      </c>
      <c r="P1888" s="215"/>
      <c r="Q1888" s="92" t="s">
        <v>6064</v>
      </c>
    </row>
    <row r="1889" customFormat="false" ht="25.5" hidden="false" customHeight="true" outlineLevel="0" collapsed="false">
      <c r="A1889" s="60" t="s">
        <v>5553</v>
      </c>
      <c r="B1889" s="60"/>
      <c r="C1889" s="60"/>
      <c r="D1889" s="62" t="s">
        <v>6065</v>
      </c>
      <c r="E1889" s="142" t="s">
        <v>6066</v>
      </c>
      <c r="F1889" s="142"/>
      <c r="G1889" s="142"/>
      <c r="H1889" s="142"/>
      <c r="I1889" s="142"/>
      <c r="J1889" s="142"/>
      <c r="K1889" s="142"/>
      <c r="L1889" s="90" t="n">
        <v>7.2</v>
      </c>
      <c r="M1889" s="65" t="n">
        <v>0.2</v>
      </c>
      <c r="N1889" s="64" t="n">
        <v>8.64</v>
      </c>
      <c r="O1889" s="173"/>
      <c r="P1889" s="215"/>
      <c r="Q1889" s="92"/>
    </row>
    <row r="1890" customFormat="false" ht="30" hidden="false" customHeight="true" outlineLevel="0" collapsed="false">
      <c r="A1890" s="60" t="s">
        <v>5553</v>
      </c>
      <c r="B1890" s="60"/>
      <c r="C1890" s="60"/>
      <c r="D1890" s="62" t="s">
        <v>6067</v>
      </c>
      <c r="E1890" s="231" t="s">
        <v>6068</v>
      </c>
      <c r="F1890" s="231"/>
      <c r="G1890" s="231"/>
      <c r="H1890" s="231"/>
      <c r="I1890" s="231"/>
      <c r="J1890" s="231"/>
      <c r="K1890" s="231"/>
      <c r="L1890" s="90" t="n">
        <v>92.4</v>
      </c>
      <c r="M1890" s="65" t="n">
        <v>0.2</v>
      </c>
      <c r="N1890" s="64" t="n">
        <v>110.88</v>
      </c>
      <c r="O1890" s="173" t="s">
        <v>2978</v>
      </c>
      <c r="P1890" s="215"/>
      <c r="Q1890" s="68" t="s">
        <v>6069</v>
      </c>
    </row>
    <row r="1891" customFormat="false" ht="76.5" hidden="false" customHeight="true" outlineLevel="0" collapsed="false">
      <c r="A1891" s="60" t="s">
        <v>5787</v>
      </c>
      <c r="B1891" s="60"/>
      <c r="C1891" s="60"/>
      <c r="D1891" s="62" t="s">
        <v>6070</v>
      </c>
      <c r="E1891" s="213" t="s">
        <v>6071</v>
      </c>
      <c r="F1891" s="213"/>
      <c r="G1891" s="213"/>
      <c r="H1891" s="213"/>
      <c r="I1891" s="213"/>
      <c r="J1891" s="213"/>
      <c r="K1891" s="213"/>
      <c r="L1891" s="238" t="n">
        <v>17.6</v>
      </c>
      <c r="M1891" s="65" t="n">
        <v>0.2</v>
      </c>
      <c r="N1891" s="64" t="n">
        <v>21.12</v>
      </c>
      <c r="O1891" s="173" t="s">
        <v>2978</v>
      </c>
      <c r="P1891" s="215"/>
      <c r="Q1891" s="199" t="s">
        <v>6072</v>
      </c>
    </row>
    <row r="1892" customFormat="false" ht="33.75" hidden="false" customHeight="true" outlineLevel="0" collapsed="false">
      <c r="A1892" s="60" t="s">
        <v>5553</v>
      </c>
      <c r="B1892" s="60"/>
      <c r="C1892" s="134" t="n">
        <v>4030969842478</v>
      </c>
      <c r="D1892" s="62" t="s">
        <v>6073</v>
      </c>
      <c r="E1892" s="213" t="s">
        <v>6074</v>
      </c>
      <c r="F1892" s="213"/>
      <c r="G1892" s="213"/>
      <c r="H1892" s="213"/>
      <c r="I1892" s="213"/>
      <c r="J1892" s="213"/>
      <c r="K1892" s="213"/>
      <c r="L1892" s="90" t="n">
        <v>92.4</v>
      </c>
      <c r="M1892" s="65" t="n">
        <v>0.2</v>
      </c>
      <c r="N1892" s="64" t="n">
        <v>110.88</v>
      </c>
      <c r="O1892" s="173" t="s">
        <v>2978</v>
      </c>
      <c r="P1892" s="215"/>
      <c r="Q1892" s="92" t="s">
        <v>49</v>
      </c>
    </row>
    <row r="1893" customFormat="false" ht="33.75" hidden="false" customHeight="true" outlineLevel="0" collapsed="false">
      <c r="A1893" s="60" t="s">
        <v>5553</v>
      </c>
      <c r="B1893" s="60"/>
      <c r="C1893" s="134"/>
      <c r="D1893" s="62" t="s">
        <v>6075</v>
      </c>
      <c r="E1893" s="213" t="s">
        <v>6076</v>
      </c>
      <c r="F1893" s="213"/>
      <c r="G1893" s="213"/>
      <c r="H1893" s="213"/>
      <c r="I1893" s="213"/>
      <c r="J1893" s="213"/>
      <c r="K1893" s="213"/>
      <c r="L1893" s="90" t="n">
        <v>13.6</v>
      </c>
      <c r="M1893" s="65" t="n">
        <v>0.2</v>
      </c>
      <c r="N1893" s="64" t="n">
        <v>16.32</v>
      </c>
      <c r="O1893" s="173" t="s">
        <v>2978</v>
      </c>
      <c r="P1893" s="215"/>
      <c r="Q1893" s="92"/>
    </row>
    <row r="1894" customFormat="false" ht="33.75" hidden="false" customHeight="true" outlineLevel="0" collapsed="false">
      <c r="A1894" s="60" t="s">
        <v>5553</v>
      </c>
      <c r="B1894" s="60"/>
      <c r="C1894" s="134"/>
      <c r="D1894" s="62" t="s">
        <v>6077</v>
      </c>
      <c r="E1894" s="213" t="s">
        <v>6078</v>
      </c>
      <c r="F1894" s="213"/>
      <c r="G1894" s="213"/>
      <c r="H1894" s="213"/>
      <c r="I1894" s="213"/>
      <c r="J1894" s="213"/>
      <c r="K1894" s="213"/>
      <c r="L1894" s="90" t="n">
        <v>20.4</v>
      </c>
      <c r="M1894" s="65" t="n">
        <v>0.2</v>
      </c>
      <c r="N1894" s="64" t="n">
        <v>24.48</v>
      </c>
      <c r="O1894" s="173" t="s">
        <v>2978</v>
      </c>
      <c r="P1894" s="215"/>
      <c r="Q1894" s="92"/>
    </row>
    <row r="1895" customFormat="false" ht="25.5" hidden="false" customHeight="true" outlineLevel="0" collapsed="false">
      <c r="A1895" s="60" t="s">
        <v>5553</v>
      </c>
      <c r="B1895" s="60"/>
      <c r="C1895" s="134"/>
      <c r="D1895" s="62" t="s">
        <v>6079</v>
      </c>
      <c r="E1895" s="213" t="s">
        <v>6080</v>
      </c>
      <c r="F1895" s="213"/>
      <c r="G1895" s="213"/>
      <c r="H1895" s="213"/>
      <c r="I1895" s="213"/>
      <c r="J1895" s="213"/>
      <c r="K1895" s="213"/>
      <c r="L1895" s="90" t="n">
        <v>7.4</v>
      </c>
      <c r="M1895" s="65" t="n">
        <v>0.2</v>
      </c>
      <c r="N1895" s="64" t="n">
        <v>8.88</v>
      </c>
      <c r="O1895" s="173" t="s">
        <v>2978</v>
      </c>
      <c r="P1895" s="215"/>
      <c r="Q1895" s="92"/>
    </row>
    <row r="1896" customFormat="false" ht="51" hidden="false" customHeight="true" outlineLevel="0" collapsed="false">
      <c r="A1896" s="60" t="s">
        <v>5553</v>
      </c>
      <c r="B1896" s="60"/>
      <c r="C1896" s="134"/>
      <c r="D1896" s="62" t="s">
        <v>6081</v>
      </c>
      <c r="E1896" s="213" t="s">
        <v>6082</v>
      </c>
      <c r="F1896" s="213"/>
      <c r="G1896" s="213"/>
      <c r="H1896" s="213"/>
      <c r="I1896" s="213"/>
      <c r="J1896" s="213"/>
      <c r="K1896" s="213"/>
      <c r="L1896" s="90" t="n">
        <v>20.4</v>
      </c>
      <c r="M1896" s="65" t="n">
        <v>0.2</v>
      </c>
      <c r="N1896" s="64" t="n">
        <v>24.48</v>
      </c>
      <c r="O1896" s="173" t="s">
        <v>2978</v>
      </c>
      <c r="P1896" s="215"/>
      <c r="Q1896" s="92"/>
    </row>
    <row r="1897" customFormat="false" ht="25.5" hidden="false" customHeight="true" outlineLevel="0" collapsed="false">
      <c r="A1897" s="60" t="s">
        <v>5553</v>
      </c>
      <c r="B1897" s="60"/>
      <c r="C1897" s="60"/>
      <c r="D1897" s="62" t="s">
        <v>6083</v>
      </c>
      <c r="E1897" s="213" t="s">
        <v>6084</v>
      </c>
      <c r="F1897" s="213"/>
      <c r="G1897" s="213"/>
      <c r="H1897" s="213"/>
      <c r="I1897" s="213"/>
      <c r="J1897" s="213"/>
      <c r="K1897" s="213"/>
      <c r="L1897" s="90" t="n">
        <v>171.6</v>
      </c>
      <c r="M1897" s="65" t="n">
        <v>0.2</v>
      </c>
      <c r="N1897" s="64" t="n">
        <v>205.92</v>
      </c>
      <c r="O1897" s="173" t="s">
        <v>2978</v>
      </c>
      <c r="P1897" s="215"/>
      <c r="Q1897" s="92" t="s">
        <v>49</v>
      </c>
    </row>
    <row r="1898" customFormat="false" ht="38.25" hidden="false" customHeight="true" outlineLevel="0" collapsed="false">
      <c r="A1898" s="60" t="s">
        <v>5787</v>
      </c>
      <c r="B1898" s="60"/>
      <c r="C1898" s="60"/>
      <c r="D1898" s="62" t="s">
        <v>6085</v>
      </c>
      <c r="E1898" s="213" t="s">
        <v>6086</v>
      </c>
      <c r="F1898" s="213"/>
      <c r="G1898" s="213"/>
      <c r="H1898" s="213"/>
      <c r="I1898" s="213"/>
      <c r="J1898" s="213"/>
      <c r="K1898" s="213"/>
      <c r="L1898" s="90" t="n">
        <v>1772.1</v>
      </c>
      <c r="M1898" s="65" t="n">
        <v>0.2</v>
      </c>
      <c r="N1898" s="64" t="n">
        <v>2126.52</v>
      </c>
      <c r="O1898" s="173" t="s">
        <v>2978</v>
      </c>
      <c r="P1898" s="215"/>
      <c r="Q1898" s="92" t="s">
        <v>49</v>
      </c>
    </row>
    <row r="1899" customFormat="false" ht="25.5" hidden="false" customHeight="true" outlineLevel="0" collapsed="false">
      <c r="A1899" s="60" t="s">
        <v>5787</v>
      </c>
      <c r="B1899" s="60"/>
      <c r="C1899" s="60"/>
      <c r="D1899" s="62" t="s">
        <v>6087</v>
      </c>
      <c r="E1899" s="213" t="s">
        <v>6088</v>
      </c>
      <c r="F1899" s="213"/>
      <c r="G1899" s="213"/>
      <c r="H1899" s="213"/>
      <c r="I1899" s="213"/>
      <c r="J1899" s="213"/>
      <c r="K1899" s="213"/>
      <c r="L1899" s="90" t="n">
        <v>184.8</v>
      </c>
      <c r="M1899" s="65" t="n">
        <v>0.2</v>
      </c>
      <c r="N1899" s="64" t="n">
        <v>221.76</v>
      </c>
      <c r="O1899" s="173" t="s">
        <v>2978</v>
      </c>
      <c r="P1899" s="215"/>
      <c r="Q1899" s="92" t="s">
        <v>49</v>
      </c>
    </row>
    <row r="1900" customFormat="false" ht="76.5" hidden="false" customHeight="true" outlineLevel="0" collapsed="false">
      <c r="A1900" s="60" t="s">
        <v>5787</v>
      </c>
      <c r="B1900" s="60"/>
      <c r="C1900" s="60"/>
      <c r="D1900" s="62" t="s">
        <v>6089</v>
      </c>
      <c r="E1900" s="213" t="s">
        <v>6090</v>
      </c>
      <c r="F1900" s="213"/>
      <c r="G1900" s="213"/>
      <c r="H1900" s="213"/>
      <c r="I1900" s="213"/>
      <c r="J1900" s="213"/>
      <c r="K1900" s="213"/>
      <c r="L1900" s="90" t="n">
        <v>72.6</v>
      </c>
      <c r="M1900" s="65" t="n">
        <v>0.2</v>
      </c>
      <c r="N1900" s="64" t="n">
        <v>87.12</v>
      </c>
      <c r="O1900" s="173" t="s">
        <v>2978</v>
      </c>
      <c r="P1900" s="215"/>
      <c r="Q1900" s="92" t="s">
        <v>49</v>
      </c>
    </row>
    <row r="1901" customFormat="false" ht="38.25" hidden="false" customHeight="true" outlineLevel="0" collapsed="false">
      <c r="A1901" s="60" t="s">
        <v>5787</v>
      </c>
      <c r="B1901" s="60"/>
      <c r="C1901" s="60"/>
      <c r="D1901" s="62" t="s">
        <v>6091</v>
      </c>
      <c r="E1901" s="213" t="s">
        <v>6092</v>
      </c>
      <c r="F1901" s="213"/>
      <c r="G1901" s="213"/>
      <c r="H1901" s="213"/>
      <c r="I1901" s="213"/>
      <c r="J1901" s="213"/>
      <c r="K1901" s="213"/>
      <c r="L1901" s="90" t="n">
        <v>176</v>
      </c>
      <c r="M1901" s="65" t="n">
        <v>0.2</v>
      </c>
      <c r="N1901" s="64" t="n">
        <v>211.2</v>
      </c>
      <c r="O1901" s="173" t="s">
        <v>2978</v>
      </c>
      <c r="P1901" s="215"/>
      <c r="Q1901" s="92" t="s">
        <v>49</v>
      </c>
    </row>
    <row r="1902" customFormat="false" ht="51" hidden="false" customHeight="true" outlineLevel="0" collapsed="false">
      <c r="A1902" s="60" t="s">
        <v>5787</v>
      </c>
      <c r="B1902" s="60"/>
      <c r="C1902" s="60"/>
      <c r="D1902" s="62" t="s">
        <v>6093</v>
      </c>
      <c r="E1902" s="213" t="s">
        <v>6094</v>
      </c>
      <c r="F1902" s="213"/>
      <c r="G1902" s="213"/>
      <c r="H1902" s="213"/>
      <c r="I1902" s="213"/>
      <c r="J1902" s="213"/>
      <c r="K1902" s="213"/>
      <c r="L1902" s="90" t="n">
        <v>355.3</v>
      </c>
      <c r="M1902" s="65" t="n">
        <v>0.2</v>
      </c>
      <c r="N1902" s="64" t="n">
        <v>426.36</v>
      </c>
      <c r="O1902" s="173" t="s">
        <v>2978</v>
      </c>
      <c r="P1902" s="215"/>
      <c r="Q1902" s="92" t="s">
        <v>49</v>
      </c>
    </row>
    <row r="1903" customFormat="false" ht="25.5" hidden="false" customHeight="true" outlineLevel="0" collapsed="false">
      <c r="A1903" s="60" t="s">
        <v>5614</v>
      </c>
      <c r="B1903" s="60"/>
      <c r="C1903" s="60" t="n">
        <v>4260107474036</v>
      </c>
      <c r="D1903" s="62" t="s">
        <v>6095</v>
      </c>
      <c r="E1903" s="213" t="s">
        <v>6096</v>
      </c>
      <c r="F1903" s="213"/>
      <c r="G1903" s="213"/>
      <c r="H1903" s="213"/>
      <c r="I1903" s="213"/>
      <c r="J1903" s="213"/>
      <c r="K1903" s="213"/>
      <c r="L1903" s="90" t="n">
        <v>7.9</v>
      </c>
      <c r="M1903" s="65" t="n">
        <v>0.2</v>
      </c>
      <c r="N1903" s="64" t="n">
        <v>9.48</v>
      </c>
      <c r="O1903" s="173" t="s">
        <v>2978</v>
      </c>
      <c r="P1903" s="215"/>
      <c r="Q1903" s="92" t="s">
        <v>49</v>
      </c>
    </row>
    <row r="1904" customFormat="false" ht="38.25" hidden="false" customHeight="true" outlineLevel="0" collapsed="false">
      <c r="A1904" s="60" t="s">
        <v>5614</v>
      </c>
      <c r="B1904" s="60"/>
      <c r="C1904" s="60"/>
      <c r="D1904" s="62" t="s">
        <v>6097</v>
      </c>
      <c r="E1904" s="213" t="s">
        <v>6098</v>
      </c>
      <c r="F1904" s="213"/>
      <c r="G1904" s="213"/>
      <c r="H1904" s="213"/>
      <c r="I1904" s="213"/>
      <c r="J1904" s="213"/>
      <c r="K1904" s="213"/>
      <c r="L1904" s="90" t="n">
        <v>28.6</v>
      </c>
      <c r="M1904" s="65" t="n">
        <v>0.2</v>
      </c>
      <c r="N1904" s="64" t="n">
        <v>34.32</v>
      </c>
      <c r="O1904" s="173" t="s">
        <v>2978</v>
      </c>
      <c r="P1904" s="215"/>
      <c r="Q1904" s="92" t="s">
        <v>49</v>
      </c>
    </row>
    <row r="1905" customFormat="false" ht="38.25" hidden="false" customHeight="true" outlineLevel="0" collapsed="false">
      <c r="A1905" s="60" t="s">
        <v>5614</v>
      </c>
      <c r="B1905" s="60"/>
      <c r="C1905" s="60"/>
      <c r="D1905" s="62" t="s">
        <v>6099</v>
      </c>
      <c r="E1905" s="213" t="s">
        <v>6100</v>
      </c>
      <c r="F1905" s="213"/>
      <c r="G1905" s="213"/>
      <c r="H1905" s="213"/>
      <c r="I1905" s="213"/>
      <c r="J1905" s="213"/>
      <c r="K1905" s="213"/>
      <c r="L1905" s="90" t="n">
        <v>33.7</v>
      </c>
      <c r="M1905" s="65" t="n">
        <v>0.2</v>
      </c>
      <c r="N1905" s="64" t="n">
        <v>40.44</v>
      </c>
      <c r="O1905" s="173" t="s">
        <v>2978</v>
      </c>
      <c r="P1905" s="215"/>
      <c r="Q1905" s="92" t="s">
        <v>49</v>
      </c>
    </row>
    <row r="1906" customFormat="false" ht="18" hidden="false" customHeight="true" outlineLevel="0" collapsed="false">
      <c r="A1906" s="51"/>
      <c r="B1906" s="52"/>
      <c r="C1906" s="53"/>
      <c r="D1906" s="117"/>
      <c r="E1906" s="110" t="s">
        <v>34</v>
      </c>
      <c r="F1906" s="110"/>
      <c r="G1906" s="110"/>
      <c r="H1906" s="110"/>
      <c r="I1906" s="110"/>
      <c r="J1906" s="110"/>
      <c r="K1906" s="110"/>
      <c r="L1906" s="214"/>
      <c r="M1906" s="65"/>
      <c r="N1906" s="64"/>
      <c r="O1906" s="173"/>
      <c r="P1906" s="215"/>
      <c r="Q1906" s="108" t="s">
        <v>176</v>
      </c>
    </row>
    <row r="1907" customFormat="false" ht="25.5" hidden="false" customHeight="true" outlineLevel="0" collapsed="false">
      <c r="A1907" s="60" t="s">
        <v>5553</v>
      </c>
      <c r="B1907" s="60"/>
      <c r="C1907" s="60"/>
      <c r="D1907" s="62" t="s">
        <v>6101</v>
      </c>
      <c r="E1907" s="213" t="s">
        <v>6102</v>
      </c>
      <c r="F1907" s="213"/>
      <c r="G1907" s="213"/>
      <c r="H1907" s="213"/>
      <c r="I1907" s="213"/>
      <c r="J1907" s="213"/>
      <c r="K1907" s="213"/>
      <c r="L1907" s="214" t="n">
        <v>102.3</v>
      </c>
      <c r="M1907" s="65" t="n">
        <v>0.2</v>
      </c>
      <c r="N1907" s="64" t="n">
        <v>122.76</v>
      </c>
      <c r="O1907" s="173" t="s">
        <v>2978</v>
      </c>
      <c r="P1907" s="215"/>
      <c r="Q1907" s="216" t="s">
        <v>6103</v>
      </c>
    </row>
    <row r="1908" customFormat="false" ht="51" hidden="false" customHeight="true" outlineLevel="0" collapsed="false">
      <c r="A1908" s="60" t="s">
        <v>5787</v>
      </c>
      <c r="B1908" s="60"/>
      <c r="C1908" s="60"/>
      <c r="D1908" s="62" t="s">
        <v>6104</v>
      </c>
      <c r="E1908" s="213" t="s">
        <v>6105</v>
      </c>
      <c r="F1908" s="213"/>
      <c r="G1908" s="213"/>
      <c r="H1908" s="213"/>
      <c r="I1908" s="213"/>
      <c r="J1908" s="213"/>
      <c r="K1908" s="213"/>
      <c r="L1908" s="238" t="n">
        <v>137.5</v>
      </c>
      <c r="M1908" s="65" t="n">
        <v>0.2</v>
      </c>
      <c r="N1908" s="64" t="n">
        <v>165</v>
      </c>
      <c r="O1908" s="173" t="s">
        <v>2978</v>
      </c>
      <c r="P1908" s="215"/>
      <c r="Q1908" s="199" t="s">
        <v>6106</v>
      </c>
    </row>
    <row r="1909" customFormat="false" ht="51" hidden="false" customHeight="true" outlineLevel="0" collapsed="false">
      <c r="A1909" s="60" t="s">
        <v>5787</v>
      </c>
      <c r="B1909" s="60"/>
      <c r="C1909" s="60"/>
      <c r="D1909" s="62" t="s">
        <v>6107</v>
      </c>
      <c r="E1909" s="213" t="s">
        <v>6108</v>
      </c>
      <c r="F1909" s="213"/>
      <c r="G1909" s="213"/>
      <c r="H1909" s="213"/>
      <c r="I1909" s="213"/>
      <c r="J1909" s="213"/>
      <c r="K1909" s="213"/>
      <c r="L1909" s="238" t="n">
        <v>300.3</v>
      </c>
      <c r="M1909" s="65" t="n">
        <v>0.2</v>
      </c>
      <c r="N1909" s="64" t="n">
        <v>360.36</v>
      </c>
      <c r="O1909" s="173" t="s">
        <v>2978</v>
      </c>
      <c r="P1909" s="215"/>
      <c r="Q1909" s="199" t="s">
        <v>6109</v>
      </c>
    </row>
    <row r="1910" customFormat="false" ht="63.75" hidden="false" customHeight="true" outlineLevel="0" collapsed="false">
      <c r="A1910" s="60" t="s">
        <v>5787</v>
      </c>
      <c r="B1910" s="60"/>
      <c r="C1910" s="60"/>
      <c r="D1910" s="62" t="s">
        <v>6110</v>
      </c>
      <c r="E1910" s="213" t="s">
        <v>6111</v>
      </c>
      <c r="F1910" s="213"/>
      <c r="G1910" s="213"/>
      <c r="H1910" s="213"/>
      <c r="I1910" s="213"/>
      <c r="J1910" s="213"/>
      <c r="K1910" s="213"/>
      <c r="L1910" s="238" t="n">
        <v>260.7</v>
      </c>
      <c r="M1910" s="65" t="n">
        <v>0.2</v>
      </c>
      <c r="N1910" s="64" t="n">
        <v>312.84</v>
      </c>
      <c r="O1910" s="173" t="s">
        <v>2978</v>
      </c>
      <c r="P1910" s="215"/>
      <c r="Q1910" s="199" t="s">
        <v>6112</v>
      </c>
    </row>
    <row r="1911" customFormat="false" ht="70.5" hidden="false" customHeight="true" outlineLevel="0" collapsed="false">
      <c r="A1911" s="60" t="s">
        <v>5787</v>
      </c>
      <c r="B1911" s="60"/>
      <c r="C1911" s="60"/>
      <c r="D1911" s="62" t="s">
        <v>6113</v>
      </c>
      <c r="E1911" s="213" t="s">
        <v>6114</v>
      </c>
      <c r="F1911" s="213"/>
      <c r="G1911" s="213"/>
      <c r="H1911" s="213"/>
      <c r="I1911" s="213"/>
      <c r="J1911" s="213"/>
      <c r="K1911" s="213"/>
      <c r="L1911" s="238" t="n">
        <v>169.4</v>
      </c>
      <c r="M1911" s="65" t="n">
        <v>0.2</v>
      </c>
      <c r="N1911" s="64" t="n">
        <v>203.28</v>
      </c>
      <c r="O1911" s="173" t="s">
        <v>2978</v>
      </c>
      <c r="P1911" s="215"/>
      <c r="Q1911" s="199" t="s">
        <v>6115</v>
      </c>
    </row>
    <row r="1912" customFormat="false" ht="76.5" hidden="false" customHeight="true" outlineLevel="0" collapsed="false">
      <c r="A1912" s="60" t="s">
        <v>5787</v>
      </c>
      <c r="B1912" s="60"/>
      <c r="C1912" s="60"/>
      <c r="D1912" s="62" t="s">
        <v>6116</v>
      </c>
      <c r="E1912" s="213" t="s">
        <v>6117</v>
      </c>
      <c r="F1912" s="213"/>
      <c r="G1912" s="213"/>
      <c r="H1912" s="213"/>
      <c r="I1912" s="213"/>
      <c r="J1912" s="213"/>
      <c r="K1912" s="213"/>
      <c r="L1912" s="238" t="n">
        <v>316.8</v>
      </c>
      <c r="M1912" s="65" t="n">
        <v>0.2</v>
      </c>
      <c r="N1912" s="64" t="n">
        <v>380.16</v>
      </c>
      <c r="O1912" s="173" t="s">
        <v>2978</v>
      </c>
      <c r="P1912" s="215"/>
      <c r="Q1912" s="199" t="s">
        <v>6118</v>
      </c>
    </row>
    <row r="1913" customFormat="false" ht="76.5" hidden="false" customHeight="true" outlineLevel="0" collapsed="false">
      <c r="A1913" s="60" t="s">
        <v>5553</v>
      </c>
      <c r="B1913" s="60"/>
      <c r="C1913" s="60"/>
      <c r="D1913" s="62" t="s">
        <v>6119</v>
      </c>
      <c r="E1913" s="213" t="s">
        <v>6120</v>
      </c>
      <c r="F1913" s="213"/>
      <c r="G1913" s="213"/>
      <c r="H1913" s="213"/>
      <c r="I1913" s="213"/>
      <c r="J1913" s="213"/>
      <c r="K1913" s="213"/>
      <c r="L1913" s="238" t="n">
        <v>57.7</v>
      </c>
      <c r="M1913" s="65" t="n">
        <v>0.2</v>
      </c>
      <c r="N1913" s="64" t="n">
        <v>69.24</v>
      </c>
      <c r="O1913" s="173" t="s">
        <v>2978</v>
      </c>
      <c r="P1913" s="215"/>
      <c r="Q1913" s="199"/>
    </row>
    <row r="1914" s="209" customFormat="true" ht="51" hidden="false" customHeight="true" outlineLevel="0" collapsed="false">
      <c r="A1914" s="60" t="s">
        <v>5787</v>
      </c>
      <c r="B1914" s="60"/>
      <c r="C1914" s="60"/>
      <c r="D1914" s="62" t="s">
        <v>6121</v>
      </c>
      <c r="E1914" s="213" t="s">
        <v>6122</v>
      </c>
      <c r="F1914" s="213"/>
      <c r="G1914" s="213"/>
      <c r="H1914" s="213"/>
      <c r="I1914" s="213"/>
      <c r="J1914" s="213"/>
      <c r="K1914" s="213"/>
      <c r="L1914" s="238" t="n">
        <v>778.8</v>
      </c>
      <c r="M1914" s="65" t="n">
        <v>0.2</v>
      </c>
      <c r="N1914" s="64" t="n">
        <v>934.56</v>
      </c>
      <c r="O1914" s="173" t="s">
        <v>2978</v>
      </c>
      <c r="P1914" s="215"/>
      <c r="Q1914" s="199" t="s">
        <v>49</v>
      </c>
      <c r="R1914" s="7"/>
      <c r="S1914" s="208"/>
      <c r="T1914" s="208"/>
      <c r="U1914" s="208"/>
      <c r="V1914" s="208"/>
      <c r="W1914" s="208"/>
      <c r="X1914" s="208"/>
      <c r="Y1914" s="208"/>
      <c r="Z1914" s="208"/>
      <c r="AA1914" s="208"/>
      <c r="AB1914" s="208"/>
      <c r="AC1914" s="208"/>
      <c r="AD1914" s="208"/>
      <c r="AE1914" s="208"/>
      <c r="AF1914" s="208"/>
      <c r="AG1914" s="208"/>
      <c r="AH1914" s="208"/>
      <c r="AI1914" s="208"/>
      <c r="AJ1914" s="208"/>
      <c r="AK1914" s="208"/>
      <c r="AL1914" s="208"/>
      <c r="AM1914" s="208"/>
      <c r="AN1914" s="208"/>
      <c r="AO1914" s="208"/>
      <c r="AP1914" s="208"/>
      <c r="AQ1914" s="208"/>
      <c r="AR1914" s="208"/>
      <c r="AS1914" s="208"/>
      <c r="AT1914" s="208"/>
      <c r="AU1914" s="208"/>
      <c r="AV1914" s="208"/>
      <c r="AW1914" s="208"/>
      <c r="AX1914" s="208"/>
      <c r="AY1914" s="208"/>
      <c r="AZ1914" s="208"/>
      <c r="BA1914" s="208"/>
      <c r="BB1914" s="208"/>
      <c r="BC1914" s="208"/>
      <c r="BD1914" s="208"/>
      <c r="BE1914" s="208"/>
      <c r="BF1914" s="208"/>
      <c r="BG1914" s="208"/>
      <c r="BH1914" s="208"/>
      <c r="BI1914" s="208"/>
      <c r="BJ1914" s="208"/>
      <c r="BK1914" s="208"/>
      <c r="BL1914" s="208"/>
      <c r="BM1914" s="208"/>
      <c r="BN1914" s="208"/>
      <c r="BO1914" s="208"/>
      <c r="BP1914" s="208"/>
      <c r="BQ1914" s="208"/>
      <c r="BR1914" s="208"/>
      <c r="BS1914" s="208"/>
      <c r="BT1914" s="208"/>
      <c r="BU1914" s="208"/>
      <c r="BV1914" s="208"/>
      <c r="BW1914" s="208"/>
      <c r="BX1914" s="208"/>
    </row>
    <row r="1915" s="209" customFormat="true" ht="18" hidden="false" customHeight="true" outlineLevel="0" collapsed="false">
      <c r="A1915" s="51"/>
      <c r="B1915" s="52"/>
      <c r="C1915" s="53"/>
      <c r="D1915" s="117"/>
      <c r="E1915" s="110" t="s">
        <v>6123</v>
      </c>
      <c r="F1915" s="110"/>
      <c r="G1915" s="110"/>
      <c r="H1915" s="110"/>
      <c r="I1915" s="110"/>
      <c r="J1915" s="110"/>
      <c r="K1915" s="110"/>
      <c r="L1915" s="214"/>
      <c r="M1915" s="65"/>
      <c r="N1915" s="64"/>
      <c r="O1915" s="173"/>
      <c r="P1915" s="215"/>
      <c r="Q1915" s="108" t="s">
        <v>176</v>
      </c>
      <c r="R1915" s="208"/>
      <c r="S1915" s="208"/>
      <c r="T1915" s="208"/>
      <c r="U1915" s="208"/>
      <c r="V1915" s="208"/>
      <c r="W1915" s="208"/>
      <c r="X1915" s="208"/>
      <c r="Y1915" s="208"/>
      <c r="Z1915" s="208"/>
      <c r="AA1915" s="208"/>
      <c r="AB1915" s="208"/>
      <c r="AC1915" s="208"/>
      <c r="AD1915" s="208"/>
      <c r="AE1915" s="208"/>
      <c r="AF1915" s="208"/>
      <c r="AG1915" s="208"/>
      <c r="AH1915" s="208"/>
      <c r="AI1915" s="208"/>
      <c r="AJ1915" s="208"/>
      <c r="AK1915" s="208"/>
      <c r="AL1915" s="208"/>
      <c r="AM1915" s="208"/>
      <c r="AN1915" s="208"/>
      <c r="AO1915" s="208"/>
      <c r="AP1915" s="208"/>
      <c r="AQ1915" s="208"/>
      <c r="AR1915" s="208"/>
      <c r="AS1915" s="208"/>
      <c r="AT1915" s="208"/>
      <c r="AU1915" s="208"/>
      <c r="AV1915" s="208"/>
      <c r="AW1915" s="208"/>
      <c r="AX1915" s="208"/>
      <c r="AY1915" s="208"/>
      <c r="AZ1915" s="208"/>
      <c r="BA1915" s="208"/>
      <c r="BB1915" s="208"/>
      <c r="BC1915" s="208"/>
      <c r="BD1915" s="208"/>
      <c r="BE1915" s="208"/>
      <c r="BF1915" s="208"/>
      <c r="BG1915" s="208"/>
      <c r="BH1915" s="208"/>
      <c r="BI1915" s="208"/>
      <c r="BJ1915" s="208"/>
      <c r="BK1915" s="208"/>
      <c r="BL1915" s="208"/>
      <c r="BM1915" s="208"/>
      <c r="BN1915" s="208"/>
      <c r="BO1915" s="208"/>
      <c r="BP1915" s="208"/>
      <c r="BQ1915" s="208"/>
      <c r="BR1915" s="208"/>
      <c r="BS1915" s="208"/>
      <c r="BT1915" s="208"/>
      <c r="BU1915" s="208"/>
      <c r="BV1915" s="208"/>
      <c r="BW1915" s="208"/>
      <c r="BX1915" s="208"/>
    </row>
    <row r="1916" s="209" customFormat="true" ht="25.5" hidden="false" customHeight="true" outlineLevel="0" collapsed="false">
      <c r="A1916" s="60" t="s">
        <v>5614</v>
      </c>
      <c r="B1916" s="60"/>
      <c r="C1916" s="60"/>
      <c r="D1916" s="210" t="s">
        <v>6124</v>
      </c>
      <c r="E1916" s="211" t="s">
        <v>6125</v>
      </c>
      <c r="F1916" s="211"/>
      <c r="G1916" s="211"/>
      <c r="H1916" s="211"/>
      <c r="I1916" s="211"/>
      <c r="J1916" s="211"/>
      <c r="K1916" s="211"/>
      <c r="L1916" s="90" t="n">
        <v>9.8</v>
      </c>
      <c r="M1916" s="65" t="n">
        <v>0.2</v>
      </c>
      <c r="N1916" s="64" t="n">
        <v>11.76</v>
      </c>
      <c r="O1916" s="173" t="s">
        <v>2978</v>
      </c>
      <c r="P1916" s="215"/>
      <c r="Q1916" s="68" t="s">
        <v>6126</v>
      </c>
      <c r="R1916" s="208"/>
      <c r="S1916" s="208"/>
      <c r="T1916" s="208"/>
      <c r="U1916" s="208"/>
      <c r="V1916" s="208"/>
      <c r="W1916" s="208"/>
      <c r="X1916" s="208"/>
      <c r="Y1916" s="208"/>
      <c r="Z1916" s="208"/>
      <c r="AA1916" s="208"/>
      <c r="AB1916" s="208"/>
      <c r="AC1916" s="208"/>
      <c r="AD1916" s="208"/>
      <c r="AE1916" s="208"/>
      <c r="AF1916" s="208"/>
      <c r="AG1916" s="208"/>
      <c r="AH1916" s="208"/>
      <c r="AI1916" s="208"/>
      <c r="AJ1916" s="208"/>
      <c r="AK1916" s="208"/>
      <c r="AL1916" s="208"/>
      <c r="AM1916" s="208"/>
      <c r="AN1916" s="208"/>
      <c r="AO1916" s="208"/>
      <c r="AP1916" s="208"/>
      <c r="AQ1916" s="208"/>
      <c r="AR1916" s="208"/>
      <c r="AS1916" s="208"/>
      <c r="AT1916" s="208"/>
      <c r="AU1916" s="208"/>
      <c r="AV1916" s="208"/>
      <c r="AW1916" s="208"/>
      <c r="AX1916" s="208"/>
      <c r="AY1916" s="208"/>
      <c r="AZ1916" s="208"/>
      <c r="BA1916" s="208"/>
      <c r="BB1916" s="208"/>
      <c r="BC1916" s="208"/>
      <c r="BD1916" s="208"/>
      <c r="BE1916" s="208"/>
      <c r="BF1916" s="208"/>
      <c r="BG1916" s="208"/>
      <c r="BH1916" s="208"/>
      <c r="BI1916" s="208"/>
      <c r="BJ1916" s="208"/>
      <c r="BK1916" s="208"/>
      <c r="BL1916" s="208"/>
      <c r="BM1916" s="208"/>
      <c r="BN1916" s="208"/>
      <c r="BO1916" s="208"/>
      <c r="BP1916" s="208"/>
      <c r="BQ1916" s="208"/>
      <c r="BR1916" s="208"/>
      <c r="BS1916" s="208"/>
      <c r="BT1916" s="208"/>
      <c r="BU1916" s="208"/>
      <c r="BV1916" s="208"/>
      <c r="BW1916" s="208"/>
      <c r="BX1916" s="208"/>
    </row>
    <row r="1917" s="209" customFormat="true" ht="25.5" hidden="false" customHeight="true" outlineLevel="0" collapsed="false">
      <c r="A1917" s="60" t="s">
        <v>5614</v>
      </c>
      <c r="B1917" s="60"/>
      <c r="C1917" s="60"/>
      <c r="D1917" s="210" t="s">
        <v>6127</v>
      </c>
      <c r="E1917" s="211" t="s">
        <v>6128</v>
      </c>
      <c r="F1917" s="211"/>
      <c r="G1917" s="211"/>
      <c r="H1917" s="211"/>
      <c r="I1917" s="211"/>
      <c r="J1917" s="211"/>
      <c r="K1917" s="211"/>
      <c r="L1917" s="90" t="n">
        <v>9.8</v>
      </c>
      <c r="M1917" s="65" t="n">
        <v>0.2</v>
      </c>
      <c r="N1917" s="64" t="n">
        <v>11.76</v>
      </c>
      <c r="O1917" s="173" t="s">
        <v>2978</v>
      </c>
      <c r="P1917" s="215"/>
      <c r="Q1917" s="68" t="s">
        <v>6129</v>
      </c>
      <c r="R1917" s="208"/>
      <c r="S1917" s="208"/>
      <c r="T1917" s="208"/>
      <c r="U1917" s="208"/>
      <c r="V1917" s="208"/>
      <c r="W1917" s="208"/>
      <c r="X1917" s="208"/>
      <c r="Y1917" s="208"/>
      <c r="Z1917" s="208"/>
      <c r="AA1917" s="208"/>
      <c r="AB1917" s="208"/>
      <c r="AC1917" s="208"/>
      <c r="AD1917" s="208"/>
      <c r="AE1917" s="208"/>
      <c r="AF1917" s="208"/>
      <c r="AG1917" s="208"/>
      <c r="AH1917" s="208"/>
      <c r="AI1917" s="208"/>
      <c r="AJ1917" s="208"/>
      <c r="AK1917" s="208"/>
      <c r="AL1917" s="208"/>
      <c r="AM1917" s="208"/>
      <c r="AN1917" s="208"/>
      <c r="AO1917" s="208"/>
      <c r="AP1917" s="208"/>
      <c r="AQ1917" s="208"/>
      <c r="AR1917" s="208"/>
      <c r="AS1917" s="208"/>
      <c r="AT1917" s="208"/>
      <c r="AU1917" s="208"/>
      <c r="AV1917" s="208"/>
      <c r="AW1917" s="208"/>
      <c r="AX1917" s="208"/>
      <c r="AY1917" s="208"/>
      <c r="AZ1917" s="208"/>
      <c r="BA1917" s="208"/>
      <c r="BB1917" s="208"/>
      <c r="BC1917" s="208"/>
      <c r="BD1917" s="208"/>
      <c r="BE1917" s="208"/>
      <c r="BF1917" s="208"/>
      <c r="BG1917" s="208"/>
      <c r="BH1917" s="208"/>
      <c r="BI1917" s="208"/>
      <c r="BJ1917" s="208"/>
      <c r="BK1917" s="208"/>
      <c r="BL1917" s="208"/>
      <c r="BM1917" s="208"/>
      <c r="BN1917" s="208"/>
      <c r="BO1917" s="208"/>
      <c r="BP1917" s="208"/>
      <c r="BQ1917" s="208"/>
      <c r="BR1917" s="208"/>
      <c r="BS1917" s="208"/>
      <c r="BT1917" s="208"/>
      <c r="BU1917" s="208"/>
      <c r="BV1917" s="208"/>
      <c r="BW1917" s="208"/>
      <c r="BX1917" s="208"/>
    </row>
    <row r="1918" s="209" customFormat="true" ht="25.5" hidden="false" customHeight="true" outlineLevel="0" collapsed="false">
      <c r="A1918" s="60" t="s">
        <v>5614</v>
      </c>
      <c r="B1918" s="60"/>
      <c r="C1918" s="60"/>
      <c r="D1918" s="210" t="s">
        <v>6130</v>
      </c>
      <c r="E1918" s="211" t="s">
        <v>6131</v>
      </c>
      <c r="F1918" s="211"/>
      <c r="G1918" s="211"/>
      <c r="H1918" s="211"/>
      <c r="I1918" s="211"/>
      <c r="J1918" s="211"/>
      <c r="K1918" s="211"/>
      <c r="L1918" s="90" t="n">
        <v>9.8</v>
      </c>
      <c r="M1918" s="65" t="n">
        <v>0.2</v>
      </c>
      <c r="N1918" s="64" t="n">
        <v>11.76</v>
      </c>
      <c r="O1918" s="173" t="s">
        <v>2978</v>
      </c>
      <c r="P1918" s="215"/>
      <c r="Q1918" s="68" t="s">
        <v>6132</v>
      </c>
      <c r="R1918" s="208"/>
      <c r="S1918" s="208"/>
      <c r="T1918" s="208"/>
      <c r="U1918" s="208"/>
      <c r="V1918" s="208"/>
      <c r="W1918" s="208"/>
      <c r="X1918" s="208"/>
      <c r="Y1918" s="208"/>
      <c r="Z1918" s="208"/>
      <c r="AA1918" s="208"/>
      <c r="AB1918" s="208"/>
      <c r="AC1918" s="208"/>
      <c r="AD1918" s="208"/>
      <c r="AE1918" s="208"/>
      <c r="AF1918" s="208"/>
      <c r="AG1918" s="208"/>
      <c r="AH1918" s="208"/>
      <c r="AI1918" s="208"/>
      <c r="AJ1918" s="208"/>
      <c r="AK1918" s="208"/>
      <c r="AL1918" s="208"/>
      <c r="AM1918" s="208"/>
      <c r="AN1918" s="208"/>
      <c r="AO1918" s="208"/>
      <c r="AP1918" s="208"/>
      <c r="AQ1918" s="208"/>
      <c r="AR1918" s="208"/>
      <c r="AS1918" s="208"/>
      <c r="AT1918" s="208"/>
      <c r="AU1918" s="208"/>
      <c r="AV1918" s="208"/>
      <c r="AW1918" s="208"/>
      <c r="AX1918" s="208"/>
      <c r="AY1918" s="208"/>
      <c r="AZ1918" s="208"/>
      <c r="BA1918" s="208"/>
      <c r="BB1918" s="208"/>
      <c r="BC1918" s="208"/>
      <c r="BD1918" s="208"/>
      <c r="BE1918" s="208"/>
      <c r="BF1918" s="208"/>
      <c r="BG1918" s="208"/>
      <c r="BH1918" s="208"/>
      <c r="BI1918" s="208"/>
      <c r="BJ1918" s="208"/>
      <c r="BK1918" s="208"/>
      <c r="BL1918" s="208"/>
      <c r="BM1918" s="208"/>
      <c r="BN1918" s="208"/>
      <c r="BO1918" s="208"/>
      <c r="BP1918" s="208"/>
      <c r="BQ1918" s="208"/>
      <c r="BR1918" s="208"/>
      <c r="BS1918" s="208"/>
      <c r="BT1918" s="208"/>
      <c r="BU1918" s="208"/>
      <c r="BV1918" s="208"/>
      <c r="BW1918" s="208"/>
      <c r="BX1918" s="208"/>
    </row>
    <row r="1919" s="209" customFormat="true" ht="25.5" hidden="false" customHeight="true" outlineLevel="0" collapsed="false">
      <c r="A1919" s="60" t="s">
        <v>5614</v>
      </c>
      <c r="B1919" s="60"/>
      <c r="C1919" s="60"/>
      <c r="D1919" s="210" t="s">
        <v>6133</v>
      </c>
      <c r="E1919" s="211" t="s">
        <v>6134</v>
      </c>
      <c r="F1919" s="211"/>
      <c r="G1919" s="211"/>
      <c r="H1919" s="211"/>
      <c r="I1919" s="211"/>
      <c r="J1919" s="211"/>
      <c r="K1919" s="211"/>
      <c r="L1919" s="90" t="n">
        <v>9.8</v>
      </c>
      <c r="M1919" s="65" t="n">
        <v>0.2</v>
      </c>
      <c r="N1919" s="64" t="n">
        <v>11.76</v>
      </c>
      <c r="O1919" s="173" t="s">
        <v>2978</v>
      </c>
      <c r="P1919" s="215"/>
      <c r="Q1919" s="68" t="s">
        <v>6135</v>
      </c>
      <c r="R1919" s="208"/>
      <c r="S1919" s="208"/>
      <c r="T1919" s="208"/>
      <c r="U1919" s="208"/>
      <c r="V1919" s="208"/>
      <c r="W1919" s="208"/>
      <c r="X1919" s="208"/>
      <c r="Y1919" s="208"/>
      <c r="Z1919" s="208"/>
      <c r="AA1919" s="208"/>
      <c r="AB1919" s="208"/>
      <c r="AC1919" s="208"/>
      <c r="AD1919" s="208"/>
      <c r="AE1919" s="208"/>
      <c r="AF1919" s="208"/>
      <c r="AG1919" s="208"/>
      <c r="AH1919" s="208"/>
      <c r="AI1919" s="208"/>
      <c r="AJ1919" s="208"/>
      <c r="AK1919" s="208"/>
      <c r="AL1919" s="208"/>
      <c r="AM1919" s="208"/>
      <c r="AN1919" s="208"/>
      <c r="AO1919" s="208"/>
      <c r="AP1919" s="208"/>
      <c r="AQ1919" s="208"/>
      <c r="AR1919" s="208"/>
      <c r="AS1919" s="208"/>
      <c r="AT1919" s="208"/>
      <c r="AU1919" s="208"/>
      <c r="AV1919" s="208"/>
      <c r="AW1919" s="208"/>
      <c r="AX1919" s="208"/>
      <c r="AY1919" s="208"/>
      <c r="AZ1919" s="208"/>
      <c r="BA1919" s="208"/>
      <c r="BB1919" s="208"/>
      <c r="BC1919" s="208"/>
      <c r="BD1919" s="208"/>
      <c r="BE1919" s="208"/>
      <c r="BF1919" s="208"/>
      <c r="BG1919" s="208"/>
      <c r="BH1919" s="208"/>
      <c r="BI1919" s="208"/>
      <c r="BJ1919" s="208"/>
      <c r="BK1919" s="208"/>
      <c r="BL1919" s="208"/>
      <c r="BM1919" s="208"/>
      <c r="BN1919" s="208"/>
      <c r="BO1919" s="208"/>
      <c r="BP1919" s="208"/>
      <c r="BQ1919" s="208"/>
      <c r="BR1919" s="208"/>
      <c r="BS1919" s="208"/>
      <c r="BT1919" s="208"/>
      <c r="BU1919" s="208"/>
      <c r="BV1919" s="208"/>
      <c r="BW1919" s="208"/>
      <c r="BX1919" s="208"/>
    </row>
    <row r="1920" s="209" customFormat="true" ht="25.5" hidden="false" customHeight="true" outlineLevel="0" collapsed="false">
      <c r="A1920" s="60" t="s">
        <v>5614</v>
      </c>
      <c r="B1920" s="60"/>
      <c r="C1920" s="60"/>
      <c r="D1920" s="210" t="s">
        <v>6136</v>
      </c>
      <c r="E1920" s="211" t="s">
        <v>6137</v>
      </c>
      <c r="F1920" s="211"/>
      <c r="G1920" s="211"/>
      <c r="H1920" s="211"/>
      <c r="I1920" s="211"/>
      <c r="J1920" s="211"/>
      <c r="K1920" s="211"/>
      <c r="L1920" s="90" t="n">
        <v>8.8</v>
      </c>
      <c r="M1920" s="65" t="n">
        <v>0.2</v>
      </c>
      <c r="N1920" s="64" t="n">
        <v>10.56</v>
      </c>
      <c r="O1920" s="173" t="s">
        <v>2978</v>
      </c>
      <c r="P1920" s="215"/>
      <c r="Q1920" s="68" t="s">
        <v>6138</v>
      </c>
      <c r="R1920" s="208"/>
      <c r="S1920" s="208"/>
      <c r="T1920" s="208"/>
      <c r="U1920" s="208"/>
      <c r="V1920" s="208"/>
      <c r="W1920" s="208"/>
      <c r="X1920" s="208"/>
      <c r="Y1920" s="208"/>
      <c r="Z1920" s="208"/>
      <c r="AA1920" s="208"/>
      <c r="AB1920" s="208"/>
      <c r="AC1920" s="208"/>
      <c r="AD1920" s="208"/>
      <c r="AE1920" s="208"/>
      <c r="AF1920" s="208"/>
      <c r="AG1920" s="208"/>
      <c r="AH1920" s="208"/>
      <c r="AI1920" s="208"/>
      <c r="AJ1920" s="208"/>
      <c r="AK1920" s="208"/>
      <c r="AL1920" s="208"/>
      <c r="AM1920" s="208"/>
      <c r="AN1920" s="208"/>
      <c r="AO1920" s="208"/>
      <c r="AP1920" s="208"/>
      <c r="AQ1920" s="208"/>
      <c r="AR1920" s="208"/>
      <c r="AS1920" s="208"/>
      <c r="AT1920" s="208"/>
      <c r="AU1920" s="208"/>
      <c r="AV1920" s="208"/>
      <c r="AW1920" s="208"/>
      <c r="AX1920" s="208"/>
      <c r="AY1920" s="208"/>
      <c r="AZ1920" s="208"/>
      <c r="BA1920" s="208"/>
      <c r="BB1920" s="208"/>
      <c r="BC1920" s="208"/>
      <c r="BD1920" s="208"/>
      <c r="BE1920" s="208"/>
      <c r="BF1920" s="208"/>
      <c r="BG1920" s="208"/>
      <c r="BH1920" s="208"/>
      <c r="BI1920" s="208"/>
      <c r="BJ1920" s="208"/>
      <c r="BK1920" s="208"/>
      <c r="BL1920" s="208"/>
      <c r="BM1920" s="208"/>
      <c r="BN1920" s="208"/>
      <c r="BO1920" s="208"/>
      <c r="BP1920" s="208"/>
      <c r="BQ1920" s="208"/>
      <c r="BR1920" s="208"/>
      <c r="BS1920" s="208"/>
      <c r="BT1920" s="208"/>
      <c r="BU1920" s="208"/>
      <c r="BV1920" s="208"/>
      <c r="BW1920" s="208"/>
      <c r="BX1920" s="208"/>
    </row>
    <row r="1921" s="209" customFormat="true" ht="25.5" hidden="false" customHeight="true" outlineLevel="0" collapsed="false">
      <c r="A1921" s="60" t="s">
        <v>5614</v>
      </c>
      <c r="B1921" s="60"/>
      <c r="C1921" s="60"/>
      <c r="D1921" s="210" t="s">
        <v>6139</v>
      </c>
      <c r="E1921" s="211" t="s">
        <v>6140</v>
      </c>
      <c r="F1921" s="211"/>
      <c r="G1921" s="211"/>
      <c r="H1921" s="211"/>
      <c r="I1921" s="211"/>
      <c r="J1921" s="211"/>
      <c r="K1921" s="211"/>
      <c r="L1921" s="90" t="n">
        <v>6.6</v>
      </c>
      <c r="M1921" s="65" t="n">
        <v>0.2</v>
      </c>
      <c r="N1921" s="64" t="n">
        <v>7.92</v>
      </c>
      <c r="O1921" s="173" t="s">
        <v>2978</v>
      </c>
      <c r="P1921" s="215"/>
      <c r="Q1921" s="68" t="s">
        <v>6141</v>
      </c>
      <c r="R1921" s="208"/>
      <c r="S1921" s="208"/>
      <c r="T1921" s="208"/>
      <c r="U1921" s="208"/>
      <c r="V1921" s="208"/>
      <c r="W1921" s="208"/>
      <c r="X1921" s="208"/>
      <c r="Y1921" s="208"/>
      <c r="Z1921" s="208"/>
      <c r="AA1921" s="208"/>
      <c r="AB1921" s="208"/>
      <c r="AC1921" s="208"/>
      <c r="AD1921" s="208"/>
      <c r="AE1921" s="208"/>
      <c r="AF1921" s="208"/>
      <c r="AG1921" s="208"/>
      <c r="AH1921" s="208"/>
      <c r="AI1921" s="208"/>
      <c r="AJ1921" s="208"/>
      <c r="AK1921" s="208"/>
      <c r="AL1921" s="208"/>
      <c r="AM1921" s="208"/>
      <c r="AN1921" s="208"/>
      <c r="AO1921" s="208"/>
      <c r="AP1921" s="208"/>
      <c r="AQ1921" s="208"/>
      <c r="AR1921" s="208"/>
      <c r="AS1921" s="208"/>
      <c r="AT1921" s="208"/>
      <c r="AU1921" s="208"/>
      <c r="AV1921" s="208"/>
      <c r="AW1921" s="208"/>
      <c r="AX1921" s="208"/>
      <c r="AY1921" s="208"/>
      <c r="AZ1921" s="208"/>
      <c r="BA1921" s="208"/>
      <c r="BB1921" s="208"/>
      <c r="BC1921" s="208"/>
      <c r="BD1921" s="208"/>
      <c r="BE1921" s="208"/>
      <c r="BF1921" s="208"/>
      <c r="BG1921" s="208"/>
      <c r="BH1921" s="208"/>
      <c r="BI1921" s="208"/>
      <c r="BJ1921" s="208"/>
      <c r="BK1921" s="208"/>
      <c r="BL1921" s="208"/>
      <c r="BM1921" s="208"/>
      <c r="BN1921" s="208"/>
      <c r="BO1921" s="208"/>
      <c r="BP1921" s="208"/>
      <c r="BQ1921" s="208"/>
      <c r="BR1921" s="208"/>
      <c r="BS1921" s="208"/>
      <c r="BT1921" s="208"/>
      <c r="BU1921" s="208"/>
      <c r="BV1921" s="208"/>
      <c r="BW1921" s="208"/>
      <c r="BX1921" s="208"/>
    </row>
    <row r="1922" s="209" customFormat="true" ht="25.5" hidden="false" customHeight="true" outlineLevel="0" collapsed="false">
      <c r="A1922" s="60" t="s">
        <v>5614</v>
      </c>
      <c r="B1922" s="60"/>
      <c r="C1922" s="60"/>
      <c r="D1922" s="210" t="s">
        <v>6142</v>
      </c>
      <c r="E1922" s="211" t="s">
        <v>6143</v>
      </c>
      <c r="F1922" s="211"/>
      <c r="G1922" s="211"/>
      <c r="H1922" s="211"/>
      <c r="I1922" s="211"/>
      <c r="J1922" s="211"/>
      <c r="K1922" s="211"/>
      <c r="L1922" s="90" t="n">
        <v>6.6</v>
      </c>
      <c r="M1922" s="65" t="n">
        <v>0.2</v>
      </c>
      <c r="N1922" s="64" t="n">
        <v>7.92</v>
      </c>
      <c r="O1922" s="173" t="s">
        <v>2978</v>
      </c>
      <c r="P1922" s="215"/>
      <c r="Q1922" s="68" t="s">
        <v>6144</v>
      </c>
      <c r="R1922" s="208"/>
      <c r="S1922" s="208"/>
      <c r="T1922" s="208"/>
      <c r="U1922" s="208"/>
      <c r="V1922" s="208"/>
      <c r="W1922" s="208"/>
      <c r="X1922" s="208"/>
      <c r="Y1922" s="208"/>
      <c r="Z1922" s="208"/>
      <c r="AA1922" s="208"/>
      <c r="AB1922" s="208"/>
      <c r="AC1922" s="208"/>
      <c r="AD1922" s="208"/>
      <c r="AE1922" s="208"/>
      <c r="AF1922" s="208"/>
      <c r="AG1922" s="208"/>
      <c r="AH1922" s="208"/>
      <c r="AI1922" s="208"/>
      <c r="AJ1922" s="208"/>
      <c r="AK1922" s="208"/>
      <c r="AL1922" s="208"/>
      <c r="AM1922" s="208"/>
      <c r="AN1922" s="208"/>
      <c r="AO1922" s="208"/>
      <c r="AP1922" s="208"/>
      <c r="AQ1922" s="208"/>
      <c r="AR1922" s="208"/>
      <c r="AS1922" s="208"/>
      <c r="AT1922" s="208"/>
      <c r="AU1922" s="208"/>
      <c r="AV1922" s="208"/>
      <c r="AW1922" s="208"/>
      <c r="AX1922" s="208"/>
      <c r="AY1922" s="208"/>
      <c r="AZ1922" s="208"/>
      <c r="BA1922" s="208"/>
      <c r="BB1922" s="208"/>
      <c r="BC1922" s="208"/>
      <c r="BD1922" s="208"/>
      <c r="BE1922" s="208"/>
      <c r="BF1922" s="208"/>
      <c r="BG1922" s="208"/>
      <c r="BH1922" s="208"/>
      <c r="BI1922" s="208"/>
      <c r="BJ1922" s="208"/>
      <c r="BK1922" s="208"/>
      <c r="BL1922" s="208"/>
      <c r="BM1922" s="208"/>
      <c r="BN1922" s="208"/>
      <c r="BO1922" s="208"/>
      <c r="BP1922" s="208"/>
      <c r="BQ1922" s="208"/>
      <c r="BR1922" s="208"/>
      <c r="BS1922" s="208"/>
      <c r="BT1922" s="208"/>
      <c r="BU1922" s="208"/>
      <c r="BV1922" s="208"/>
      <c r="BW1922" s="208"/>
      <c r="BX1922" s="208"/>
    </row>
    <row r="1923" s="209" customFormat="true" ht="25.5" hidden="false" customHeight="true" outlineLevel="0" collapsed="false">
      <c r="A1923" s="60" t="s">
        <v>5614</v>
      </c>
      <c r="B1923" s="60"/>
      <c r="C1923" s="60"/>
      <c r="D1923" s="210" t="s">
        <v>6145</v>
      </c>
      <c r="E1923" s="211" t="s">
        <v>6146</v>
      </c>
      <c r="F1923" s="211"/>
      <c r="G1923" s="211"/>
      <c r="H1923" s="211"/>
      <c r="I1923" s="211"/>
      <c r="J1923" s="211"/>
      <c r="K1923" s="211"/>
      <c r="L1923" s="90" t="n">
        <v>6.6</v>
      </c>
      <c r="M1923" s="65" t="n">
        <v>0.2</v>
      </c>
      <c r="N1923" s="64" t="n">
        <v>7.92</v>
      </c>
      <c r="O1923" s="173" t="s">
        <v>2978</v>
      </c>
      <c r="P1923" s="215"/>
      <c r="Q1923" s="68" t="s">
        <v>6147</v>
      </c>
      <c r="R1923" s="208"/>
      <c r="S1923" s="208"/>
      <c r="T1923" s="208"/>
      <c r="U1923" s="208"/>
      <c r="V1923" s="208"/>
      <c r="W1923" s="208"/>
      <c r="X1923" s="208"/>
      <c r="Y1923" s="208"/>
      <c r="Z1923" s="208"/>
      <c r="AA1923" s="208"/>
      <c r="AB1923" s="208"/>
      <c r="AC1923" s="208"/>
      <c r="AD1923" s="208"/>
      <c r="AE1923" s="208"/>
      <c r="AF1923" s="208"/>
      <c r="AG1923" s="208"/>
      <c r="AH1923" s="208"/>
      <c r="AI1923" s="208"/>
      <c r="AJ1923" s="208"/>
      <c r="AK1923" s="208"/>
      <c r="AL1923" s="208"/>
      <c r="AM1923" s="208"/>
      <c r="AN1923" s="208"/>
      <c r="AO1923" s="208"/>
      <c r="AP1923" s="208"/>
      <c r="AQ1923" s="208"/>
      <c r="AR1923" s="208"/>
      <c r="AS1923" s="208"/>
      <c r="AT1923" s="208"/>
      <c r="AU1923" s="208"/>
      <c r="AV1923" s="208"/>
      <c r="AW1923" s="208"/>
      <c r="AX1923" s="208"/>
      <c r="AY1923" s="208"/>
      <c r="AZ1923" s="208"/>
      <c r="BA1923" s="208"/>
      <c r="BB1923" s="208"/>
      <c r="BC1923" s="208"/>
      <c r="BD1923" s="208"/>
      <c r="BE1923" s="208"/>
      <c r="BF1923" s="208"/>
      <c r="BG1923" s="208"/>
      <c r="BH1923" s="208"/>
      <c r="BI1923" s="208"/>
      <c r="BJ1923" s="208"/>
      <c r="BK1923" s="208"/>
      <c r="BL1923" s="208"/>
      <c r="BM1923" s="208"/>
      <c r="BN1923" s="208"/>
      <c r="BO1923" s="208"/>
      <c r="BP1923" s="208"/>
      <c r="BQ1923" s="208"/>
      <c r="BR1923" s="208"/>
      <c r="BS1923" s="208"/>
      <c r="BT1923" s="208"/>
      <c r="BU1923" s="208"/>
      <c r="BV1923" s="208"/>
      <c r="BW1923" s="208"/>
      <c r="BX1923" s="208"/>
    </row>
    <row r="1924" s="209" customFormat="true" ht="25.5" hidden="false" customHeight="true" outlineLevel="0" collapsed="false">
      <c r="A1924" s="60" t="s">
        <v>5614</v>
      </c>
      <c r="B1924" s="60"/>
      <c r="C1924" s="60"/>
      <c r="D1924" s="210" t="s">
        <v>6148</v>
      </c>
      <c r="E1924" s="211" t="s">
        <v>6149</v>
      </c>
      <c r="F1924" s="211"/>
      <c r="G1924" s="211"/>
      <c r="H1924" s="211"/>
      <c r="I1924" s="211"/>
      <c r="J1924" s="211"/>
      <c r="K1924" s="211"/>
      <c r="L1924" s="90" t="n">
        <v>6.6</v>
      </c>
      <c r="M1924" s="65" t="n">
        <v>0.2</v>
      </c>
      <c r="N1924" s="64" t="n">
        <v>7.92</v>
      </c>
      <c r="O1924" s="173" t="s">
        <v>2978</v>
      </c>
      <c r="P1924" s="215"/>
      <c r="Q1924" s="68" t="s">
        <v>6150</v>
      </c>
      <c r="R1924" s="208"/>
      <c r="S1924" s="208"/>
      <c r="T1924" s="208"/>
      <c r="U1924" s="208"/>
      <c r="V1924" s="208"/>
      <c r="W1924" s="208"/>
      <c r="X1924" s="208"/>
      <c r="Y1924" s="208"/>
      <c r="Z1924" s="208"/>
      <c r="AA1924" s="208"/>
      <c r="AB1924" s="208"/>
      <c r="AC1924" s="208"/>
      <c r="AD1924" s="208"/>
      <c r="AE1924" s="208"/>
      <c r="AF1924" s="208"/>
      <c r="AG1924" s="208"/>
      <c r="AH1924" s="208"/>
      <c r="AI1924" s="208"/>
      <c r="AJ1924" s="208"/>
      <c r="AK1924" s="208"/>
      <c r="AL1924" s="208"/>
      <c r="AM1924" s="208"/>
      <c r="AN1924" s="208"/>
      <c r="AO1924" s="208"/>
      <c r="AP1924" s="208"/>
      <c r="AQ1924" s="208"/>
      <c r="AR1924" s="208"/>
      <c r="AS1924" s="208"/>
      <c r="AT1924" s="208"/>
      <c r="AU1924" s="208"/>
      <c r="AV1924" s="208"/>
      <c r="AW1924" s="208"/>
      <c r="AX1924" s="208"/>
      <c r="AY1924" s="208"/>
      <c r="AZ1924" s="208"/>
      <c r="BA1924" s="208"/>
      <c r="BB1924" s="208"/>
      <c r="BC1924" s="208"/>
      <c r="BD1924" s="208"/>
      <c r="BE1924" s="208"/>
      <c r="BF1924" s="208"/>
      <c r="BG1924" s="208"/>
      <c r="BH1924" s="208"/>
      <c r="BI1924" s="208"/>
      <c r="BJ1924" s="208"/>
      <c r="BK1924" s="208"/>
      <c r="BL1924" s="208"/>
      <c r="BM1924" s="208"/>
      <c r="BN1924" s="208"/>
      <c r="BO1924" s="208"/>
      <c r="BP1924" s="208"/>
      <c r="BQ1924" s="208"/>
      <c r="BR1924" s="208"/>
      <c r="BS1924" s="208"/>
      <c r="BT1924" s="208"/>
      <c r="BU1924" s="208"/>
      <c r="BV1924" s="208"/>
      <c r="BW1924" s="208"/>
      <c r="BX1924" s="208"/>
    </row>
    <row r="1925" customFormat="false" ht="25.5" hidden="false" customHeight="true" outlineLevel="0" collapsed="false">
      <c r="A1925" s="60" t="s">
        <v>5614</v>
      </c>
      <c r="B1925" s="60"/>
      <c r="C1925" s="60"/>
      <c r="D1925" s="210" t="s">
        <v>6151</v>
      </c>
      <c r="E1925" s="211" t="s">
        <v>6152</v>
      </c>
      <c r="F1925" s="211"/>
      <c r="G1925" s="211"/>
      <c r="H1925" s="211"/>
      <c r="I1925" s="211"/>
      <c r="J1925" s="211"/>
      <c r="K1925" s="211"/>
      <c r="L1925" s="90" t="n">
        <v>6.6</v>
      </c>
      <c r="M1925" s="65" t="n">
        <v>0.2</v>
      </c>
      <c r="N1925" s="64" t="n">
        <v>7.92</v>
      </c>
      <c r="O1925" s="173" t="s">
        <v>2978</v>
      </c>
      <c r="P1925" s="215"/>
      <c r="Q1925" s="68" t="s">
        <v>6153</v>
      </c>
      <c r="R1925" s="208"/>
    </row>
    <row r="1926" customFormat="false" ht="25.5" hidden="false" customHeight="true" outlineLevel="0" collapsed="false">
      <c r="A1926" s="60" t="s">
        <v>5614</v>
      </c>
      <c r="B1926" s="60"/>
      <c r="C1926" s="60"/>
      <c r="D1926" s="210" t="s">
        <v>6154</v>
      </c>
      <c r="E1926" s="211" t="s">
        <v>6155</v>
      </c>
      <c r="F1926" s="211"/>
      <c r="G1926" s="211"/>
      <c r="H1926" s="211"/>
      <c r="I1926" s="211"/>
      <c r="J1926" s="211"/>
      <c r="K1926" s="211"/>
      <c r="L1926" s="90" t="n">
        <v>7.9</v>
      </c>
      <c r="M1926" s="65" t="n">
        <v>0.2</v>
      </c>
      <c r="N1926" s="64" t="n">
        <v>9.48</v>
      </c>
      <c r="O1926" s="173" t="s">
        <v>2978</v>
      </c>
      <c r="P1926" s="215"/>
      <c r="Q1926" s="68" t="s">
        <v>6156</v>
      </c>
    </row>
    <row r="1927" customFormat="false" ht="25.5" hidden="false" customHeight="true" outlineLevel="0" collapsed="false">
      <c r="A1927" s="60" t="s">
        <v>5614</v>
      </c>
      <c r="B1927" s="60"/>
      <c r="C1927" s="60"/>
      <c r="D1927" s="210" t="s">
        <v>6157</v>
      </c>
      <c r="E1927" s="211" t="s">
        <v>6158</v>
      </c>
      <c r="F1927" s="211"/>
      <c r="G1927" s="211"/>
      <c r="H1927" s="211"/>
      <c r="I1927" s="211"/>
      <c r="J1927" s="211"/>
      <c r="K1927" s="211"/>
      <c r="L1927" s="90" t="n">
        <v>6.6</v>
      </c>
      <c r="M1927" s="65" t="n">
        <v>0.2</v>
      </c>
      <c r="N1927" s="64" t="n">
        <v>7.92</v>
      </c>
      <c r="O1927" s="173" t="s">
        <v>2978</v>
      </c>
      <c r="P1927" s="215"/>
      <c r="Q1927" s="68" t="s">
        <v>49</v>
      </c>
    </row>
    <row r="1928" customFormat="false" ht="25.5" hidden="false" customHeight="true" outlineLevel="0" collapsed="false">
      <c r="A1928" s="60" t="s">
        <v>5614</v>
      </c>
      <c r="B1928" s="60"/>
      <c r="C1928" s="60"/>
      <c r="D1928" s="210" t="s">
        <v>6159</v>
      </c>
      <c r="E1928" s="211" t="s">
        <v>6160</v>
      </c>
      <c r="F1928" s="211"/>
      <c r="G1928" s="211"/>
      <c r="H1928" s="211"/>
      <c r="I1928" s="211"/>
      <c r="J1928" s="211"/>
      <c r="K1928" s="211"/>
      <c r="L1928" s="90" t="n">
        <v>6.6</v>
      </c>
      <c r="M1928" s="65" t="n">
        <v>0.2</v>
      </c>
      <c r="N1928" s="64" t="n">
        <v>7.92</v>
      </c>
      <c r="O1928" s="173" t="s">
        <v>2978</v>
      </c>
      <c r="P1928" s="215"/>
      <c r="Q1928" s="68" t="s">
        <v>49</v>
      </c>
    </row>
    <row r="1929" customFormat="false" ht="25.5" hidden="false" customHeight="true" outlineLevel="0" collapsed="false">
      <c r="A1929" s="60" t="s">
        <v>5614</v>
      </c>
      <c r="B1929" s="60"/>
      <c r="C1929" s="60"/>
      <c r="D1929" s="210" t="s">
        <v>6161</v>
      </c>
      <c r="E1929" s="211" t="s">
        <v>6162</v>
      </c>
      <c r="F1929" s="211"/>
      <c r="G1929" s="211"/>
      <c r="H1929" s="211"/>
      <c r="I1929" s="211"/>
      <c r="J1929" s="211"/>
      <c r="K1929" s="211"/>
      <c r="L1929" s="90" t="n">
        <v>1.1</v>
      </c>
      <c r="M1929" s="65" t="n">
        <v>0.2</v>
      </c>
      <c r="N1929" s="64" t="n">
        <v>1.32</v>
      </c>
      <c r="O1929" s="173" t="s">
        <v>2978</v>
      </c>
      <c r="P1929" s="215"/>
      <c r="Q1929" s="68"/>
    </row>
    <row r="1930" customFormat="false" ht="43.5" hidden="false" customHeight="true" outlineLevel="0" collapsed="false">
      <c r="A1930" s="60" t="s">
        <v>5553</v>
      </c>
      <c r="B1930" s="60"/>
      <c r="C1930" s="60"/>
      <c r="D1930" s="62" t="s">
        <v>6163</v>
      </c>
      <c r="E1930" s="213" t="s">
        <v>6164</v>
      </c>
      <c r="F1930" s="213"/>
      <c r="G1930" s="213"/>
      <c r="H1930" s="213"/>
      <c r="I1930" s="213"/>
      <c r="J1930" s="213"/>
      <c r="K1930" s="213"/>
      <c r="L1930" s="90" t="n">
        <v>48.9</v>
      </c>
      <c r="M1930" s="65" t="n">
        <v>0.2</v>
      </c>
      <c r="N1930" s="64" t="n">
        <v>58.68</v>
      </c>
      <c r="O1930" s="173" t="s">
        <v>2978</v>
      </c>
      <c r="P1930" s="215"/>
      <c r="Q1930" s="92" t="s">
        <v>6165</v>
      </c>
    </row>
    <row r="1931" customFormat="false" ht="38.25" hidden="false" customHeight="true" outlineLevel="0" collapsed="false">
      <c r="A1931" s="60" t="s">
        <v>5553</v>
      </c>
      <c r="B1931" s="60"/>
      <c r="C1931" s="60"/>
      <c r="D1931" s="62" t="s">
        <v>6166</v>
      </c>
      <c r="E1931" s="213" t="s">
        <v>6167</v>
      </c>
      <c r="F1931" s="213"/>
      <c r="G1931" s="213"/>
      <c r="H1931" s="213"/>
      <c r="I1931" s="213"/>
      <c r="J1931" s="213"/>
      <c r="K1931" s="213"/>
      <c r="L1931" s="90" t="n">
        <v>76.4</v>
      </c>
      <c r="M1931" s="65" t="n">
        <v>0.2</v>
      </c>
      <c r="N1931" s="64" t="n">
        <v>91.68</v>
      </c>
      <c r="O1931" s="173" t="s">
        <v>2978</v>
      </c>
      <c r="P1931" s="215"/>
      <c r="Q1931" s="92" t="s">
        <v>6168</v>
      </c>
    </row>
    <row r="1932" customFormat="false" ht="51" hidden="false" customHeight="true" outlineLevel="0" collapsed="false">
      <c r="A1932" s="60" t="s">
        <v>5553</v>
      </c>
      <c r="B1932" s="60"/>
      <c r="C1932" s="60"/>
      <c r="D1932" s="62" t="s">
        <v>6169</v>
      </c>
      <c r="E1932" s="213" t="s">
        <v>6170</v>
      </c>
      <c r="F1932" s="213"/>
      <c r="G1932" s="213"/>
      <c r="H1932" s="213"/>
      <c r="I1932" s="213"/>
      <c r="J1932" s="213"/>
      <c r="K1932" s="213"/>
      <c r="L1932" s="90" t="n">
        <v>154</v>
      </c>
      <c r="M1932" s="65" t="n">
        <v>0.2</v>
      </c>
      <c r="N1932" s="64" t="n">
        <v>184.8</v>
      </c>
      <c r="O1932" s="173" t="s">
        <v>2978</v>
      </c>
      <c r="P1932" s="215"/>
      <c r="Q1932" s="92" t="s">
        <v>49</v>
      </c>
    </row>
    <row r="1933" customFormat="false" ht="25.5" hidden="false" customHeight="true" outlineLevel="0" collapsed="false">
      <c r="A1933" s="60" t="s">
        <v>5553</v>
      </c>
      <c r="B1933" s="60"/>
      <c r="C1933" s="60"/>
      <c r="D1933" s="62" t="s">
        <v>6171</v>
      </c>
      <c r="E1933" s="213" t="s">
        <v>6172</v>
      </c>
      <c r="F1933" s="213"/>
      <c r="G1933" s="213"/>
      <c r="H1933" s="213"/>
      <c r="I1933" s="213"/>
      <c r="J1933" s="213"/>
      <c r="K1933" s="213"/>
      <c r="L1933" s="90" t="n">
        <v>94.6</v>
      </c>
      <c r="M1933" s="65" t="n">
        <v>0.2</v>
      </c>
      <c r="N1933" s="64" t="n">
        <v>113.52</v>
      </c>
      <c r="O1933" s="173" t="s">
        <v>2978</v>
      </c>
      <c r="P1933" s="215"/>
      <c r="Q1933" s="92" t="s">
        <v>49</v>
      </c>
    </row>
    <row r="1934" customFormat="false" ht="25.5" hidden="false" customHeight="true" outlineLevel="0" collapsed="false">
      <c r="A1934" s="60" t="s">
        <v>5614</v>
      </c>
      <c r="B1934" s="60"/>
      <c r="C1934" s="60"/>
      <c r="D1934" s="62" t="s">
        <v>6173</v>
      </c>
      <c r="E1934" s="213" t="s">
        <v>6174</v>
      </c>
      <c r="F1934" s="213"/>
      <c r="G1934" s="213"/>
      <c r="H1934" s="213"/>
      <c r="I1934" s="213"/>
      <c r="J1934" s="213"/>
      <c r="K1934" s="213"/>
      <c r="L1934" s="90" t="n">
        <v>5.5</v>
      </c>
      <c r="M1934" s="65" t="n">
        <v>0.2</v>
      </c>
      <c r="N1934" s="64" t="n">
        <v>6.6</v>
      </c>
      <c r="O1934" s="173" t="s">
        <v>2978</v>
      </c>
      <c r="P1934" s="215"/>
      <c r="Q1934" s="92" t="s">
        <v>49</v>
      </c>
    </row>
    <row r="1935" customFormat="false" ht="38.25" hidden="false" customHeight="true" outlineLevel="0" collapsed="false">
      <c r="A1935" s="60" t="s">
        <v>5614</v>
      </c>
      <c r="B1935" s="60"/>
      <c r="C1935" s="60" t="n">
        <v>4680211102463</v>
      </c>
      <c r="D1935" s="62" t="s">
        <v>6175</v>
      </c>
      <c r="E1935" s="213" t="s">
        <v>6176</v>
      </c>
      <c r="F1935" s="213"/>
      <c r="G1935" s="213"/>
      <c r="H1935" s="213"/>
      <c r="I1935" s="213"/>
      <c r="J1935" s="213"/>
      <c r="K1935" s="213"/>
      <c r="L1935" s="90" t="n">
        <v>78.6</v>
      </c>
      <c r="M1935" s="65" t="n">
        <v>0.2</v>
      </c>
      <c r="N1935" s="64" t="n">
        <v>94.32</v>
      </c>
      <c r="O1935" s="173" t="s">
        <v>2978</v>
      </c>
      <c r="P1935" s="215"/>
      <c r="Q1935" s="92" t="s">
        <v>49</v>
      </c>
    </row>
    <row r="1936" customFormat="false" ht="38.25" hidden="false" customHeight="true" outlineLevel="0" collapsed="false">
      <c r="A1936" s="60" t="s">
        <v>5614</v>
      </c>
      <c r="B1936" s="60"/>
      <c r="C1936" s="60" t="n">
        <v>4610008523447</v>
      </c>
      <c r="D1936" s="62" t="s">
        <v>6177</v>
      </c>
      <c r="E1936" s="89" t="s">
        <v>6178</v>
      </c>
      <c r="F1936" s="213"/>
      <c r="G1936" s="213"/>
      <c r="H1936" s="213"/>
      <c r="I1936" s="213"/>
      <c r="J1936" s="213"/>
      <c r="K1936" s="213"/>
      <c r="L1936" s="90" t="n">
        <v>8.4</v>
      </c>
      <c r="M1936" s="65" t="n">
        <v>0.2</v>
      </c>
      <c r="N1936" s="64" t="n">
        <v>10.08</v>
      </c>
      <c r="O1936" s="173" t="s">
        <v>2978</v>
      </c>
      <c r="P1936" s="215"/>
      <c r="Q1936" s="92" t="s">
        <v>49</v>
      </c>
    </row>
    <row r="1937" s="209" customFormat="true" ht="25.5" hidden="false" customHeight="true" outlineLevel="0" collapsed="false">
      <c r="A1937" s="60" t="s">
        <v>5614</v>
      </c>
      <c r="B1937" s="60"/>
      <c r="C1937" s="60" t="n">
        <v>4610008523515</v>
      </c>
      <c r="D1937" s="210" t="s">
        <v>6179</v>
      </c>
      <c r="E1937" s="211" t="s">
        <v>6180</v>
      </c>
      <c r="F1937" s="211"/>
      <c r="G1937" s="211"/>
      <c r="H1937" s="211"/>
      <c r="I1937" s="211"/>
      <c r="J1937" s="211"/>
      <c r="K1937" s="211"/>
      <c r="L1937" s="90" t="n">
        <v>3.2</v>
      </c>
      <c r="M1937" s="65" t="n">
        <v>0.2</v>
      </c>
      <c r="N1937" s="64" t="n">
        <v>3.84</v>
      </c>
      <c r="O1937" s="173" t="s">
        <v>2978</v>
      </c>
      <c r="P1937" s="215"/>
      <c r="Q1937" s="68" t="s">
        <v>49</v>
      </c>
      <c r="R1937" s="7"/>
      <c r="S1937" s="208"/>
      <c r="T1937" s="208"/>
      <c r="U1937" s="208"/>
      <c r="V1937" s="208"/>
      <c r="W1937" s="208"/>
      <c r="X1937" s="208"/>
      <c r="Y1937" s="208"/>
      <c r="Z1937" s="208"/>
      <c r="AA1937" s="208"/>
      <c r="AB1937" s="208"/>
      <c r="AC1937" s="208"/>
      <c r="AD1937" s="208"/>
      <c r="AE1937" s="208"/>
      <c r="AF1937" s="208"/>
      <c r="AG1937" s="208"/>
      <c r="AH1937" s="208"/>
      <c r="AI1937" s="208"/>
      <c r="AJ1937" s="208"/>
      <c r="AK1937" s="208"/>
      <c r="AL1937" s="208"/>
      <c r="AM1937" s="208"/>
      <c r="AN1937" s="208"/>
      <c r="AO1937" s="208"/>
      <c r="AP1937" s="208"/>
      <c r="AQ1937" s="208"/>
      <c r="AR1937" s="208"/>
      <c r="AS1937" s="208"/>
      <c r="AT1937" s="208"/>
      <c r="AU1937" s="208"/>
      <c r="AV1937" s="208"/>
      <c r="AW1937" s="208"/>
      <c r="AX1937" s="208"/>
      <c r="AY1937" s="208"/>
      <c r="AZ1937" s="208"/>
      <c r="BA1937" s="208"/>
      <c r="BB1937" s="208"/>
      <c r="BC1937" s="208"/>
      <c r="BD1937" s="208"/>
      <c r="BE1937" s="208"/>
      <c r="BF1937" s="208"/>
      <c r="BG1937" s="208"/>
      <c r="BH1937" s="208"/>
      <c r="BI1937" s="208"/>
      <c r="BJ1937" s="208"/>
      <c r="BK1937" s="208"/>
      <c r="BL1937" s="208"/>
      <c r="BM1937" s="208"/>
      <c r="BN1937" s="208"/>
      <c r="BO1937" s="208"/>
      <c r="BP1937" s="208"/>
      <c r="BQ1937" s="208"/>
      <c r="BR1937" s="208"/>
      <c r="BS1937" s="208"/>
      <c r="BT1937" s="208"/>
      <c r="BU1937" s="208"/>
      <c r="BV1937" s="208"/>
      <c r="BW1937" s="208"/>
      <c r="BX1937" s="208"/>
    </row>
    <row r="1938" customFormat="false" ht="25.5" hidden="false" customHeight="true" outlineLevel="0" collapsed="false">
      <c r="A1938" s="60" t="s">
        <v>5614</v>
      </c>
      <c r="B1938" s="60"/>
      <c r="C1938" s="60" t="n">
        <v>4610008523539</v>
      </c>
      <c r="D1938" s="62" t="s">
        <v>6181</v>
      </c>
      <c r="E1938" s="213" t="s">
        <v>6182</v>
      </c>
      <c r="F1938" s="213"/>
      <c r="G1938" s="213"/>
      <c r="H1938" s="213"/>
      <c r="I1938" s="213"/>
      <c r="J1938" s="213"/>
      <c r="K1938" s="213"/>
      <c r="L1938" s="90" t="n">
        <v>11</v>
      </c>
      <c r="M1938" s="65" t="n">
        <v>0.2</v>
      </c>
      <c r="N1938" s="64" t="n">
        <v>13.2</v>
      </c>
      <c r="O1938" s="173" t="s">
        <v>2978</v>
      </c>
      <c r="P1938" s="215"/>
      <c r="Q1938" s="92" t="s">
        <v>49</v>
      </c>
    </row>
    <row r="1939" customFormat="false" ht="18" hidden="false" customHeight="true" outlineLevel="0" collapsed="false">
      <c r="A1939" s="117"/>
      <c r="B1939" s="117"/>
      <c r="C1939" s="117"/>
      <c r="D1939" s="110"/>
      <c r="E1939" s="242" t="s">
        <v>6183</v>
      </c>
      <c r="F1939" s="242"/>
      <c r="G1939" s="242"/>
      <c r="H1939" s="242"/>
      <c r="I1939" s="242"/>
      <c r="J1939" s="242"/>
      <c r="K1939" s="242"/>
      <c r="L1939" s="214"/>
      <c r="M1939" s="65"/>
      <c r="N1939" s="64"/>
      <c r="O1939" s="243"/>
      <c r="P1939" s="244"/>
      <c r="Q1939" s="108" t="s">
        <v>176</v>
      </c>
    </row>
    <row r="1940" customFormat="false" ht="38.25" hidden="false" customHeight="true" outlineLevel="0" collapsed="false">
      <c r="A1940" s="60" t="s">
        <v>5553</v>
      </c>
      <c r="B1940" s="60"/>
      <c r="C1940" s="60"/>
      <c r="D1940" s="62" t="s">
        <v>6184</v>
      </c>
      <c r="E1940" s="213" t="s">
        <v>6185</v>
      </c>
      <c r="F1940" s="213"/>
      <c r="G1940" s="213"/>
      <c r="H1940" s="213"/>
      <c r="I1940" s="213"/>
      <c r="J1940" s="213"/>
      <c r="K1940" s="213"/>
      <c r="L1940" s="90" t="n">
        <v>90.2</v>
      </c>
      <c r="M1940" s="65" t="n">
        <v>0.2</v>
      </c>
      <c r="N1940" s="64" t="n">
        <v>108.24</v>
      </c>
      <c r="O1940" s="173" t="s">
        <v>2978</v>
      </c>
      <c r="P1940" s="215"/>
      <c r="Q1940" s="92"/>
    </row>
    <row r="1941" customFormat="false" ht="25.5" hidden="false" customHeight="true" outlineLevel="0" collapsed="false">
      <c r="A1941" s="60" t="s">
        <v>5553</v>
      </c>
      <c r="B1941" s="60"/>
      <c r="C1941" s="60"/>
      <c r="D1941" s="62" t="s">
        <v>6186</v>
      </c>
      <c r="E1941" s="213" t="s">
        <v>6187</v>
      </c>
      <c r="F1941" s="213"/>
      <c r="G1941" s="213"/>
      <c r="H1941" s="213"/>
      <c r="I1941" s="213"/>
      <c r="J1941" s="213"/>
      <c r="K1941" s="213"/>
      <c r="L1941" s="90" t="n">
        <v>73.7</v>
      </c>
      <c r="M1941" s="65" t="n">
        <v>0.2</v>
      </c>
      <c r="N1941" s="64" t="n">
        <v>88.44</v>
      </c>
      <c r="O1941" s="173" t="s">
        <v>2978</v>
      </c>
      <c r="P1941" s="215"/>
      <c r="Q1941" s="92" t="s">
        <v>6188</v>
      </c>
    </row>
    <row r="1942" customFormat="false" ht="38.25" hidden="false" customHeight="true" outlineLevel="0" collapsed="false">
      <c r="A1942" s="60" t="s">
        <v>5553</v>
      </c>
      <c r="B1942" s="60"/>
      <c r="C1942" s="60"/>
      <c r="D1942" s="62" t="s">
        <v>6189</v>
      </c>
      <c r="E1942" s="213" t="s">
        <v>6190</v>
      </c>
      <c r="F1942" s="213"/>
      <c r="G1942" s="213"/>
      <c r="H1942" s="213"/>
      <c r="I1942" s="213"/>
      <c r="J1942" s="213"/>
      <c r="K1942" s="213"/>
      <c r="L1942" s="90" t="n">
        <v>90.2</v>
      </c>
      <c r="M1942" s="65" t="n">
        <v>0.2</v>
      </c>
      <c r="N1942" s="64" t="n">
        <v>108.24</v>
      </c>
      <c r="O1942" s="173" t="s">
        <v>2978</v>
      </c>
      <c r="P1942" s="215"/>
      <c r="Q1942" s="92"/>
    </row>
    <row r="1943" customFormat="false" ht="38.25" hidden="false" customHeight="true" outlineLevel="0" collapsed="false">
      <c r="A1943" s="60" t="s">
        <v>5553</v>
      </c>
      <c r="B1943" s="60"/>
      <c r="C1943" s="60"/>
      <c r="D1943" s="62" t="s">
        <v>6191</v>
      </c>
      <c r="E1943" s="213" t="s">
        <v>6192</v>
      </c>
      <c r="F1943" s="213"/>
      <c r="G1943" s="213"/>
      <c r="H1943" s="213"/>
      <c r="I1943" s="213"/>
      <c r="J1943" s="213"/>
      <c r="K1943" s="213"/>
      <c r="L1943" s="90" t="n">
        <v>129.7</v>
      </c>
      <c r="M1943" s="65" t="n">
        <v>0.2</v>
      </c>
      <c r="N1943" s="64" t="n">
        <v>155.64</v>
      </c>
      <c r="O1943" s="173" t="s">
        <v>2978</v>
      </c>
      <c r="P1943" s="215"/>
      <c r="Q1943" s="92"/>
    </row>
    <row r="1944" customFormat="false" ht="25.5" hidden="false" customHeight="true" outlineLevel="0" collapsed="false">
      <c r="A1944" s="60"/>
      <c r="B1944" s="60"/>
      <c r="C1944" s="60"/>
      <c r="D1944" s="62" t="s">
        <v>6193</v>
      </c>
      <c r="E1944" s="213" t="s">
        <v>6194</v>
      </c>
      <c r="F1944" s="213"/>
      <c r="G1944" s="213"/>
      <c r="H1944" s="213"/>
      <c r="I1944" s="213"/>
      <c r="J1944" s="213"/>
      <c r="K1944" s="213"/>
      <c r="L1944" s="90" t="n">
        <v>123.5</v>
      </c>
      <c r="M1944" s="65" t="n">
        <v>0.2</v>
      </c>
      <c r="N1944" s="64" t="n">
        <v>148.2</v>
      </c>
      <c r="O1944" s="173" t="s">
        <v>2978</v>
      </c>
      <c r="P1944" s="215"/>
      <c r="Q1944" s="92" t="s">
        <v>49</v>
      </c>
    </row>
    <row r="1945" customFormat="false" ht="18" hidden="false" customHeight="true" outlineLevel="0" collapsed="false">
      <c r="A1945" s="117"/>
      <c r="B1945" s="117"/>
      <c r="C1945" s="117"/>
      <c r="D1945" s="110"/>
      <c r="E1945" s="212" t="s">
        <v>6195</v>
      </c>
      <c r="F1945" s="212"/>
      <c r="G1945" s="212"/>
      <c r="H1945" s="212"/>
      <c r="I1945" s="212"/>
      <c r="J1945" s="212"/>
      <c r="K1945" s="212"/>
      <c r="L1945" s="214"/>
      <c r="M1945" s="65"/>
      <c r="N1945" s="64"/>
      <c r="O1945" s="243"/>
      <c r="P1945" s="244"/>
      <c r="Q1945" s="108" t="s">
        <v>176</v>
      </c>
    </row>
    <row r="1946" customFormat="false" ht="25.5" hidden="false" customHeight="true" outlineLevel="0" collapsed="false">
      <c r="A1946" s="60" t="s">
        <v>5553</v>
      </c>
      <c r="B1946" s="60"/>
      <c r="C1946" s="60"/>
      <c r="D1946" s="62" t="s">
        <v>6196</v>
      </c>
      <c r="E1946" s="213" t="s">
        <v>6197</v>
      </c>
      <c r="F1946" s="213"/>
      <c r="G1946" s="213"/>
      <c r="H1946" s="213"/>
      <c r="I1946" s="213"/>
      <c r="J1946" s="213"/>
      <c r="K1946" s="213"/>
      <c r="L1946" s="90" t="n">
        <v>243.1</v>
      </c>
      <c r="M1946" s="65" t="n">
        <v>0.2</v>
      </c>
      <c r="N1946" s="64" t="n">
        <v>291.72</v>
      </c>
      <c r="O1946" s="173" t="s">
        <v>2978</v>
      </c>
      <c r="P1946" s="215"/>
      <c r="Q1946" s="92" t="s">
        <v>6198</v>
      </c>
    </row>
    <row r="1947" customFormat="false" ht="38.25" hidden="false" customHeight="true" outlineLevel="0" collapsed="false">
      <c r="A1947" s="60" t="s">
        <v>5553</v>
      </c>
      <c r="B1947" s="60"/>
      <c r="C1947" s="60"/>
      <c r="D1947" s="62" t="s">
        <v>6199</v>
      </c>
      <c r="E1947" s="213" t="s">
        <v>6200</v>
      </c>
      <c r="F1947" s="213"/>
      <c r="G1947" s="213"/>
      <c r="H1947" s="213"/>
      <c r="I1947" s="213"/>
      <c r="J1947" s="213"/>
      <c r="K1947" s="213"/>
      <c r="L1947" s="90" t="n">
        <v>190.3</v>
      </c>
      <c r="M1947" s="65" t="n">
        <v>0.2</v>
      </c>
      <c r="N1947" s="64" t="n">
        <v>228.36</v>
      </c>
      <c r="O1947" s="173" t="s">
        <v>2978</v>
      </c>
      <c r="P1947" s="215"/>
      <c r="Q1947" s="92" t="s">
        <v>6201</v>
      </c>
    </row>
    <row r="1948" customFormat="false" ht="25.5" hidden="false" customHeight="true" outlineLevel="0" collapsed="false">
      <c r="A1948" s="60" t="s">
        <v>5553</v>
      </c>
      <c r="B1948" s="60"/>
      <c r="C1948" s="60"/>
      <c r="D1948" s="62" t="s">
        <v>6202</v>
      </c>
      <c r="E1948" s="213" t="s">
        <v>6203</v>
      </c>
      <c r="F1948" s="213"/>
      <c r="G1948" s="213"/>
      <c r="H1948" s="213"/>
      <c r="I1948" s="213"/>
      <c r="J1948" s="213"/>
      <c r="K1948" s="213"/>
      <c r="L1948" s="90" t="n">
        <v>229.9</v>
      </c>
      <c r="M1948" s="65" t="n">
        <v>0.2</v>
      </c>
      <c r="N1948" s="64" t="n">
        <v>275.88</v>
      </c>
      <c r="O1948" s="173" t="s">
        <v>2978</v>
      </c>
      <c r="P1948" s="215"/>
      <c r="Q1948" s="92"/>
    </row>
    <row r="1949" customFormat="false" ht="25.5" hidden="false" customHeight="true" outlineLevel="0" collapsed="false">
      <c r="A1949" s="60" t="s">
        <v>5553</v>
      </c>
      <c r="B1949" s="60"/>
      <c r="C1949" s="60"/>
      <c r="D1949" s="62" t="s">
        <v>6204</v>
      </c>
      <c r="E1949" s="213" t="s">
        <v>6205</v>
      </c>
      <c r="F1949" s="213"/>
      <c r="G1949" s="213"/>
      <c r="H1949" s="213"/>
      <c r="I1949" s="213"/>
      <c r="J1949" s="213"/>
      <c r="K1949" s="213"/>
      <c r="L1949" s="90" t="n">
        <v>229.9</v>
      </c>
      <c r="M1949" s="65" t="n">
        <v>0.2</v>
      </c>
      <c r="N1949" s="64" t="n">
        <v>275.88</v>
      </c>
      <c r="O1949" s="173" t="s">
        <v>2978</v>
      </c>
      <c r="P1949" s="215"/>
      <c r="Q1949" s="92"/>
    </row>
    <row r="1950" customFormat="false" ht="25.5" hidden="false" customHeight="true" outlineLevel="0" collapsed="false">
      <c r="A1950" s="60" t="s">
        <v>5553</v>
      </c>
      <c r="B1950" s="60"/>
      <c r="C1950" s="60"/>
      <c r="D1950" s="62" t="s">
        <v>6206</v>
      </c>
      <c r="E1950" s="213" t="s">
        <v>6207</v>
      </c>
      <c r="F1950" s="213"/>
      <c r="G1950" s="213"/>
      <c r="H1950" s="213"/>
      <c r="I1950" s="213"/>
      <c r="J1950" s="213"/>
      <c r="K1950" s="213"/>
      <c r="L1950" s="90" t="n">
        <v>167</v>
      </c>
      <c r="M1950" s="65" t="n">
        <v>0.2</v>
      </c>
      <c r="N1950" s="64" t="n">
        <v>200.4</v>
      </c>
      <c r="O1950" s="173" t="s">
        <v>2978</v>
      </c>
      <c r="P1950" s="215"/>
      <c r="Q1950" s="92"/>
    </row>
    <row r="1951" customFormat="false" ht="25.5" hidden="false" customHeight="true" outlineLevel="0" collapsed="false">
      <c r="A1951" s="60" t="s">
        <v>5553</v>
      </c>
      <c r="B1951" s="60"/>
      <c r="C1951" s="60"/>
      <c r="D1951" s="62" t="s">
        <v>6208</v>
      </c>
      <c r="E1951" s="213" t="s">
        <v>6209</v>
      </c>
      <c r="F1951" s="213"/>
      <c r="G1951" s="213"/>
      <c r="H1951" s="213"/>
      <c r="I1951" s="213"/>
      <c r="J1951" s="213"/>
      <c r="K1951" s="213"/>
      <c r="L1951" s="90" t="n">
        <v>229.9</v>
      </c>
      <c r="M1951" s="65" t="n">
        <v>0.2</v>
      </c>
      <c r="N1951" s="64" t="n">
        <v>275.88</v>
      </c>
      <c r="O1951" s="173" t="s">
        <v>2978</v>
      </c>
      <c r="P1951" s="215"/>
      <c r="Q1951" s="92"/>
    </row>
    <row r="1952" customFormat="false" ht="25.5" hidden="false" customHeight="true" outlineLevel="0" collapsed="false">
      <c r="A1952" s="60" t="s">
        <v>5553</v>
      </c>
      <c r="B1952" s="60"/>
      <c r="C1952" s="60"/>
      <c r="D1952" s="62" t="s">
        <v>6210</v>
      </c>
      <c r="E1952" s="213" t="s">
        <v>6211</v>
      </c>
      <c r="F1952" s="213"/>
      <c r="G1952" s="213"/>
      <c r="H1952" s="213"/>
      <c r="I1952" s="213"/>
      <c r="J1952" s="213"/>
      <c r="K1952" s="213"/>
      <c r="L1952" s="90" t="n">
        <v>229.9</v>
      </c>
      <c r="M1952" s="65" t="n">
        <v>0.2</v>
      </c>
      <c r="N1952" s="64" t="n">
        <v>275.88</v>
      </c>
      <c r="O1952" s="173" t="s">
        <v>2978</v>
      </c>
      <c r="P1952" s="215"/>
      <c r="Q1952" s="92"/>
    </row>
    <row r="1953" customFormat="false" ht="51" hidden="false" customHeight="true" outlineLevel="0" collapsed="false">
      <c r="A1953" s="60" t="s">
        <v>5553</v>
      </c>
      <c r="B1953" s="60"/>
      <c r="C1953" s="60"/>
      <c r="D1953" s="62" t="s">
        <v>6212</v>
      </c>
      <c r="E1953" s="213" t="s">
        <v>6213</v>
      </c>
      <c r="F1953" s="213"/>
      <c r="G1953" s="213"/>
      <c r="H1953" s="213"/>
      <c r="I1953" s="213"/>
      <c r="J1953" s="213"/>
      <c r="K1953" s="213"/>
      <c r="L1953" s="90" t="n">
        <v>216.5</v>
      </c>
      <c r="M1953" s="65" t="n">
        <v>0.2</v>
      </c>
      <c r="N1953" s="64" t="n">
        <v>259.8</v>
      </c>
      <c r="O1953" s="173" t="s">
        <v>2978</v>
      </c>
      <c r="P1953" s="215"/>
      <c r="Q1953" s="92"/>
    </row>
    <row r="1954" customFormat="false" ht="38.25" hidden="false" customHeight="true" outlineLevel="0" collapsed="false">
      <c r="A1954" s="60" t="s">
        <v>5553</v>
      </c>
      <c r="B1954" s="60"/>
      <c r="C1954" s="60"/>
      <c r="D1954" s="62" t="s">
        <v>6214</v>
      </c>
      <c r="E1954" s="213" t="s">
        <v>6215</v>
      </c>
      <c r="F1954" s="213"/>
      <c r="G1954" s="213"/>
      <c r="H1954" s="213"/>
      <c r="I1954" s="213"/>
      <c r="J1954" s="213"/>
      <c r="K1954" s="213"/>
      <c r="L1954" s="90" t="n">
        <v>241.2</v>
      </c>
      <c r="M1954" s="65" t="n">
        <v>0.2</v>
      </c>
      <c r="N1954" s="64" t="n">
        <v>289.44</v>
      </c>
      <c r="O1954" s="173" t="s">
        <v>2978</v>
      </c>
      <c r="P1954" s="215"/>
      <c r="Q1954" s="92"/>
    </row>
    <row r="1955" customFormat="false" ht="25.5" hidden="false" customHeight="true" outlineLevel="0" collapsed="false">
      <c r="A1955" s="60" t="s">
        <v>5812</v>
      </c>
      <c r="B1955" s="60"/>
      <c r="C1955" s="60" t="n">
        <v>4680211157289</v>
      </c>
      <c r="D1955" s="62" t="s">
        <v>6216</v>
      </c>
      <c r="E1955" s="213" t="s">
        <v>6217</v>
      </c>
      <c r="F1955" s="213"/>
      <c r="G1955" s="213"/>
      <c r="H1955" s="213"/>
      <c r="I1955" s="213"/>
      <c r="J1955" s="213"/>
      <c r="K1955" s="213"/>
      <c r="L1955" s="90" t="n">
        <v>155.8</v>
      </c>
      <c r="M1955" s="65" t="n">
        <v>0.2</v>
      </c>
      <c r="N1955" s="64" t="n">
        <v>186.96</v>
      </c>
      <c r="O1955" s="173" t="s">
        <v>2978</v>
      </c>
      <c r="P1955" s="215"/>
      <c r="Q1955" s="92" t="s">
        <v>49</v>
      </c>
    </row>
    <row r="1956" customFormat="false" ht="25.5" hidden="false" customHeight="true" outlineLevel="0" collapsed="false">
      <c r="A1956" s="60" t="s">
        <v>5812</v>
      </c>
      <c r="B1956" s="60"/>
      <c r="C1956" s="60" t="n">
        <v>4620011439192</v>
      </c>
      <c r="D1956" s="62" t="s">
        <v>6218</v>
      </c>
      <c r="E1956" s="213" t="s">
        <v>6219</v>
      </c>
      <c r="F1956" s="213"/>
      <c r="G1956" s="213"/>
      <c r="H1956" s="213"/>
      <c r="I1956" s="213"/>
      <c r="J1956" s="213"/>
      <c r="K1956" s="213"/>
      <c r="L1956" s="90" t="n">
        <v>303.5</v>
      </c>
      <c r="M1956" s="65" t="n">
        <v>0.2</v>
      </c>
      <c r="N1956" s="64" t="n">
        <v>364.2</v>
      </c>
      <c r="O1956" s="173" t="s">
        <v>2978</v>
      </c>
      <c r="P1956" s="215"/>
      <c r="Q1956" s="92" t="s">
        <v>49</v>
      </c>
    </row>
    <row r="1957" customFormat="false" ht="25.5" hidden="false" customHeight="true" outlineLevel="0" collapsed="false">
      <c r="A1957" s="60" t="s">
        <v>5812</v>
      </c>
      <c r="B1957" s="60"/>
      <c r="C1957" s="60" t="n">
        <v>4620011439598</v>
      </c>
      <c r="D1957" s="62" t="s">
        <v>6220</v>
      </c>
      <c r="E1957" s="213" t="s">
        <v>6221</v>
      </c>
      <c r="F1957" s="213"/>
      <c r="G1957" s="213"/>
      <c r="H1957" s="213"/>
      <c r="I1957" s="213"/>
      <c r="J1957" s="213"/>
      <c r="K1957" s="213"/>
      <c r="L1957" s="90" t="n">
        <v>303.5</v>
      </c>
      <c r="M1957" s="65" t="n">
        <v>0.2</v>
      </c>
      <c r="N1957" s="64" t="n">
        <v>364.2</v>
      </c>
      <c r="O1957" s="173" t="s">
        <v>2978</v>
      </c>
      <c r="P1957" s="215"/>
      <c r="Q1957" s="92" t="s">
        <v>49</v>
      </c>
    </row>
    <row r="1958" customFormat="false" ht="25.5" hidden="false" customHeight="true" outlineLevel="0" collapsed="false">
      <c r="A1958" s="60" t="s">
        <v>5812</v>
      </c>
      <c r="B1958" s="60"/>
      <c r="C1958" s="60" t="n">
        <v>4620011439611</v>
      </c>
      <c r="D1958" s="62" t="s">
        <v>6222</v>
      </c>
      <c r="E1958" s="213" t="s">
        <v>6223</v>
      </c>
      <c r="F1958" s="213"/>
      <c r="G1958" s="213"/>
      <c r="H1958" s="213"/>
      <c r="I1958" s="213"/>
      <c r="J1958" s="213"/>
      <c r="K1958" s="213"/>
      <c r="L1958" s="90" t="n">
        <v>303.5</v>
      </c>
      <c r="M1958" s="65" t="n">
        <v>0.2</v>
      </c>
      <c r="N1958" s="64" t="n">
        <v>364.2</v>
      </c>
      <c r="O1958" s="173" t="s">
        <v>2978</v>
      </c>
      <c r="P1958" s="215"/>
      <c r="Q1958" s="92" t="s">
        <v>49</v>
      </c>
    </row>
    <row r="1959" customFormat="false" ht="25.5" hidden="false" customHeight="true" outlineLevel="0" collapsed="false">
      <c r="A1959" s="60" t="s">
        <v>5614</v>
      </c>
      <c r="B1959" s="60"/>
      <c r="C1959" s="60"/>
      <c r="D1959" s="62" t="s">
        <v>6224</v>
      </c>
      <c r="E1959" s="213" t="s">
        <v>6225</v>
      </c>
      <c r="F1959" s="213"/>
      <c r="G1959" s="213"/>
      <c r="H1959" s="213"/>
      <c r="I1959" s="213"/>
      <c r="J1959" s="213"/>
      <c r="K1959" s="213"/>
      <c r="L1959" s="90" t="n">
        <v>89.1</v>
      </c>
      <c r="M1959" s="65" t="n">
        <v>0.2</v>
      </c>
      <c r="N1959" s="64" t="n">
        <v>106.92</v>
      </c>
      <c r="O1959" s="173" t="s">
        <v>2978</v>
      </c>
      <c r="P1959" s="215"/>
      <c r="Q1959" s="92"/>
    </row>
    <row r="1960" s="209" customFormat="true" ht="18" hidden="false" customHeight="true" outlineLevel="0" collapsed="false">
      <c r="A1960" s="51"/>
      <c r="B1960" s="52"/>
      <c r="C1960" s="53"/>
      <c r="D1960" s="117"/>
      <c r="E1960" s="110" t="s">
        <v>31</v>
      </c>
      <c r="F1960" s="110"/>
      <c r="G1960" s="110"/>
      <c r="H1960" s="110"/>
      <c r="I1960" s="110"/>
      <c r="J1960" s="110"/>
      <c r="K1960" s="110"/>
      <c r="L1960" s="214"/>
      <c r="M1960" s="65"/>
      <c r="N1960" s="64"/>
      <c r="O1960" s="173"/>
      <c r="P1960" s="215"/>
      <c r="Q1960" s="108" t="s">
        <v>176</v>
      </c>
      <c r="R1960" s="7"/>
      <c r="S1960" s="208"/>
      <c r="T1960" s="208"/>
      <c r="U1960" s="208"/>
      <c r="V1960" s="208"/>
      <c r="W1960" s="208"/>
      <c r="X1960" s="208"/>
      <c r="Y1960" s="208"/>
      <c r="Z1960" s="208"/>
      <c r="AA1960" s="208"/>
      <c r="AB1960" s="208"/>
      <c r="AC1960" s="208"/>
      <c r="AD1960" s="208"/>
      <c r="AE1960" s="208"/>
      <c r="AF1960" s="208"/>
      <c r="AG1960" s="208"/>
      <c r="AH1960" s="208"/>
      <c r="AI1960" s="208"/>
      <c r="AJ1960" s="208"/>
      <c r="AK1960" s="208"/>
      <c r="AL1960" s="208"/>
      <c r="AM1960" s="208"/>
      <c r="AN1960" s="208"/>
      <c r="AO1960" s="208"/>
      <c r="AP1960" s="208"/>
      <c r="AQ1960" s="208"/>
      <c r="AR1960" s="208"/>
      <c r="AS1960" s="208"/>
      <c r="AT1960" s="208"/>
      <c r="AU1960" s="208"/>
      <c r="AV1960" s="208"/>
      <c r="AW1960" s="208"/>
      <c r="AX1960" s="208"/>
      <c r="AY1960" s="208"/>
      <c r="AZ1960" s="208"/>
      <c r="BA1960" s="208"/>
      <c r="BB1960" s="208"/>
      <c r="BC1960" s="208"/>
      <c r="BD1960" s="208"/>
      <c r="BE1960" s="208"/>
      <c r="BF1960" s="208"/>
      <c r="BG1960" s="208"/>
      <c r="BH1960" s="208"/>
      <c r="BI1960" s="208"/>
      <c r="BJ1960" s="208"/>
      <c r="BK1960" s="208"/>
      <c r="BL1960" s="208"/>
      <c r="BM1960" s="208"/>
      <c r="BN1960" s="208"/>
      <c r="BO1960" s="208"/>
      <c r="BP1960" s="208"/>
      <c r="BQ1960" s="208"/>
      <c r="BR1960" s="208"/>
      <c r="BS1960" s="208"/>
      <c r="BT1960" s="208"/>
      <c r="BU1960" s="208"/>
      <c r="BV1960" s="208"/>
      <c r="BW1960" s="208"/>
      <c r="BX1960" s="208"/>
    </row>
    <row r="1961" s="209" customFormat="true" ht="30" hidden="false" customHeight="true" outlineLevel="0" collapsed="false">
      <c r="A1961" s="60" t="s">
        <v>5614</v>
      </c>
      <c r="B1961" s="60"/>
      <c r="C1961" s="60"/>
      <c r="D1961" s="62" t="s">
        <v>6226</v>
      </c>
      <c r="E1961" s="174" t="s">
        <v>6227</v>
      </c>
      <c r="F1961" s="174"/>
      <c r="G1961" s="174"/>
      <c r="H1961" s="174"/>
      <c r="I1961" s="174"/>
      <c r="J1961" s="174"/>
      <c r="K1961" s="174"/>
      <c r="L1961" s="90" t="n">
        <v>14.7</v>
      </c>
      <c r="M1961" s="65" t="n">
        <v>0.2</v>
      </c>
      <c r="N1961" s="64" t="n">
        <v>17.64</v>
      </c>
      <c r="O1961" s="173" t="s">
        <v>2978</v>
      </c>
      <c r="P1961" s="215"/>
      <c r="Q1961" s="68" t="s">
        <v>49</v>
      </c>
      <c r="R1961" s="208"/>
      <c r="S1961" s="208"/>
      <c r="T1961" s="208"/>
      <c r="U1961" s="208"/>
      <c r="V1961" s="208"/>
      <c r="W1961" s="208"/>
      <c r="X1961" s="208"/>
      <c r="Y1961" s="208"/>
      <c r="Z1961" s="208"/>
      <c r="AA1961" s="208"/>
      <c r="AB1961" s="208"/>
      <c r="AC1961" s="208"/>
      <c r="AD1961" s="208"/>
      <c r="AE1961" s="208"/>
      <c r="AF1961" s="208"/>
      <c r="AG1961" s="208"/>
      <c r="AH1961" s="208"/>
      <c r="AI1961" s="208"/>
      <c r="AJ1961" s="208"/>
      <c r="AK1961" s="208"/>
      <c r="AL1961" s="208"/>
      <c r="AM1961" s="208"/>
      <c r="AN1961" s="208"/>
      <c r="AO1961" s="208"/>
      <c r="AP1961" s="208"/>
      <c r="AQ1961" s="208"/>
      <c r="AR1961" s="208"/>
      <c r="AS1961" s="208"/>
      <c r="AT1961" s="208"/>
      <c r="AU1961" s="208"/>
      <c r="AV1961" s="208"/>
      <c r="AW1961" s="208"/>
      <c r="AX1961" s="208"/>
      <c r="AY1961" s="208"/>
      <c r="AZ1961" s="208"/>
      <c r="BA1961" s="208"/>
      <c r="BB1961" s="208"/>
      <c r="BC1961" s="208"/>
      <c r="BD1961" s="208"/>
      <c r="BE1961" s="208"/>
      <c r="BF1961" s="208"/>
      <c r="BG1961" s="208"/>
      <c r="BH1961" s="208"/>
      <c r="BI1961" s="208"/>
      <c r="BJ1961" s="208"/>
      <c r="BK1961" s="208"/>
      <c r="BL1961" s="208"/>
      <c r="BM1961" s="208"/>
      <c r="BN1961" s="208"/>
      <c r="BO1961" s="208"/>
      <c r="BP1961" s="208"/>
      <c r="BQ1961" s="208"/>
      <c r="BR1961" s="208"/>
      <c r="BS1961" s="208"/>
      <c r="BT1961" s="208"/>
      <c r="BU1961" s="208"/>
      <c r="BV1961" s="208"/>
      <c r="BW1961" s="208"/>
      <c r="BX1961" s="208"/>
    </row>
    <row r="1962" s="209" customFormat="true" ht="45" hidden="false" customHeight="true" outlineLevel="0" collapsed="false">
      <c r="A1962" s="60" t="s">
        <v>5614</v>
      </c>
      <c r="B1962" s="60"/>
      <c r="C1962" s="60"/>
      <c r="D1962" s="62" t="s">
        <v>6228</v>
      </c>
      <c r="E1962" s="174" t="s">
        <v>6229</v>
      </c>
      <c r="F1962" s="174"/>
      <c r="G1962" s="174"/>
      <c r="H1962" s="174"/>
      <c r="I1962" s="174"/>
      <c r="J1962" s="174"/>
      <c r="K1962" s="174"/>
      <c r="L1962" s="90" t="n">
        <v>83.3</v>
      </c>
      <c r="M1962" s="65" t="n">
        <v>0.2</v>
      </c>
      <c r="N1962" s="64" t="n">
        <v>99.96</v>
      </c>
      <c r="O1962" s="173" t="s">
        <v>2978</v>
      </c>
      <c r="P1962" s="215"/>
      <c r="Q1962" s="68" t="s">
        <v>49</v>
      </c>
      <c r="R1962" s="208"/>
      <c r="S1962" s="208"/>
      <c r="T1962" s="208"/>
      <c r="U1962" s="208"/>
      <c r="V1962" s="208"/>
      <c r="W1962" s="208"/>
      <c r="X1962" s="208"/>
      <c r="Y1962" s="208"/>
      <c r="Z1962" s="208"/>
      <c r="AA1962" s="208"/>
      <c r="AB1962" s="208"/>
      <c r="AC1962" s="208"/>
      <c r="AD1962" s="208"/>
      <c r="AE1962" s="208"/>
      <c r="AF1962" s="208"/>
      <c r="AG1962" s="208"/>
      <c r="AH1962" s="208"/>
      <c r="AI1962" s="208"/>
      <c r="AJ1962" s="208"/>
      <c r="AK1962" s="208"/>
      <c r="AL1962" s="208"/>
      <c r="AM1962" s="208"/>
      <c r="AN1962" s="208"/>
      <c r="AO1962" s="208"/>
      <c r="AP1962" s="208"/>
      <c r="AQ1962" s="208"/>
      <c r="AR1962" s="208"/>
      <c r="AS1962" s="208"/>
      <c r="AT1962" s="208"/>
      <c r="AU1962" s="208"/>
      <c r="AV1962" s="208"/>
      <c r="AW1962" s="208"/>
      <c r="AX1962" s="208"/>
      <c r="AY1962" s="208"/>
      <c r="AZ1962" s="208"/>
      <c r="BA1962" s="208"/>
      <c r="BB1962" s="208"/>
      <c r="BC1962" s="208"/>
      <c r="BD1962" s="208"/>
      <c r="BE1962" s="208"/>
      <c r="BF1962" s="208"/>
      <c r="BG1962" s="208"/>
      <c r="BH1962" s="208"/>
      <c r="BI1962" s="208"/>
      <c r="BJ1962" s="208"/>
      <c r="BK1962" s="208"/>
      <c r="BL1962" s="208"/>
      <c r="BM1962" s="208"/>
      <c r="BN1962" s="208"/>
      <c r="BO1962" s="208"/>
      <c r="BP1962" s="208"/>
      <c r="BQ1962" s="208"/>
      <c r="BR1962" s="208"/>
      <c r="BS1962" s="208"/>
      <c r="BT1962" s="208"/>
      <c r="BU1962" s="208"/>
      <c r="BV1962" s="208"/>
      <c r="BW1962" s="208"/>
      <c r="BX1962" s="208"/>
    </row>
    <row r="1963" s="209" customFormat="true" ht="45" hidden="false" customHeight="true" outlineLevel="0" collapsed="false">
      <c r="A1963" s="60" t="s">
        <v>5614</v>
      </c>
      <c r="B1963" s="60"/>
      <c r="C1963" s="60"/>
      <c r="D1963" s="62" t="s">
        <v>6230</v>
      </c>
      <c r="E1963" s="174" t="s">
        <v>6231</v>
      </c>
      <c r="F1963" s="174"/>
      <c r="G1963" s="174"/>
      <c r="H1963" s="174"/>
      <c r="I1963" s="174"/>
      <c r="J1963" s="174"/>
      <c r="K1963" s="174"/>
      <c r="L1963" s="90" t="n">
        <v>67.5</v>
      </c>
      <c r="M1963" s="65" t="n">
        <v>0.2</v>
      </c>
      <c r="N1963" s="64" t="n">
        <v>81</v>
      </c>
      <c r="O1963" s="173" t="s">
        <v>2978</v>
      </c>
      <c r="P1963" s="215"/>
      <c r="Q1963" s="68" t="s">
        <v>49</v>
      </c>
      <c r="R1963" s="208"/>
      <c r="S1963" s="208"/>
      <c r="T1963" s="208"/>
      <c r="U1963" s="208"/>
      <c r="V1963" s="208"/>
      <c r="W1963" s="208"/>
      <c r="X1963" s="208"/>
      <c r="Y1963" s="208"/>
      <c r="Z1963" s="208"/>
      <c r="AA1963" s="208"/>
      <c r="AB1963" s="208"/>
      <c r="AC1963" s="208"/>
      <c r="AD1963" s="208"/>
      <c r="AE1963" s="208"/>
      <c r="AF1963" s="208"/>
      <c r="AG1963" s="208"/>
      <c r="AH1963" s="208"/>
      <c r="AI1963" s="208"/>
      <c r="AJ1963" s="208"/>
      <c r="AK1963" s="208"/>
      <c r="AL1963" s="208"/>
      <c r="AM1963" s="208"/>
      <c r="AN1963" s="208"/>
      <c r="AO1963" s="208"/>
      <c r="AP1963" s="208"/>
      <c r="AQ1963" s="208"/>
      <c r="AR1963" s="208"/>
      <c r="AS1963" s="208"/>
      <c r="AT1963" s="208"/>
      <c r="AU1963" s="208"/>
      <c r="AV1963" s="208"/>
      <c r="AW1963" s="208"/>
      <c r="AX1963" s="208"/>
      <c r="AY1963" s="208"/>
      <c r="AZ1963" s="208"/>
      <c r="BA1963" s="208"/>
      <c r="BB1963" s="208"/>
      <c r="BC1963" s="208"/>
      <c r="BD1963" s="208"/>
      <c r="BE1963" s="208"/>
      <c r="BF1963" s="208"/>
      <c r="BG1963" s="208"/>
      <c r="BH1963" s="208"/>
      <c r="BI1963" s="208"/>
      <c r="BJ1963" s="208"/>
      <c r="BK1963" s="208"/>
      <c r="BL1963" s="208"/>
      <c r="BM1963" s="208"/>
      <c r="BN1963" s="208"/>
      <c r="BO1963" s="208"/>
      <c r="BP1963" s="208"/>
      <c r="BQ1963" s="208"/>
      <c r="BR1963" s="208"/>
      <c r="BS1963" s="208"/>
      <c r="BT1963" s="208"/>
      <c r="BU1963" s="208"/>
      <c r="BV1963" s="208"/>
      <c r="BW1963" s="208"/>
      <c r="BX1963" s="208"/>
    </row>
    <row r="1964" s="209" customFormat="true" ht="45" hidden="false" customHeight="true" outlineLevel="0" collapsed="false">
      <c r="A1964" s="60" t="s">
        <v>5614</v>
      </c>
      <c r="B1964" s="60"/>
      <c r="C1964" s="60"/>
      <c r="D1964" s="62" t="s">
        <v>6232</v>
      </c>
      <c r="E1964" s="174" t="s">
        <v>6233</v>
      </c>
      <c r="F1964" s="174"/>
      <c r="G1964" s="174"/>
      <c r="H1964" s="174"/>
      <c r="I1964" s="174"/>
      <c r="J1964" s="174"/>
      <c r="K1964" s="174"/>
      <c r="L1964" s="90" t="n">
        <v>84.7</v>
      </c>
      <c r="M1964" s="65" t="n">
        <v>0.2</v>
      </c>
      <c r="N1964" s="64" t="n">
        <v>101.64</v>
      </c>
      <c r="O1964" s="173" t="s">
        <v>2978</v>
      </c>
      <c r="P1964" s="215"/>
      <c r="Q1964" s="68" t="s">
        <v>6234</v>
      </c>
      <c r="R1964" s="208"/>
      <c r="S1964" s="208"/>
      <c r="T1964" s="208"/>
      <c r="U1964" s="208"/>
      <c r="V1964" s="208"/>
      <c r="W1964" s="208"/>
      <c r="X1964" s="208"/>
      <c r="Y1964" s="208"/>
      <c r="Z1964" s="208"/>
      <c r="AA1964" s="208"/>
      <c r="AB1964" s="208"/>
      <c r="AC1964" s="208"/>
      <c r="AD1964" s="208"/>
      <c r="AE1964" s="208"/>
      <c r="AF1964" s="208"/>
      <c r="AG1964" s="208"/>
      <c r="AH1964" s="208"/>
      <c r="AI1964" s="208"/>
      <c r="AJ1964" s="208"/>
      <c r="AK1964" s="208"/>
      <c r="AL1964" s="208"/>
      <c r="AM1964" s="208"/>
      <c r="AN1964" s="208"/>
      <c r="AO1964" s="208"/>
      <c r="AP1964" s="208"/>
      <c r="AQ1964" s="208"/>
      <c r="AR1964" s="208"/>
      <c r="AS1964" s="208"/>
      <c r="AT1964" s="208"/>
      <c r="AU1964" s="208"/>
      <c r="AV1964" s="208"/>
      <c r="AW1964" s="208"/>
      <c r="AX1964" s="208"/>
      <c r="AY1964" s="208"/>
      <c r="AZ1964" s="208"/>
      <c r="BA1964" s="208"/>
      <c r="BB1964" s="208"/>
      <c r="BC1964" s="208"/>
      <c r="BD1964" s="208"/>
      <c r="BE1964" s="208"/>
      <c r="BF1964" s="208"/>
      <c r="BG1964" s="208"/>
      <c r="BH1964" s="208"/>
      <c r="BI1964" s="208"/>
      <c r="BJ1964" s="208"/>
      <c r="BK1964" s="208"/>
      <c r="BL1964" s="208"/>
      <c r="BM1964" s="208"/>
      <c r="BN1964" s="208"/>
      <c r="BO1964" s="208"/>
      <c r="BP1964" s="208"/>
      <c r="BQ1964" s="208"/>
      <c r="BR1964" s="208"/>
      <c r="BS1964" s="208"/>
      <c r="BT1964" s="208"/>
      <c r="BU1964" s="208"/>
      <c r="BV1964" s="208"/>
      <c r="BW1964" s="208"/>
      <c r="BX1964" s="208"/>
    </row>
    <row r="1965" s="209" customFormat="true" ht="38.25" hidden="false" customHeight="true" outlineLevel="0" collapsed="false">
      <c r="A1965" s="60" t="s">
        <v>5630</v>
      </c>
      <c r="B1965" s="60"/>
      <c r="C1965" s="60"/>
      <c r="D1965" s="210" t="s">
        <v>6235</v>
      </c>
      <c r="E1965" s="211" t="s">
        <v>6236</v>
      </c>
      <c r="F1965" s="211"/>
      <c r="G1965" s="211"/>
      <c r="H1965" s="211"/>
      <c r="I1965" s="211"/>
      <c r="J1965" s="211"/>
      <c r="K1965" s="211"/>
      <c r="L1965" s="90" t="n">
        <v>17.6</v>
      </c>
      <c r="M1965" s="65" t="n">
        <v>0.2</v>
      </c>
      <c r="N1965" s="64" t="n">
        <v>21.12</v>
      </c>
      <c r="O1965" s="173" t="s">
        <v>2978</v>
      </c>
      <c r="P1965" s="215"/>
      <c r="Q1965" s="68" t="s">
        <v>6237</v>
      </c>
      <c r="R1965" s="208"/>
      <c r="S1965" s="208"/>
      <c r="T1965" s="208"/>
      <c r="U1965" s="208"/>
      <c r="V1965" s="208"/>
      <c r="W1965" s="208"/>
      <c r="X1965" s="208"/>
      <c r="Y1965" s="208"/>
      <c r="Z1965" s="208"/>
      <c r="AA1965" s="208"/>
      <c r="AB1965" s="208"/>
      <c r="AC1965" s="208"/>
      <c r="AD1965" s="208"/>
      <c r="AE1965" s="208"/>
      <c r="AF1965" s="208"/>
      <c r="AG1965" s="208"/>
      <c r="AH1965" s="208"/>
      <c r="AI1965" s="208"/>
      <c r="AJ1965" s="208"/>
      <c r="AK1965" s="208"/>
      <c r="AL1965" s="208"/>
      <c r="AM1965" s="208"/>
      <c r="AN1965" s="208"/>
      <c r="AO1965" s="208"/>
      <c r="AP1965" s="208"/>
      <c r="AQ1965" s="208"/>
      <c r="AR1965" s="208"/>
      <c r="AS1965" s="208"/>
      <c r="AT1965" s="208"/>
      <c r="AU1965" s="208"/>
      <c r="AV1965" s="208"/>
      <c r="AW1965" s="208"/>
      <c r="AX1965" s="208"/>
      <c r="AY1965" s="208"/>
      <c r="AZ1965" s="208"/>
      <c r="BA1965" s="208"/>
      <c r="BB1965" s="208"/>
      <c r="BC1965" s="208"/>
      <c r="BD1965" s="208"/>
      <c r="BE1965" s="208"/>
      <c r="BF1965" s="208"/>
      <c r="BG1965" s="208"/>
      <c r="BH1965" s="208"/>
      <c r="BI1965" s="208"/>
      <c r="BJ1965" s="208"/>
      <c r="BK1965" s="208"/>
      <c r="BL1965" s="208"/>
      <c r="BM1965" s="208"/>
      <c r="BN1965" s="208"/>
      <c r="BO1965" s="208"/>
      <c r="BP1965" s="208"/>
      <c r="BQ1965" s="208"/>
      <c r="BR1965" s="208"/>
      <c r="BS1965" s="208"/>
      <c r="BT1965" s="208"/>
      <c r="BU1965" s="208"/>
      <c r="BV1965" s="208"/>
      <c r="BW1965" s="208"/>
      <c r="BX1965" s="208"/>
    </row>
    <row r="1966" s="209" customFormat="true" ht="38.25" hidden="false" customHeight="true" outlineLevel="0" collapsed="false">
      <c r="A1966" s="60" t="s">
        <v>5630</v>
      </c>
      <c r="B1966" s="60"/>
      <c r="C1966" s="60"/>
      <c r="D1966" s="210" t="s">
        <v>6238</v>
      </c>
      <c r="E1966" s="211" t="s">
        <v>6239</v>
      </c>
      <c r="F1966" s="211"/>
      <c r="G1966" s="211"/>
      <c r="H1966" s="211"/>
      <c r="I1966" s="211"/>
      <c r="J1966" s="211"/>
      <c r="K1966" s="211"/>
      <c r="L1966" s="90" t="n">
        <v>14.7</v>
      </c>
      <c r="M1966" s="65" t="n">
        <v>0.2</v>
      </c>
      <c r="N1966" s="64" t="n">
        <v>17.64</v>
      </c>
      <c r="O1966" s="173" t="s">
        <v>2978</v>
      </c>
      <c r="P1966" s="215"/>
      <c r="Q1966" s="68"/>
      <c r="R1966" s="208"/>
      <c r="S1966" s="208"/>
      <c r="T1966" s="208"/>
      <c r="U1966" s="208"/>
      <c r="V1966" s="208"/>
      <c r="W1966" s="208"/>
      <c r="X1966" s="208"/>
      <c r="Y1966" s="208"/>
      <c r="Z1966" s="208"/>
      <c r="AA1966" s="208"/>
      <c r="AB1966" s="208"/>
      <c r="AC1966" s="208"/>
      <c r="AD1966" s="208"/>
      <c r="AE1966" s="208"/>
      <c r="AF1966" s="208"/>
      <c r="AG1966" s="208"/>
      <c r="AH1966" s="208"/>
      <c r="AI1966" s="208"/>
      <c r="AJ1966" s="208"/>
      <c r="AK1966" s="208"/>
      <c r="AL1966" s="208"/>
      <c r="AM1966" s="208"/>
      <c r="AN1966" s="208"/>
      <c r="AO1966" s="208"/>
      <c r="AP1966" s="208"/>
      <c r="AQ1966" s="208"/>
      <c r="AR1966" s="208"/>
      <c r="AS1966" s="208"/>
      <c r="AT1966" s="208"/>
      <c r="AU1966" s="208"/>
      <c r="AV1966" s="208"/>
      <c r="AW1966" s="208"/>
      <c r="AX1966" s="208"/>
      <c r="AY1966" s="208"/>
      <c r="AZ1966" s="208"/>
      <c r="BA1966" s="208"/>
      <c r="BB1966" s="208"/>
      <c r="BC1966" s="208"/>
      <c r="BD1966" s="208"/>
      <c r="BE1966" s="208"/>
      <c r="BF1966" s="208"/>
      <c r="BG1966" s="208"/>
      <c r="BH1966" s="208"/>
      <c r="BI1966" s="208"/>
      <c r="BJ1966" s="208"/>
      <c r="BK1966" s="208"/>
      <c r="BL1966" s="208"/>
      <c r="BM1966" s="208"/>
      <c r="BN1966" s="208"/>
      <c r="BO1966" s="208"/>
      <c r="BP1966" s="208"/>
      <c r="BQ1966" s="208"/>
      <c r="BR1966" s="208"/>
      <c r="BS1966" s="208"/>
      <c r="BT1966" s="208"/>
      <c r="BU1966" s="208"/>
      <c r="BV1966" s="208"/>
      <c r="BW1966" s="208"/>
      <c r="BX1966" s="208"/>
    </row>
    <row r="1967" s="209" customFormat="true" ht="25.5" hidden="false" customHeight="true" outlineLevel="0" collapsed="false">
      <c r="A1967" s="60" t="s">
        <v>5630</v>
      </c>
      <c r="B1967" s="60"/>
      <c r="C1967" s="60"/>
      <c r="D1967" s="210" t="s">
        <v>6240</v>
      </c>
      <c r="E1967" s="211" t="s">
        <v>6241</v>
      </c>
      <c r="F1967" s="211"/>
      <c r="G1967" s="211"/>
      <c r="H1967" s="211"/>
      <c r="I1967" s="211"/>
      <c r="J1967" s="211"/>
      <c r="K1967" s="211"/>
      <c r="L1967" s="90" t="n">
        <v>31.7</v>
      </c>
      <c r="M1967" s="65" t="n">
        <v>0.2</v>
      </c>
      <c r="N1967" s="64" t="n">
        <v>38.04</v>
      </c>
      <c r="O1967" s="173" t="s">
        <v>2978</v>
      </c>
      <c r="P1967" s="215"/>
      <c r="Q1967" s="68"/>
      <c r="R1967" s="208"/>
      <c r="S1967" s="208"/>
      <c r="T1967" s="208"/>
      <c r="U1967" s="208"/>
      <c r="V1967" s="208"/>
      <c r="W1967" s="208"/>
      <c r="X1967" s="208"/>
      <c r="Y1967" s="208"/>
      <c r="Z1967" s="208"/>
      <c r="AA1967" s="208"/>
      <c r="AB1967" s="208"/>
      <c r="AC1967" s="208"/>
      <c r="AD1967" s="208"/>
      <c r="AE1967" s="208"/>
      <c r="AF1967" s="208"/>
      <c r="AG1967" s="208"/>
      <c r="AH1967" s="208"/>
      <c r="AI1967" s="208"/>
      <c r="AJ1967" s="208"/>
      <c r="AK1967" s="208"/>
      <c r="AL1967" s="208"/>
      <c r="AM1967" s="208"/>
      <c r="AN1967" s="208"/>
      <c r="AO1967" s="208"/>
      <c r="AP1967" s="208"/>
      <c r="AQ1967" s="208"/>
      <c r="AR1967" s="208"/>
      <c r="AS1967" s="208"/>
      <c r="AT1967" s="208"/>
      <c r="AU1967" s="208"/>
      <c r="AV1967" s="208"/>
      <c r="AW1967" s="208"/>
      <c r="AX1967" s="208"/>
      <c r="AY1967" s="208"/>
      <c r="AZ1967" s="208"/>
      <c r="BA1967" s="208"/>
      <c r="BB1967" s="208"/>
      <c r="BC1967" s="208"/>
      <c r="BD1967" s="208"/>
      <c r="BE1967" s="208"/>
      <c r="BF1967" s="208"/>
      <c r="BG1967" s="208"/>
      <c r="BH1967" s="208"/>
      <c r="BI1967" s="208"/>
      <c r="BJ1967" s="208"/>
      <c r="BK1967" s="208"/>
      <c r="BL1967" s="208"/>
      <c r="BM1967" s="208"/>
      <c r="BN1967" s="208"/>
      <c r="BO1967" s="208"/>
      <c r="BP1967" s="208"/>
      <c r="BQ1967" s="208"/>
      <c r="BR1967" s="208"/>
      <c r="BS1967" s="208"/>
      <c r="BT1967" s="208"/>
      <c r="BU1967" s="208"/>
      <c r="BV1967" s="208"/>
      <c r="BW1967" s="208"/>
      <c r="BX1967" s="208"/>
    </row>
    <row r="1968" s="209" customFormat="true" ht="38.25" hidden="false" customHeight="true" outlineLevel="0" collapsed="false">
      <c r="A1968" s="60" t="s">
        <v>5630</v>
      </c>
      <c r="B1968" s="60"/>
      <c r="C1968" s="60"/>
      <c r="D1968" s="210" t="s">
        <v>6242</v>
      </c>
      <c r="E1968" s="211" t="s">
        <v>6243</v>
      </c>
      <c r="F1968" s="211"/>
      <c r="G1968" s="211"/>
      <c r="H1968" s="211"/>
      <c r="I1968" s="211"/>
      <c r="J1968" s="211"/>
      <c r="K1968" s="211"/>
      <c r="L1968" s="90" t="n">
        <v>35.8</v>
      </c>
      <c r="M1968" s="65" t="n">
        <v>0.2</v>
      </c>
      <c r="N1968" s="64" t="n">
        <v>42.96</v>
      </c>
      <c r="O1968" s="173" t="s">
        <v>2978</v>
      </c>
      <c r="P1968" s="215"/>
      <c r="Q1968" s="68" t="s">
        <v>6244</v>
      </c>
      <c r="R1968" s="208"/>
      <c r="S1968" s="208"/>
      <c r="T1968" s="208"/>
      <c r="U1968" s="208"/>
      <c r="V1968" s="208"/>
      <c r="W1968" s="208"/>
      <c r="X1968" s="208"/>
      <c r="Y1968" s="208"/>
      <c r="Z1968" s="208"/>
      <c r="AA1968" s="208"/>
      <c r="AB1968" s="208"/>
      <c r="AC1968" s="208"/>
      <c r="AD1968" s="208"/>
      <c r="AE1968" s="208"/>
      <c r="AF1968" s="208"/>
      <c r="AG1968" s="208"/>
      <c r="AH1968" s="208"/>
      <c r="AI1968" s="208"/>
      <c r="AJ1968" s="208"/>
      <c r="AK1968" s="208"/>
      <c r="AL1968" s="208"/>
      <c r="AM1968" s="208"/>
      <c r="AN1968" s="208"/>
      <c r="AO1968" s="208"/>
      <c r="AP1968" s="208"/>
      <c r="AQ1968" s="208"/>
      <c r="AR1968" s="208"/>
      <c r="AS1968" s="208"/>
      <c r="AT1968" s="208"/>
      <c r="AU1968" s="208"/>
      <c r="AV1968" s="208"/>
      <c r="AW1968" s="208"/>
      <c r="AX1968" s="208"/>
      <c r="AY1968" s="208"/>
      <c r="AZ1968" s="208"/>
      <c r="BA1968" s="208"/>
      <c r="BB1968" s="208"/>
      <c r="BC1968" s="208"/>
      <c r="BD1968" s="208"/>
      <c r="BE1968" s="208"/>
      <c r="BF1968" s="208"/>
      <c r="BG1968" s="208"/>
      <c r="BH1968" s="208"/>
      <c r="BI1968" s="208"/>
      <c r="BJ1968" s="208"/>
      <c r="BK1968" s="208"/>
      <c r="BL1968" s="208"/>
      <c r="BM1968" s="208"/>
      <c r="BN1968" s="208"/>
      <c r="BO1968" s="208"/>
      <c r="BP1968" s="208"/>
      <c r="BQ1968" s="208"/>
      <c r="BR1968" s="208"/>
      <c r="BS1968" s="208"/>
      <c r="BT1968" s="208"/>
      <c r="BU1968" s="208"/>
      <c r="BV1968" s="208"/>
      <c r="BW1968" s="208"/>
      <c r="BX1968" s="208"/>
    </row>
    <row r="1969" s="209" customFormat="true" ht="38.25" hidden="false" customHeight="true" outlineLevel="0" collapsed="false">
      <c r="A1969" s="60" t="s">
        <v>5630</v>
      </c>
      <c r="B1969" s="60"/>
      <c r="C1969" s="60"/>
      <c r="D1969" s="210" t="s">
        <v>6245</v>
      </c>
      <c r="E1969" s="211" t="s">
        <v>6246</v>
      </c>
      <c r="F1969" s="211"/>
      <c r="G1969" s="211"/>
      <c r="H1969" s="211"/>
      <c r="I1969" s="211"/>
      <c r="J1969" s="211"/>
      <c r="K1969" s="211"/>
      <c r="L1969" s="90" t="n">
        <v>19.4</v>
      </c>
      <c r="M1969" s="65" t="n">
        <v>0.2</v>
      </c>
      <c r="N1969" s="64" t="n">
        <v>23.28</v>
      </c>
      <c r="O1969" s="173" t="s">
        <v>2978</v>
      </c>
      <c r="P1969" s="215"/>
      <c r="Q1969" s="68" t="s">
        <v>6247</v>
      </c>
      <c r="R1969" s="208"/>
      <c r="S1969" s="208"/>
      <c r="T1969" s="208"/>
      <c r="U1969" s="208"/>
      <c r="V1969" s="208"/>
      <c r="W1969" s="208"/>
      <c r="X1969" s="208"/>
      <c r="Y1969" s="208"/>
      <c r="Z1969" s="208"/>
      <c r="AA1969" s="208"/>
      <c r="AB1969" s="208"/>
      <c r="AC1969" s="208"/>
      <c r="AD1969" s="208"/>
      <c r="AE1969" s="208"/>
      <c r="AF1969" s="208"/>
      <c r="AG1969" s="208"/>
      <c r="AH1969" s="208"/>
      <c r="AI1969" s="208"/>
      <c r="AJ1969" s="208"/>
      <c r="AK1969" s="208"/>
      <c r="AL1969" s="208"/>
      <c r="AM1969" s="208"/>
      <c r="AN1969" s="208"/>
      <c r="AO1969" s="208"/>
      <c r="AP1969" s="208"/>
      <c r="AQ1969" s="208"/>
      <c r="AR1969" s="208"/>
      <c r="AS1969" s="208"/>
      <c r="AT1969" s="208"/>
      <c r="AU1969" s="208"/>
      <c r="AV1969" s="208"/>
      <c r="AW1969" s="208"/>
      <c r="AX1969" s="208"/>
      <c r="AY1969" s="208"/>
      <c r="AZ1969" s="208"/>
      <c r="BA1969" s="208"/>
      <c r="BB1969" s="208"/>
      <c r="BC1969" s="208"/>
      <c r="BD1969" s="208"/>
      <c r="BE1969" s="208"/>
      <c r="BF1969" s="208"/>
      <c r="BG1969" s="208"/>
      <c r="BH1969" s="208"/>
      <c r="BI1969" s="208"/>
      <c r="BJ1969" s="208"/>
      <c r="BK1969" s="208"/>
      <c r="BL1969" s="208"/>
      <c r="BM1969" s="208"/>
      <c r="BN1969" s="208"/>
      <c r="BO1969" s="208"/>
      <c r="BP1969" s="208"/>
      <c r="BQ1969" s="208"/>
      <c r="BR1969" s="208"/>
      <c r="BS1969" s="208"/>
      <c r="BT1969" s="208"/>
      <c r="BU1969" s="208"/>
      <c r="BV1969" s="208"/>
      <c r="BW1969" s="208"/>
      <c r="BX1969" s="208"/>
    </row>
    <row r="1970" s="209" customFormat="true" ht="25.5" hidden="false" customHeight="true" outlineLevel="0" collapsed="false">
      <c r="A1970" s="60" t="s">
        <v>5630</v>
      </c>
      <c r="B1970" s="60"/>
      <c r="C1970" s="60"/>
      <c r="D1970" s="210" t="s">
        <v>6248</v>
      </c>
      <c r="E1970" s="211" t="s">
        <v>6249</v>
      </c>
      <c r="F1970" s="211"/>
      <c r="G1970" s="211"/>
      <c r="H1970" s="211"/>
      <c r="I1970" s="211"/>
      <c r="J1970" s="211"/>
      <c r="K1970" s="211"/>
      <c r="L1970" s="90" t="n">
        <v>10.1</v>
      </c>
      <c r="M1970" s="65" t="n">
        <v>0.2</v>
      </c>
      <c r="N1970" s="64" t="n">
        <v>12.12</v>
      </c>
      <c r="O1970" s="173" t="s">
        <v>2978</v>
      </c>
      <c r="P1970" s="215"/>
      <c r="Q1970" s="68" t="s">
        <v>6250</v>
      </c>
      <c r="R1970" s="208"/>
      <c r="S1970" s="208"/>
      <c r="T1970" s="208"/>
      <c r="U1970" s="208"/>
      <c r="V1970" s="208"/>
      <c r="W1970" s="208"/>
      <c r="X1970" s="208"/>
      <c r="Y1970" s="208"/>
      <c r="Z1970" s="208"/>
      <c r="AA1970" s="208"/>
      <c r="AB1970" s="208"/>
      <c r="AC1970" s="208"/>
      <c r="AD1970" s="208"/>
      <c r="AE1970" s="208"/>
      <c r="AF1970" s="208"/>
      <c r="AG1970" s="208"/>
      <c r="AH1970" s="208"/>
      <c r="AI1970" s="208"/>
      <c r="AJ1970" s="208"/>
      <c r="AK1970" s="208"/>
      <c r="AL1970" s="208"/>
      <c r="AM1970" s="208"/>
      <c r="AN1970" s="208"/>
      <c r="AO1970" s="208"/>
      <c r="AP1970" s="208"/>
      <c r="AQ1970" s="208"/>
      <c r="AR1970" s="208"/>
      <c r="AS1970" s="208"/>
      <c r="AT1970" s="208"/>
      <c r="AU1970" s="208"/>
      <c r="AV1970" s="208"/>
      <c r="AW1970" s="208"/>
      <c r="AX1970" s="208"/>
      <c r="AY1970" s="208"/>
      <c r="AZ1970" s="208"/>
      <c r="BA1970" s="208"/>
      <c r="BB1970" s="208"/>
      <c r="BC1970" s="208"/>
      <c r="BD1970" s="208"/>
      <c r="BE1970" s="208"/>
      <c r="BF1970" s="208"/>
      <c r="BG1970" s="208"/>
      <c r="BH1970" s="208"/>
      <c r="BI1970" s="208"/>
      <c r="BJ1970" s="208"/>
      <c r="BK1970" s="208"/>
      <c r="BL1970" s="208"/>
      <c r="BM1970" s="208"/>
      <c r="BN1970" s="208"/>
      <c r="BO1970" s="208"/>
      <c r="BP1970" s="208"/>
      <c r="BQ1970" s="208"/>
      <c r="BR1970" s="208"/>
      <c r="BS1970" s="208"/>
      <c r="BT1970" s="208"/>
      <c r="BU1970" s="208"/>
      <c r="BV1970" s="208"/>
      <c r="BW1970" s="208"/>
      <c r="BX1970" s="208"/>
    </row>
    <row r="1971" s="209" customFormat="true" ht="38.25" hidden="false" customHeight="true" outlineLevel="0" collapsed="false">
      <c r="A1971" s="60" t="s">
        <v>5614</v>
      </c>
      <c r="B1971" s="60"/>
      <c r="C1971" s="60"/>
      <c r="D1971" s="210" t="s">
        <v>6251</v>
      </c>
      <c r="E1971" s="211" t="s">
        <v>6252</v>
      </c>
      <c r="F1971" s="211"/>
      <c r="G1971" s="211"/>
      <c r="H1971" s="211"/>
      <c r="I1971" s="211"/>
      <c r="J1971" s="211"/>
      <c r="K1971" s="211"/>
      <c r="L1971" s="90" t="n">
        <v>14.8</v>
      </c>
      <c r="M1971" s="65" t="n">
        <v>0.2</v>
      </c>
      <c r="N1971" s="64" t="n">
        <v>17.76</v>
      </c>
      <c r="O1971" s="173" t="s">
        <v>2978</v>
      </c>
      <c r="P1971" s="215"/>
      <c r="Q1971" s="68" t="s">
        <v>6253</v>
      </c>
      <c r="R1971" s="208"/>
      <c r="S1971" s="208"/>
      <c r="T1971" s="208"/>
      <c r="U1971" s="208"/>
      <c r="V1971" s="208"/>
      <c r="W1971" s="208"/>
      <c r="X1971" s="208"/>
      <c r="Y1971" s="208"/>
      <c r="Z1971" s="208"/>
      <c r="AA1971" s="208"/>
      <c r="AB1971" s="208"/>
      <c r="AC1971" s="208"/>
      <c r="AD1971" s="208"/>
      <c r="AE1971" s="208"/>
      <c r="AF1971" s="208"/>
      <c r="AG1971" s="208"/>
      <c r="AH1971" s="208"/>
      <c r="AI1971" s="208"/>
      <c r="AJ1971" s="208"/>
      <c r="AK1971" s="208"/>
      <c r="AL1971" s="208"/>
      <c r="AM1971" s="208"/>
      <c r="AN1971" s="208"/>
      <c r="AO1971" s="208"/>
      <c r="AP1971" s="208"/>
      <c r="AQ1971" s="208"/>
      <c r="AR1971" s="208"/>
      <c r="AS1971" s="208"/>
      <c r="AT1971" s="208"/>
      <c r="AU1971" s="208"/>
      <c r="AV1971" s="208"/>
      <c r="AW1971" s="208"/>
      <c r="AX1971" s="208"/>
      <c r="AY1971" s="208"/>
      <c r="AZ1971" s="208"/>
      <c r="BA1971" s="208"/>
      <c r="BB1971" s="208"/>
      <c r="BC1971" s="208"/>
      <c r="BD1971" s="208"/>
      <c r="BE1971" s="208"/>
      <c r="BF1971" s="208"/>
      <c r="BG1971" s="208"/>
      <c r="BH1971" s="208"/>
      <c r="BI1971" s="208"/>
      <c r="BJ1971" s="208"/>
      <c r="BK1971" s="208"/>
      <c r="BL1971" s="208"/>
      <c r="BM1971" s="208"/>
      <c r="BN1971" s="208"/>
      <c r="BO1971" s="208"/>
      <c r="BP1971" s="208"/>
      <c r="BQ1971" s="208"/>
      <c r="BR1971" s="208"/>
      <c r="BS1971" s="208"/>
      <c r="BT1971" s="208"/>
      <c r="BU1971" s="208"/>
      <c r="BV1971" s="208"/>
      <c r="BW1971" s="208"/>
      <c r="BX1971" s="208"/>
    </row>
    <row r="1972" s="209" customFormat="true" ht="25.5" hidden="false" customHeight="true" outlineLevel="0" collapsed="false">
      <c r="A1972" s="60" t="s">
        <v>5614</v>
      </c>
      <c r="B1972" s="60"/>
      <c r="C1972" s="60"/>
      <c r="D1972" s="210" t="s">
        <v>6254</v>
      </c>
      <c r="E1972" s="211" t="s">
        <v>6255</v>
      </c>
      <c r="F1972" s="211"/>
      <c r="G1972" s="211"/>
      <c r="H1972" s="211"/>
      <c r="I1972" s="211"/>
      <c r="J1972" s="211"/>
      <c r="K1972" s="211"/>
      <c r="L1972" s="90" t="n">
        <v>14.3</v>
      </c>
      <c r="M1972" s="65" t="n">
        <v>0.2</v>
      </c>
      <c r="N1972" s="64" t="n">
        <v>17.16</v>
      </c>
      <c r="O1972" s="173" t="s">
        <v>2978</v>
      </c>
      <c r="P1972" s="215"/>
      <c r="Q1972" s="68" t="s">
        <v>6256</v>
      </c>
      <c r="R1972" s="208"/>
      <c r="S1972" s="208"/>
      <c r="T1972" s="208"/>
      <c r="U1972" s="208"/>
      <c r="V1972" s="208"/>
      <c r="W1972" s="208"/>
      <c r="X1972" s="208"/>
      <c r="Y1972" s="208"/>
      <c r="Z1972" s="208"/>
      <c r="AA1972" s="208"/>
      <c r="AB1972" s="208"/>
      <c r="AC1972" s="208"/>
      <c r="AD1972" s="208"/>
      <c r="AE1972" s="208"/>
      <c r="AF1972" s="208"/>
      <c r="AG1972" s="208"/>
      <c r="AH1972" s="208"/>
      <c r="AI1972" s="208"/>
      <c r="AJ1972" s="208"/>
      <c r="AK1972" s="208"/>
      <c r="AL1972" s="208"/>
      <c r="AM1972" s="208"/>
      <c r="AN1972" s="208"/>
      <c r="AO1972" s="208"/>
      <c r="AP1972" s="208"/>
      <c r="AQ1972" s="208"/>
      <c r="AR1972" s="208"/>
      <c r="AS1972" s="208"/>
      <c r="AT1972" s="208"/>
      <c r="AU1972" s="208"/>
      <c r="AV1972" s="208"/>
      <c r="AW1972" s="208"/>
      <c r="AX1972" s="208"/>
      <c r="AY1972" s="208"/>
      <c r="AZ1972" s="208"/>
      <c r="BA1972" s="208"/>
      <c r="BB1972" s="208"/>
      <c r="BC1972" s="208"/>
      <c r="BD1972" s="208"/>
      <c r="BE1972" s="208"/>
      <c r="BF1972" s="208"/>
      <c r="BG1972" s="208"/>
      <c r="BH1972" s="208"/>
      <c r="BI1972" s="208"/>
      <c r="BJ1972" s="208"/>
      <c r="BK1972" s="208"/>
      <c r="BL1972" s="208"/>
      <c r="BM1972" s="208"/>
      <c r="BN1972" s="208"/>
      <c r="BO1972" s="208"/>
      <c r="BP1972" s="208"/>
      <c r="BQ1972" s="208"/>
      <c r="BR1972" s="208"/>
      <c r="BS1972" s="208"/>
      <c r="BT1972" s="208"/>
      <c r="BU1972" s="208"/>
      <c r="BV1972" s="208"/>
      <c r="BW1972" s="208"/>
      <c r="BX1972" s="208"/>
    </row>
    <row r="1973" customFormat="false" ht="38.25" hidden="false" customHeight="true" outlineLevel="0" collapsed="false">
      <c r="A1973" s="60" t="s">
        <v>5614</v>
      </c>
      <c r="B1973" s="60"/>
      <c r="C1973" s="60"/>
      <c r="D1973" s="210" t="s">
        <v>6257</v>
      </c>
      <c r="E1973" s="211" t="s">
        <v>6258</v>
      </c>
      <c r="F1973" s="211"/>
      <c r="G1973" s="211"/>
      <c r="H1973" s="211"/>
      <c r="I1973" s="211"/>
      <c r="J1973" s="211"/>
      <c r="K1973" s="211"/>
      <c r="L1973" s="90" t="n">
        <v>23.3</v>
      </c>
      <c r="M1973" s="65" t="n">
        <v>0.2</v>
      </c>
      <c r="N1973" s="64" t="n">
        <v>27.96</v>
      </c>
      <c r="O1973" s="173" t="s">
        <v>2978</v>
      </c>
      <c r="P1973" s="215"/>
      <c r="Q1973" s="68" t="s">
        <v>49</v>
      </c>
      <c r="R1973" s="208"/>
    </row>
    <row r="1974" customFormat="false" ht="18" hidden="false" customHeight="true" outlineLevel="0" collapsed="false">
      <c r="A1974" s="51"/>
      <c r="B1974" s="52"/>
      <c r="C1974" s="53"/>
      <c r="D1974" s="117"/>
      <c r="E1974" s="110" t="s">
        <v>6259</v>
      </c>
      <c r="F1974" s="110"/>
      <c r="G1974" s="110"/>
      <c r="H1974" s="110"/>
      <c r="I1974" s="110"/>
      <c r="J1974" s="110"/>
      <c r="K1974" s="110"/>
      <c r="L1974" s="214"/>
      <c r="M1974" s="65"/>
      <c r="N1974" s="64"/>
      <c r="O1974" s="173"/>
      <c r="P1974" s="215"/>
      <c r="Q1974" s="108" t="s">
        <v>176</v>
      </c>
      <c r="R1974" s="208"/>
    </row>
    <row r="1975" customFormat="false" ht="25.5" hidden="false" customHeight="true" outlineLevel="0" collapsed="false">
      <c r="A1975" s="60" t="s">
        <v>5553</v>
      </c>
      <c r="B1975" s="60"/>
      <c r="C1975" s="60"/>
      <c r="D1975" s="210" t="s">
        <v>6260</v>
      </c>
      <c r="E1975" s="211" t="s">
        <v>6261</v>
      </c>
      <c r="F1975" s="211"/>
      <c r="G1975" s="211"/>
      <c r="H1975" s="211"/>
      <c r="I1975" s="211"/>
      <c r="J1975" s="211"/>
      <c r="K1975" s="211"/>
      <c r="L1975" s="90" t="n">
        <v>73.7</v>
      </c>
      <c r="M1975" s="65" t="n">
        <v>0.2</v>
      </c>
      <c r="N1975" s="64" t="n">
        <v>88.44</v>
      </c>
      <c r="O1975" s="173" t="s">
        <v>2978</v>
      </c>
      <c r="P1975" s="215"/>
      <c r="Q1975" s="68"/>
    </row>
    <row r="1976" customFormat="false" ht="51" hidden="false" customHeight="true" outlineLevel="0" collapsed="false">
      <c r="A1976" s="60" t="s">
        <v>5614</v>
      </c>
      <c r="B1976" s="60"/>
      <c r="C1976" s="60"/>
      <c r="D1976" s="62" t="s">
        <v>6262</v>
      </c>
      <c r="E1976" s="213" t="s">
        <v>6263</v>
      </c>
      <c r="F1976" s="213"/>
      <c r="G1976" s="213"/>
      <c r="H1976" s="213"/>
      <c r="I1976" s="213"/>
      <c r="J1976" s="213"/>
      <c r="K1976" s="213"/>
      <c r="L1976" s="90" t="n">
        <v>29.7</v>
      </c>
      <c r="M1976" s="65" t="n">
        <v>0.2</v>
      </c>
      <c r="N1976" s="64" t="n">
        <v>35.64</v>
      </c>
      <c r="O1976" s="173" t="s">
        <v>2978</v>
      </c>
      <c r="P1976" s="215"/>
      <c r="Q1976" s="92" t="s">
        <v>6264</v>
      </c>
    </row>
    <row r="1977" customFormat="false" ht="25.5" hidden="false" customHeight="true" outlineLevel="0" collapsed="false">
      <c r="A1977" s="60" t="s">
        <v>5553</v>
      </c>
      <c r="B1977" s="60"/>
      <c r="C1977" s="60"/>
      <c r="D1977" s="62" t="s">
        <v>6265</v>
      </c>
      <c r="E1977" s="142" t="s">
        <v>6266</v>
      </c>
      <c r="F1977" s="142"/>
      <c r="G1977" s="142"/>
      <c r="H1977" s="142"/>
      <c r="I1977" s="142"/>
      <c r="J1977" s="142"/>
      <c r="K1977" s="142"/>
      <c r="L1977" s="90" t="n">
        <v>167.2</v>
      </c>
      <c r="M1977" s="65" t="n">
        <v>0.2</v>
      </c>
      <c r="N1977" s="64" t="n">
        <v>200.64</v>
      </c>
      <c r="O1977" s="173" t="s">
        <v>2978</v>
      </c>
      <c r="P1977" s="215"/>
      <c r="Q1977" s="92" t="s">
        <v>6267</v>
      </c>
    </row>
    <row r="1978" customFormat="false" ht="25.5" hidden="false" customHeight="true" outlineLevel="0" collapsed="false">
      <c r="A1978" s="60" t="s">
        <v>5553</v>
      </c>
      <c r="B1978" s="60"/>
      <c r="C1978" s="60"/>
      <c r="D1978" s="62" t="s">
        <v>6268</v>
      </c>
      <c r="E1978" s="142" t="s">
        <v>6269</v>
      </c>
      <c r="F1978" s="142"/>
      <c r="G1978" s="142"/>
      <c r="H1978" s="142"/>
      <c r="I1978" s="142"/>
      <c r="J1978" s="142"/>
      <c r="K1978" s="142"/>
      <c r="L1978" s="238" t="n">
        <v>69.9</v>
      </c>
      <c r="M1978" s="65" t="n">
        <v>0.2</v>
      </c>
      <c r="N1978" s="64" t="n">
        <v>83.88</v>
      </c>
      <c r="O1978" s="173" t="s">
        <v>2978</v>
      </c>
      <c r="P1978" s="215"/>
      <c r="Q1978" s="199" t="s">
        <v>49</v>
      </c>
    </row>
    <row r="1979" customFormat="false" ht="25.5" hidden="false" customHeight="true" outlineLevel="0" collapsed="false">
      <c r="A1979" s="60" t="s">
        <v>5553</v>
      </c>
      <c r="B1979" s="60"/>
      <c r="C1979" s="60"/>
      <c r="D1979" s="62" t="s">
        <v>6270</v>
      </c>
      <c r="E1979" s="142" t="s">
        <v>6271</v>
      </c>
      <c r="F1979" s="142"/>
      <c r="G1979" s="142"/>
      <c r="H1979" s="142"/>
      <c r="I1979" s="142"/>
      <c r="J1979" s="142"/>
      <c r="K1979" s="142"/>
      <c r="L1979" s="238" t="n">
        <v>60.2</v>
      </c>
      <c r="M1979" s="65" t="n">
        <v>0.2</v>
      </c>
      <c r="N1979" s="64" t="n">
        <v>72.24</v>
      </c>
      <c r="O1979" s="173" t="s">
        <v>2978</v>
      </c>
      <c r="P1979" s="215"/>
      <c r="Q1979" s="199" t="s">
        <v>49</v>
      </c>
    </row>
    <row r="1980" customFormat="false" ht="27" hidden="false" customHeight="true" outlineLevel="0" collapsed="false">
      <c r="A1980" s="60" t="s">
        <v>5553</v>
      </c>
      <c r="B1980" s="60"/>
      <c r="C1980" s="60"/>
      <c r="D1980" s="62" t="s">
        <v>6272</v>
      </c>
      <c r="E1980" s="142" t="s">
        <v>6273</v>
      </c>
      <c r="F1980" s="142"/>
      <c r="G1980" s="142"/>
      <c r="H1980" s="142"/>
      <c r="I1980" s="142"/>
      <c r="J1980" s="142"/>
      <c r="K1980" s="142"/>
      <c r="L1980" s="90" t="n">
        <v>60.2</v>
      </c>
      <c r="M1980" s="65" t="n">
        <v>0.2</v>
      </c>
      <c r="N1980" s="64" t="n">
        <v>72.24</v>
      </c>
      <c r="O1980" s="173" t="s">
        <v>2978</v>
      </c>
      <c r="P1980" s="215"/>
      <c r="Q1980" s="92" t="s">
        <v>49</v>
      </c>
    </row>
    <row r="1981" customFormat="false" ht="42.75" hidden="false" customHeight="true" outlineLevel="0" collapsed="false">
      <c r="A1981" s="60" t="s">
        <v>5553</v>
      </c>
      <c r="B1981" s="60"/>
      <c r="C1981" s="60"/>
      <c r="D1981" s="62" t="s">
        <v>6274</v>
      </c>
      <c r="E1981" s="142" t="s">
        <v>6275</v>
      </c>
      <c r="F1981" s="142"/>
      <c r="G1981" s="142"/>
      <c r="H1981" s="142"/>
      <c r="I1981" s="142"/>
      <c r="J1981" s="142"/>
      <c r="K1981" s="142"/>
      <c r="L1981" s="90" t="n">
        <v>54.2</v>
      </c>
      <c r="M1981" s="65" t="n">
        <v>0.2</v>
      </c>
      <c r="N1981" s="64" t="n">
        <v>65.04</v>
      </c>
      <c r="O1981" s="173" t="s">
        <v>2978</v>
      </c>
      <c r="P1981" s="215"/>
      <c r="Q1981" s="92"/>
    </row>
    <row r="1982" customFormat="false" ht="42.75" hidden="false" customHeight="true" outlineLevel="0" collapsed="false">
      <c r="A1982" s="60" t="s">
        <v>5614</v>
      </c>
      <c r="B1982" s="60"/>
      <c r="C1982" s="60"/>
      <c r="D1982" s="62" t="s">
        <v>6276</v>
      </c>
      <c r="E1982" s="142" t="s">
        <v>6277</v>
      </c>
      <c r="F1982" s="142"/>
      <c r="G1982" s="142"/>
      <c r="H1982" s="142"/>
      <c r="I1982" s="142"/>
      <c r="J1982" s="142"/>
      <c r="K1982" s="142"/>
      <c r="L1982" s="90" t="n">
        <v>36.3</v>
      </c>
      <c r="M1982" s="65" t="n">
        <v>0.2</v>
      </c>
      <c r="N1982" s="64" t="n">
        <v>43.56</v>
      </c>
      <c r="O1982" s="173" t="s">
        <v>2978</v>
      </c>
      <c r="P1982" s="215"/>
      <c r="Q1982" s="92" t="s">
        <v>49</v>
      </c>
    </row>
    <row r="1983" customFormat="false" ht="42.75" hidden="false" customHeight="true" outlineLevel="0" collapsed="false">
      <c r="A1983" s="60" t="s">
        <v>5614</v>
      </c>
      <c r="B1983" s="60"/>
      <c r="C1983" s="60"/>
      <c r="D1983" s="62" t="s">
        <v>6278</v>
      </c>
      <c r="E1983" s="142" t="s">
        <v>6279</v>
      </c>
      <c r="F1983" s="142"/>
      <c r="G1983" s="142"/>
      <c r="H1983" s="142"/>
      <c r="I1983" s="142"/>
      <c r="J1983" s="142"/>
      <c r="K1983" s="142"/>
      <c r="L1983" s="90" t="n">
        <v>48.4</v>
      </c>
      <c r="M1983" s="65" t="n">
        <v>0.2</v>
      </c>
      <c r="N1983" s="64" t="n">
        <v>58.08</v>
      </c>
      <c r="O1983" s="173" t="s">
        <v>2978</v>
      </c>
      <c r="P1983" s="215"/>
      <c r="Q1983" s="92"/>
    </row>
    <row r="1984" customFormat="false" ht="27" hidden="false" customHeight="true" outlineLevel="0" collapsed="false">
      <c r="A1984" s="60" t="s">
        <v>5614</v>
      </c>
      <c r="B1984" s="60"/>
      <c r="C1984" s="60"/>
      <c r="D1984" s="62" t="s">
        <v>6280</v>
      </c>
      <c r="E1984" s="142" t="s">
        <v>6281</v>
      </c>
      <c r="F1984" s="142"/>
      <c r="G1984" s="142"/>
      <c r="H1984" s="142"/>
      <c r="I1984" s="142"/>
      <c r="J1984" s="142"/>
      <c r="K1984" s="142"/>
      <c r="L1984" s="90" t="n">
        <v>0</v>
      </c>
      <c r="M1984" s="65"/>
      <c r="N1984" s="64" t="n">
        <v>0</v>
      </c>
      <c r="O1984" s="173" t="s">
        <v>2978</v>
      </c>
      <c r="P1984" s="215"/>
      <c r="Q1984" s="92"/>
    </row>
  </sheetData>
  <autoFilter ref="A6:P1984"/>
  <conditionalFormatting sqref="D569">
    <cfRule type="expression" priority="2" aboveAverage="0" equalAverage="0" bottom="0" percent="0" rank="0" text="" dxfId="10">
      <formula>AND(COUNTIF($D$569:$D$569,D569)&gt;1,NOT(ISBLANK(D569)))</formula>
    </cfRule>
  </conditionalFormatting>
  <hyperlinks>
    <hyperlink ref="C7" location="КАЛЕНДАРИ" display="КАЛЕНДАРИ"/>
    <hyperlink ref="D7" location="ТБохрана" display="ТБ и охрана"/>
    <hyperlink ref="E7" location="ДЕЛОПРОИЗВОДСТВО___КАДРЫ__БУХ!УЧЕТ__ТОРГОВЛЯ__СКЛАД" display="Делопроиз-во, кадры, бухучет, склад"/>
    <hyperlink ref="C8" location="ТОЧИЛКИ" display="ТОЧИЛКИ"/>
    <hyperlink ref="D8" location="ДЛЯ_ОРГАНИЗАЦИЙ_ПИЩЕВОГО_ПРОИЗВОДСТВА__ПРЕДПРИЯТИЙ_ОБЩЕСТВЕННОГО_ПИТАНИЯ" display="Пищеблок"/>
    <hyperlink ref="E8" location="САНИТАРНЫЕ_ЖУРНАЛЫ__МЕДИЦИНСКИЕ_КАРТЫ_И_ЖУРНАЛЫ_ЗДОРОВЬЯ" display="Санитарные, здоровье, медкарты"/>
    <hyperlink ref="C9" location="РУЧКИ" display="РУЧКИ"/>
    <hyperlink ref="D9" location="ТРАНСПОРТНЫЕ_ЖУРНАЛЫ" display="Транспорт"/>
    <hyperlink ref="E9" location="ПРОИЗВОДСТВЕННЫЕ_ЖУРНАЛЫ__ЭЛЕКТРО" display="Производственные и электро журналы"/>
    <hyperlink ref="C10" location="КАРАНДАШИ__ЦИРКУЛИ" display="КАРАНДАШИ"/>
    <hyperlink ref="D10" location="ДЛЯ_ПСИХОЛОГА__ЛОГОПЕДА_И_КОРРЕКЦИОННЫХ_ЗАНЯТИЙ" display="Психолог"/>
    <hyperlink ref="E10" location="ЖУРНАЛЫ_И_БЛАНКИ_ДЛЯ_ОО" display="Журналы и бланки для ОО"/>
    <hyperlink ref="C11" location="ПЛАСТИЛИН" display="ПЛАСТИЛИН"/>
    <hyperlink ref="D11" location="ЕГЭ_И_ГИА" display=" ЕГЭ / ОГЭ "/>
    <hyperlink ref="E11" location="ЖУРНАЛЫ_ДЛЯ_АДМИНИСТРАЦИИ_ОО_И_ДОО" display="Журналы для администрации ОО"/>
    <hyperlink ref="C12" location="БЛАНКИ" display="БЛАНКИ"/>
    <hyperlink ref="D12" location="ДЛЯ_ДОПОЛНИТЕЛЬНОГО_ОБРАЗОВАНИЯ" display="Доп.образ."/>
    <hyperlink ref="E12" location="БЛОКНОТЫ__ТЕТРАДИ__ЕЖЕДНЕВНИКИ" display="Блокноты, тетради, ежедневники"/>
    <hyperlink ref="C13" location="ФЛОМАСТЕРЫ" display="ФЛОМАСТЕРЫ"/>
    <hyperlink ref="D13" location="ДЛЯ_ДОО" display="ДОО"/>
    <hyperlink ref="E13" location="БЛАГОДАРНОСТИ" display="Благодарности"/>
    <hyperlink ref="D14" location="спорт" display="Спорт"/>
    <hyperlink ref="E14" location="ДИПЛОМЫ_И_ГРАМОТЫ_ДЛЯ_ОО" display="Грамоты и дипломы для ОО"/>
    <hyperlink ref="C15" location="ПАПКИ__СКОРОСШИВАТЕЛИ" display="ПАПКИ__СКОРОСШИВАТЕЛИ"/>
    <hyperlink ref="D15" location="Конструкторы" display="Конструкторы"/>
    <hyperlink ref="E15" location="АДРЕСНЫЕ_ПАПКИ__при_покупке_от_500шт!_Скидка_35" display="Адресные папки"/>
    <hyperlink ref="D16" location="Свадьба" display="Свадьба"/>
    <hyperlink ref="E16" location="аа" display="ОТКРЫТКИ"/>
    <hyperlink ref="Q18" r:id="rId2" display="ФОТО"/>
    <hyperlink ref="Q19" r:id="rId3" display="ФОТО"/>
    <hyperlink ref="Q20" r:id="rId4" display="ФОТО"/>
    <hyperlink ref="Q21" r:id="rId5" display="ФОТО"/>
    <hyperlink ref="Q22" r:id="rId6" display="ФОТО"/>
    <hyperlink ref="Q23" r:id="rId7" display="ФОТО"/>
    <hyperlink ref="Q24" r:id="rId8" display="ФОТО"/>
    <hyperlink ref="Q25" r:id="rId9" display="ФОТО"/>
    <hyperlink ref="Q26" r:id="rId10" display="ФОТО"/>
    <hyperlink ref="Q27" r:id="rId11" display="ФОТО"/>
    <hyperlink ref="Q28" r:id="rId12" display="ФОТО"/>
    <hyperlink ref="Q29" r:id="rId13" display="ФОТО"/>
    <hyperlink ref="Q30" r:id="rId14" display="ФОТО"/>
    <hyperlink ref="Q31" r:id="rId15" display="ФОТО"/>
    <hyperlink ref="Q33" r:id="rId16" display="ФОТО"/>
    <hyperlink ref="Q34" r:id="rId17" display="ФОТО"/>
    <hyperlink ref="Q35" r:id="rId18" display="ФОТО"/>
    <hyperlink ref="Q36" r:id="rId19" display="ФОТО"/>
    <hyperlink ref="Q37" r:id="rId20" display="ФОТО"/>
    <hyperlink ref="Q38" r:id="rId21" display="ФОТО"/>
    <hyperlink ref="Q39" r:id="rId22" display="ФОТО"/>
    <hyperlink ref="Q40" r:id="rId23" display="ФОТО"/>
    <hyperlink ref="Q41" r:id="rId24" display="ФОТО"/>
    <hyperlink ref="Q42" r:id="rId25" display="ФОТО"/>
    <hyperlink ref="Q43" r:id="rId26" display="ФОТО"/>
    <hyperlink ref="Q44" r:id="rId27" display="ФОТО"/>
    <hyperlink ref="Q45" r:id="rId28" display="ФОТО"/>
    <hyperlink ref="Q46" r:id="rId29" display="ФОТО"/>
    <hyperlink ref="Q47" r:id="rId30" display="ФОТО"/>
    <hyperlink ref="Q48" r:id="rId31" display="ФОТО"/>
    <hyperlink ref="Q49" r:id="rId32" display="ФОТО"/>
    <hyperlink ref="Q50" r:id="rId33" display="ФОТО"/>
    <hyperlink ref="Q51" r:id="rId34" display="ФОТО"/>
    <hyperlink ref="Q52" r:id="rId35" display="ФОТО"/>
    <hyperlink ref="Q55" r:id="rId36" display="ФОТО"/>
    <hyperlink ref="Q56" r:id="rId37" display="ФОТО"/>
    <hyperlink ref="Q57" r:id="rId38" display="ФОТО"/>
    <hyperlink ref="Q58" r:id="rId39" display="ФОТО"/>
    <hyperlink ref="Q60" r:id="rId40" display="ФОТО"/>
    <hyperlink ref="Q61" r:id="rId41" display="ФОТО"/>
    <hyperlink ref="Q62" r:id="rId42" display="ФОТО"/>
    <hyperlink ref="Q63" r:id="rId43" display="ФОТО"/>
    <hyperlink ref="Q65" r:id="rId44" display="ФОТО"/>
    <hyperlink ref="Q66" r:id="rId45" display="ФОТО"/>
    <hyperlink ref="Q67" r:id="rId46" display="ФОТО КЖ-1052"/>
    <hyperlink ref="R67" r:id="rId47" display="https://www.youtube.com/watch?v=kBujy1mzlS4/?utm_source=all&amp;utm_campaign=price_list_opt&amp;utm_medium=referrer"/>
    <hyperlink ref="Q68" r:id="rId48" display="ФОТО КЖ-1143"/>
    <hyperlink ref="R68" r:id="rId49" display="https://www.youtube.com/watch?v=kBujy1mzlS4/?utm_source=all&amp;utm_campaign=price_list_opt&amp;utm_medium=referrer"/>
    <hyperlink ref="Q69" r:id="rId50" display="ФОТО"/>
    <hyperlink ref="R69" r:id="rId51" display="https://www.youtube.com/watch?v=kBujy1mzlS4/?utm_source=all&amp;utm_campaign=price_list_opt&amp;utm_medium=referrer"/>
    <hyperlink ref="Q71" r:id="rId52" display="http://www.uchmet.ru/events/item/473376/"/>
    <hyperlink ref="Q73" location="Код" display="НАВЕРХ"/>
    <hyperlink ref="Q75" r:id="rId53" display="ФОТО КЖ-125"/>
    <hyperlink ref="Q76" r:id="rId54" display="ФОТО"/>
    <hyperlink ref="Q77" r:id="rId55" display="ФОТО КЖ-126"/>
    <hyperlink ref="Q78" r:id="rId56" display="ФОТО КЖ-132"/>
    <hyperlink ref="Q79" r:id="rId57" display="ФОТО"/>
    <hyperlink ref="Q80" r:id="rId58" display="ФОТО КЖ-133"/>
    <hyperlink ref="Q81" r:id="rId59" display="ФОТО КЖ-149"/>
    <hyperlink ref="Q82" r:id="rId60" display="ФОТО КЖ-179"/>
    <hyperlink ref="Q83" r:id="rId61" display="ФОТО КЖ-195"/>
    <hyperlink ref="Q84" r:id="rId62" display="ФОТО"/>
    <hyperlink ref="Q85" r:id="rId63" display="ФОТО КЖ-443"/>
    <hyperlink ref="Q86" r:id="rId64" display="ФОТО"/>
    <hyperlink ref="Q87" r:id="rId65" display="ФОТО КЖ-444"/>
    <hyperlink ref="Q88" r:id="rId66" display="ФОТО КЖ-453"/>
    <hyperlink ref="Q89" r:id="rId67" display="ФОТО КЖ-454"/>
    <hyperlink ref="Q90" r:id="rId68" display="ФОТО"/>
    <hyperlink ref="Q91" r:id="rId69" display="ФОТО КЖ-497"/>
    <hyperlink ref="Q92" r:id="rId70" display="ФОТО КЖ-498/1"/>
    <hyperlink ref="Q94" r:id="rId71" display="ФОТО"/>
    <hyperlink ref="Q95" r:id="rId72" display="ФОТО КЖ-519"/>
    <hyperlink ref="Q96" r:id="rId73" display="ФОТО КЖ-520"/>
    <hyperlink ref="R96" r:id="rId74" display="https://www.youtube.com/watch?v=gcfHFhtX5dA/?utm_source=all&amp;utm_campaign=price_list_opt&amp;utm_medium=referrer"/>
    <hyperlink ref="Q97" r:id="rId75" display="ФОТО КЖ-537"/>
    <hyperlink ref="Q98" r:id="rId76" display="ФОТО КЖ-537/1"/>
    <hyperlink ref="Q99" r:id="rId77" display="ФОТО КЖ-538"/>
    <hyperlink ref="Q100" r:id="rId78" display="ФОТО "/>
    <hyperlink ref="Q101" r:id="rId79" display="ФОТО КЖ-635"/>
    <hyperlink ref="Q102" r:id="rId80" display="ФОТО"/>
    <hyperlink ref="Q103" r:id="rId81" display="ФОТО КЖ-645"/>
    <hyperlink ref="Q104" r:id="rId82" display="ФОТО КЖ-648"/>
    <hyperlink ref="Q105" r:id="rId83" display="ФОТО КЖ-681"/>
    <hyperlink ref="Q106" r:id="rId84" display="ФОТО КЖ-719"/>
    <hyperlink ref="Q107" r:id="rId85" display="ФОТО КЖ-720"/>
    <hyperlink ref="Q108" r:id="rId86" display="ФОТО КЖ-721"/>
    <hyperlink ref="Q109" r:id="rId87" display="ФОТО"/>
    <hyperlink ref="Q110" r:id="rId88" display="ФОТО КЖ-778"/>
    <hyperlink ref="Q111" r:id="rId89" display="ФОТО КЖ-783"/>
    <hyperlink ref="Q112" r:id="rId90" display="ФОТО КЖ-804/1"/>
    <hyperlink ref="Q113" r:id="rId91" display="ФОТО КЖ-805"/>
    <hyperlink ref="Q114" r:id="rId92" display="ФОТО КЖ-811/1"/>
    <hyperlink ref="Q115" r:id="rId93" display="ФОТО КЖ-814"/>
    <hyperlink ref="Q116" r:id="rId94" display="ФОТО КЖ-834"/>
    <hyperlink ref="Q117" r:id="rId95" display="ФОТО КЖ-835"/>
    <hyperlink ref="Q118" r:id="rId96" display="ФОТО КЖ-840"/>
    <hyperlink ref="Q119" r:id="rId97" display="ФОТО КЖ-841"/>
    <hyperlink ref="Q120" r:id="rId98" display="ФОТО"/>
    <hyperlink ref="Q121" r:id="rId99" display="ФОТО"/>
    <hyperlink ref="Q122" r:id="rId100" display="ФОТО КЖ-842"/>
    <hyperlink ref="Q123" r:id="rId101" display="ФОТО КЖ-844"/>
    <hyperlink ref="Q124" r:id="rId102" display="ФОТО КЖ-845"/>
    <hyperlink ref="Q125" r:id="rId103" display="ФОТО"/>
    <hyperlink ref="Q126" r:id="rId104" display="ФОТО КЖ-904"/>
    <hyperlink ref="Q127" r:id="rId105" display="ФОТО КЖ-986"/>
    <hyperlink ref="Q128" r:id="rId106" display="ФОТО КЖ-1060"/>
    <hyperlink ref="Q129" r:id="rId107" display="ФОТО"/>
    <hyperlink ref="Q130" r:id="rId108" display="ФОТО"/>
    <hyperlink ref="Q131" r:id="rId109" display="ФОТО КЖ-1210"/>
    <hyperlink ref="Q132" r:id="rId110" display="ФОТО"/>
    <hyperlink ref="Q133" r:id="rId111" display="ФОТО"/>
    <hyperlink ref="Q134" r:id="rId112" display="ФОТО"/>
    <hyperlink ref="Q135" r:id="rId113" display="ФОТО"/>
    <hyperlink ref="Q136" r:id="rId114" display="ФОТО КЖ-839"/>
    <hyperlink ref="Q137" r:id="rId115" display="ФОТО КЖ-838"/>
    <hyperlink ref="Q138" r:id="rId116" display="ФОТО КЖ-836"/>
    <hyperlink ref="Q139" r:id="rId117" display="ФОТО КЖ-837"/>
    <hyperlink ref="Q140" r:id="rId118" display="ФОТО КЖ-1245"/>
    <hyperlink ref="Q141" r:id="rId119" display="ФОТО КЖ-1247"/>
    <hyperlink ref="Q142" r:id="rId120" display="ФОТО"/>
    <hyperlink ref="Q143" r:id="rId121" display="ФОТО"/>
    <hyperlink ref="Q144" r:id="rId122" display="ФОТО"/>
    <hyperlink ref="P145" location="Код" display="НАВЕРХ"/>
    <hyperlink ref="Q146" r:id="rId123" display="ФОТО КЖ-112"/>
    <hyperlink ref="Q147" r:id="rId124" display="ФОТО КЖ-112к"/>
    <hyperlink ref="Q148" r:id="rId125" display="ФОТО"/>
    <hyperlink ref="Q149" r:id="rId126" display="ФОТО"/>
    <hyperlink ref="Q150" r:id="rId127" display="ФОТО КЖ-189"/>
    <hyperlink ref="Q151" r:id="rId128" display="ФОТО КЖ-189к"/>
    <hyperlink ref="Q152" r:id="rId129" display="ФОТО КЖ-130"/>
    <hyperlink ref="Q153" r:id="rId130" display="ФОТО КЖ-180"/>
    <hyperlink ref="Q154" r:id="rId131" display="ФОТО КЖ-401"/>
    <hyperlink ref="Q155" r:id="rId132" display="ФОТО КЖ-401а"/>
    <hyperlink ref="Q156" r:id="rId133" display="ФОТО КЖ-401б"/>
    <hyperlink ref="Q157" r:id="rId134" display="КЖ-412/1"/>
    <hyperlink ref="Q158" r:id="rId135" display="ФОТО КЖ-412/2"/>
    <hyperlink ref="Q159" r:id="rId136" display="ФОТО КЖ-517"/>
    <hyperlink ref="Q160" r:id="rId137" display="ФОТО КЖ-521"/>
    <hyperlink ref="Q161" r:id="rId138" display="ФОТО КЖ-526"/>
    <hyperlink ref="Q162" r:id="rId139" display="ФОТО КЖ-527"/>
    <hyperlink ref="Q163" r:id="rId140" display="ФОТО КЖ-528"/>
    <hyperlink ref="Q164" r:id="rId141" display="ФОТО КЖ-529"/>
    <hyperlink ref="Q165" r:id="rId142" display="ФОТО КЖ-530"/>
    <hyperlink ref="Q166" r:id="rId143" display="ФОТО КЖ-531"/>
    <hyperlink ref="Q167" r:id="rId144" display="ФОТО КЖ-532/1"/>
    <hyperlink ref="Q168" r:id="rId145" display="ФОТО КЖ-546"/>
    <hyperlink ref="Q169" r:id="rId146" display="ФОТО КЖ-547"/>
    <hyperlink ref="Q170" r:id="rId147" display="ФОТО КЖ-548"/>
    <hyperlink ref="Q171" r:id="rId148" display="ФОТО КЖ-549"/>
    <hyperlink ref="Q172" r:id="rId149" display="ФОТО КЖ-550"/>
    <hyperlink ref="Q173" r:id="rId150" display="ФОТО КЖ-551"/>
    <hyperlink ref="Q174" r:id="rId151" display="ФОТО КЖ-552"/>
    <hyperlink ref="Q175" r:id="rId152" display="ФОТО КЖ-553"/>
    <hyperlink ref="Q176" r:id="rId153" display="ФОТО КЖ-593/1"/>
    <hyperlink ref="Q177" r:id="rId154" display="ФОТО"/>
    <hyperlink ref="Q178" r:id="rId155" display="ФОТО КЖ-596"/>
    <hyperlink ref="Q179" r:id="rId156" display="ФОТО"/>
    <hyperlink ref="Q180" r:id="rId157" display="ФОТО КЖ-608"/>
    <hyperlink ref="Q181" r:id="rId158" display="ФОТО КЖ-609"/>
    <hyperlink ref="Q182" r:id="rId159" display="ФОТО КЖ-628"/>
    <hyperlink ref="Q183" r:id="rId160" display="ФОТО КЖ-629"/>
    <hyperlink ref="Q184" r:id="rId161" display="ФОТО КЖ-630"/>
    <hyperlink ref="Q185" r:id="rId162" display="ФОТО КЖ-631"/>
    <hyperlink ref="Q186" r:id="rId163" display="ФОТО КЖ-632"/>
    <hyperlink ref="Q187" r:id="rId164" display="ФОТО"/>
    <hyperlink ref="Q188" r:id="rId165" display="ФОТО КЖ-634"/>
    <hyperlink ref="Q189" r:id="rId166" display="ФОТО КЖ-636"/>
    <hyperlink ref="Q190" r:id="rId167" display="ФОТО КЖ-637"/>
    <hyperlink ref="Q191" r:id="rId168" display="ФОТО КЖ-638"/>
    <hyperlink ref="Q192" r:id="rId169" display="ФОТО КЖ-640"/>
    <hyperlink ref="Q193" r:id="rId170" display="ФОТО КЖ-651/1"/>
    <hyperlink ref="Q194" r:id="rId171" display="ФОТО КЖ-652"/>
    <hyperlink ref="Q195" r:id="rId172" display="ФОТО КЖ-658"/>
    <hyperlink ref="Q196" r:id="rId173" display="ФОТО КЖ-659"/>
    <hyperlink ref="Q197" r:id="rId174" display="ФОТО КЖ-660"/>
    <hyperlink ref="Q198" r:id="rId175" display="ФОТО КЖ-661"/>
    <hyperlink ref="Q199" r:id="rId176" display="ФОТО КЖ-662"/>
    <hyperlink ref="Q200" r:id="rId177" display="ФОТО КЖ-664"/>
    <hyperlink ref="Q201" r:id="rId178" display="ФОТО КЖ-665"/>
    <hyperlink ref="Q202" r:id="rId179" display="ФОТО КЖ-665/1"/>
    <hyperlink ref="Q203" r:id="rId180" display="ФОТО КЖ-667"/>
    <hyperlink ref="Q204" r:id="rId181" display="ФОТО КЖ-680"/>
    <hyperlink ref="Q205" r:id="rId182" display="ФОТО КЖ-682"/>
    <hyperlink ref="Q206" r:id="rId183" display="ФОТО КЖ-683"/>
    <hyperlink ref="Q207" r:id="rId184" display="ФОТО КЖ-684"/>
    <hyperlink ref="Q208" r:id="rId185" display="ФОТО КЖ-687"/>
    <hyperlink ref="Q209" r:id="rId186" display="ФОТО КЖ-688"/>
    <hyperlink ref="Q210" r:id="rId187" display="ФОТО КЖ-689"/>
    <hyperlink ref="Q211" r:id="rId188" display="ФОТО КЖ-764"/>
    <hyperlink ref="Q212" r:id="rId189" display="ФОТО КЖ-765"/>
    <hyperlink ref="Q213" r:id="rId190" display="ФОТО КЖ-766"/>
    <hyperlink ref="Q214" r:id="rId191" display="ФОТО КЖ-791"/>
    <hyperlink ref="Q215" r:id="rId192" display="ФОТО КЖ-795"/>
    <hyperlink ref="Q216" r:id="rId193" display="ФОТО КЖ-796"/>
    <hyperlink ref="Q217" r:id="rId194" display="ФОТО КЖ-843"/>
    <hyperlink ref="Q218" r:id="rId195" display="ФОТО КЖ-875"/>
    <hyperlink ref="Q219" r:id="rId196" display="ФОТО КЖ-905"/>
    <hyperlink ref="Q220" r:id="rId197" display="ФОТО КЖ-920"/>
    <hyperlink ref="Q221" r:id="rId198" display="ФОТО КЖ-968"/>
    <hyperlink ref="Q222" r:id="rId199" display="ФОТО КЖ-1171"/>
    <hyperlink ref="Q223" r:id="rId200" display="ФОТО КЖ-1172"/>
    <hyperlink ref="Q224" r:id="rId201" display="ФОТО КЖ-1173"/>
    <hyperlink ref="A225" r:id="rId202" display="Журналы"/>
    <hyperlink ref="Q225" r:id="rId203" display="ФОТО КЖ-1215"/>
    <hyperlink ref="Q226" r:id="rId204" display="ФОТО КЖ-1241"/>
    <hyperlink ref="Q227" r:id="rId205" display="ФОТО КЖ-843"/>
    <hyperlink ref="Q228" r:id="rId206" display="ФОТО"/>
    <hyperlink ref="Q229" r:id="rId207" display="ФОТО"/>
    <hyperlink ref="Q230" r:id="rId208" display="ФОТО"/>
    <hyperlink ref="Q231" r:id="rId209" display="ФОТО"/>
    <hyperlink ref="Q232" r:id="rId210" display="ФОТО"/>
    <hyperlink ref="Q233" r:id="rId211" display="ФОТО"/>
    <hyperlink ref="Q234" r:id="rId212" display="ФОТО"/>
    <hyperlink ref="Q235" r:id="rId213" display="ФОТО"/>
    <hyperlink ref="P236" location="Код" display="НАВЕРХ"/>
    <hyperlink ref="Q237" r:id="rId214" display="ФОТО КЖ-103"/>
    <hyperlink ref="Q238" r:id="rId215" display="ФОТО"/>
    <hyperlink ref="Q239" r:id="rId216" display="ФОТО КЖ-113"/>
    <hyperlink ref="Q240" r:id="rId217" display="ФОТО КЖ-127"/>
    <hyperlink ref="Q241" r:id="rId218" display="ФОТО КЖ-144"/>
    <hyperlink ref="Q242" r:id="rId219" display="ФОТО КЖ-190/1"/>
    <hyperlink ref="Q243" r:id="rId220" display="ФОТО КЖ-192"/>
    <hyperlink ref="Q244" r:id="rId221" display="ФОТО КЖ-193"/>
    <hyperlink ref="Q245" r:id="rId222" display="ФОТО"/>
    <hyperlink ref="Q246" r:id="rId223" display="ФОТО КЖ-409"/>
    <hyperlink ref="Q247" r:id="rId224" display="ФОТО КЖ-410"/>
    <hyperlink ref="Q248" r:id="rId225" display="ФОТО КЖ-472"/>
    <hyperlink ref="Q249" r:id="rId226" display="ФОТО КЖ-473"/>
    <hyperlink ref="Q250" r:id="rId227" display="ФОТО КЖ-475"/>
    <hyperlink ref="Q251" r:id="rId228" display="ФОТО КЖ-484"/>
    <hyperlink ref="Q252" r:id="rId229" display="ФОТО КЖ-487"/>
    <hyperlink ref="Q253" r:id="rId230" display="ФОТО КЖ-491"/>
    <hyperlink ref="Q254" r:id="rId231" display="ФОТО КЖ-516"/>
    <hyperlink ref="Q255" r:id="rId232" display="ФОТО КЖ-516А"/>
    <hyperlink ref="Q256" r:id="rId233" display="ФОТО КЖ-565"/>
    <hyperlink ref="Q257" r:id="rId234" display="ФОТО КЖ-611"/>
    <hyperlink ref="Q258" r:id="rId235" display="ФОТО"/>
    <hyperlink ref="Q259" r:id="rId236" display="ФОТО КЖ-642"/>
    <hyperlink ref="Q260" r:id="rId237" display="ФОТО КЖ-641"/>
    <hyperlink ref="Q261" r:id="rId238" display="ФОТО КЖ-666"/>
    <hyperlink ref="Q262" r:id="rId239" display="ФОТО КЖ-693"/>
    <hyperlink ref="Q263" r:id="rId240" display="ФОТО КЖ-694"/>
    <hyperlink ref="Q264" r:id="rId241" display="ФОТО КЖ-973"/>
    <hyperlink ref="Q265" r:id="rId242" display="ФОТО"/>
    <hyperlink ref="Q266" r:id="rId243" display="ФОТО КЖ-690"/>
    <hyperlink ref="Q267" r:id="rId244" display="ФОТО КЖ-691"/>
    <hyperlink ref="Q268" r:id="rId245" display="ФОТО КЖ-692"/>
    <hyperlink ref="Q269" r:id="rId246" display="ФОТО КЖ-695"/>
    <hyperlink ref="Q270" r:id="rId247" display="ФОТО"/>
    <hyperlink ref="Q271" r:id="rId248" display="ФОТО"/>
    <hyperlink ref="Q272" r:id="rId249" display="ФОТО КЖ-1280"/>
    <hyperlink ref="Q273" r:id="rId250" display="ФОТО КЖ-696"/>
    <hyperlink ref="Q274" r:id="rId251" display="ФОТО КЖ-697"/>
    <hyperlink ref="Q275" r:id="rId252" display="ФОТО КЖ-698"/>
    <hyperlink ref="Q276" r:id="rId253" display="ФОТО КЖ-699"/>
    <hyperlink ref="Q277" r:id="rId254" display="ФОТО КЖ-700"/>
    <hyperlink ref="Q278" r:id="rId255" display="ФОТО КЖ-726"/>
    <hyperlink ref="Q279" r:id="rId256" display="ФОТО КЖ-733"/>
    <hyperlink ref="Q280" r:id="rId257" display="ФОТО КЖ-734"/>
    <hyperlink ref="Q281" r:id="rId258" display="ФОТО КЖ-735"/>
    <hyperlink ref="Q282" r:id="rId259" display="ФОТО КЖ-736"/>
    <hyperlink ref="Q283" r:id="rId260" display="ФОТО КЖ-737"/>
    <hyperlink ref="Q284" r:id="rId261" display="ФОТО КЖ-738"/>
    <hyperlink ref="Q285" r:id="rId262" display="ФОТО КЖ-742"/>
    <hyperlink ref="Q286" r:id="rId263" display="ФОТО"/>
    <hyperlink ref="Q287" r:id="rId264" display="ФОТО КЖ-744"/>
    <hyperlink ref="Q288" r:id="rId265" display="ФОТО КЖ-748"/>
    <hyperlink ref="Q289" r:id="rId266" display="ФОТО КЖ-751"/>
    <hyperlink ref="Q290" r:id="rId267" display="ФОТО КЖ-761"/>
    <hyperlink ref="Q291" r:id="rId268" display="ФОТО КЖ-762"/>
    <hyperlink ref="Q292" r:id="rId269" display="ФОТО КЖ-797"/>
    <hyperlink ref="Q293" r:id="rId270" display="ФОТО КЖ-798"/>
    <hyperlink ref="Q294" r:id="rId271" display="ФОТО КЖ-799"/>
    <hyperlink ref="Q295" r:id="rId272" display="ФОТО КЖ-800"/>
    <hyperlink ref="Q296" r:id="rId273" display="ФОТО КЖ-860"/>
    <hyperlink ref="Q297" r:id="rId274" display="ФОТО КЖ-925"/>
    <hyperlink ref="Q298" r:id="rId275" display="ФОТО КЖ-950"/>
    <hyperlink ref="Q299" r:id="rId276" display="ФОТО КЖ-951"/>
    <hyperlink ref="Q300" r:id="rId277" display="ФОТО КЖ-952"/>
    <hyperlink ref="Q301" r:id="rId278" display="ФОТО КЖ-952"/>
    <hyperlink ref="Q302" r:id="rId279" display="ФОТО КЖ-990"/>
    <hyperlink ref="Q303" r:id="rId280" display="ФОТО КЖ-1000"/>
    <hyperlink ref="Q304" r:id="rId281" display="ФОТО"/>
    <hyperlink ref="Q305" r:id="rId282" display="ФОТОТКЖ-1112"/>
    <hyperlink ref="Q306" r:id="rId283" display="ФОТО КЖ-1239"/>
    <hyperlink ref="Q307" r:id="rId284" display="ФОТО-КЖ-1282"/>
    <hyperlink ref="Q309" r:id="rId285" display="ФОТО КЖ-1279"/>
    <hyperlink ref="Q310" r:id="rId286" display="ФОТО"/>
    <hyperlink ref="Q311" r:id="rId287" display="ФОТО"/>
    <hyperlink ref="Q312" r:id="rId288" display="ФОТО"/>
    <hyperlink ref="Q313" r:id="rId289" display="ФОТО"/>
    <hyperlink ref="Q314" r:id="rId290" display="ФОТО"/>
    <hyperlink ref="Q315" r:id="rId291" display="ФОТО"/>
    <hyperlink ref="Q316" r:id="rId292" display="ФОТО"/>
    <hyperlink ref="Q317" r:id="rId293" display="ФОТО"/>
    <hyperlink ref="Q318" r:id="rId294" display="ФОТО"/>
    <hyperlink ref="P319" location="Код" display="НАВЕРХ"/>
    <hyperlink ref="Q320" r:id="rId295" display="ФОТО КЖ-411"/>
    <hyperlink ref="Q321" r:id="rId296" display="ФОТО КЖ-518"/>
    <hyperlink ref="Q322" r:id="rId297" display="ФОТО КЖ-971"/>
    <hyperlink ref="Q323" r:id="rId298" display="ФОТО КЖ-760"/>
    <hyperlink ref="Q324" r:id="rId299" display="ФОТО КЖ-784"/>
    <hyperlink ref="Q325" r:id="rId300" display="ФОТО КЖ-782"/>
    <hyperlink ref="Q326" r:id="rId301" display="ФОТО КЖ-785"/>
    <hyperlink ref="Q327" r:id="rId302" display="ФОТО КЖ-781"/>
    <hyperlink ref="Q328" r:id="rId303" display="ФОТО"/>
    <hyperlink ref="Q329" r:id="rId304" display="ФОТО КЖ-137"/>
    <hyperlink ref="Q330" r:id="rId305" display="ФОТО КЖ-136"/>
    <hyperlink ref="Q331" r:id="rId306" display="ФОТО КЖ-135"/>
    <hyperlink ref="Q332" r:id="rId307" display="ФОТО КЖ-138"/>
    <hyperlink ref="A333" r:id="rId308" display="Журналы"/>
    <hyperlink ref="Q333" r:id="rId309" display="ФОТО КЖ-427"/>
    <hyperlink ref="Q334" r:id="rId310" display="ФОТО КЖ-428"/>
    <hyperlink ref="Q335" r:id="rId311" display="ФОТО КЖ-407"/>
    <hyperlink ref="Q336" r:id="rId312" display="ФОТО КЖ-490"/>
    <hyperlink ref="Q337" r:id="rId313" display="ФОТО"/>
    <hyperlink ref="Q338" r:id="rId314" display="ФОТО КЖ-1037"/>
    <hyperlink ref="Q339" r:id="rId315" display="ФОТО КЖ-1219"/>
    <hyperlink ref="Q340" r:id="rId316" display="ФОТО КЖ-1263"/>
    <hyperlink ref="Q341" r:id="rId317" display="ФОТО"/>
    <hyperlink ref="Q342" location="Код" display="НАВЕРХ"/>
    <hyperlink ref="Q343" r:id="rId318" display="ФОТО КЖ-979"/>
    <hyperlink ref="Q344" r:id="rId319" display="ФОТО КЖ-980"/>
    <hyperlink ref="Q345" r:id="rId320" display="ФОТО КЖ-978"/>
    <hyperlink ref="Q346" r:id="rId321" display="ФОТО КЖ-977"/>
    <hyperlink ref="Q347" r:id="rId322" display="ФОТО"/>
    <hyperlink ref="Q348" r:id="rId323" display="ФОТО"/>
    <hyperlink ref="Q349" r:id="rId324" display="ФОТО"/>
    <hyperlink ref="Q350" r:id="rId325" display="ФОТО"/>
    <hyperlink ref="Q351" r:id="rId326" display="ФОТО"/>
    <hyperlink ref="Q352" r:id="rId327" display="ФОТО"/>
    <hyperlink ref="Q353" location="Код" display="НАВЕРХ"/>
    <hyperlink ref="Q354" r:id="rId328" display="ФОТО КЖ-134"/>
    <hyperlink ref="Q355" r:id="rId329" display="ФОТО КЖ-610"/>
    <hyperlink ref="Q356" r:id="rId330" display="ФОТО КЖ-533"/>
    <hyperlink ref="Q357" r:id="rId331" display="ФОТО КЖ-545"/>
    <hyperlink ref="Q358" r:id="rId332" display="ФОТО КЖ-554"/>
    <hyperlink ref="Q359" r:id="rId333" display="ФОТО КЖ-639"/>
    <hyperlink ref="Q360" r:id="rId334" display="ФОТО КЖ-656"/>
    <hyperlink ref="Q361" r:id="rId335" display="ФОТО КЖ-657"/>
    <hyperlink ref="Q362" r:id="rId336" display="ФОТО КЖ-670"/>
    <hyperlink ref="Q363" r:id="rId337" display="ФОТО КЖ-671/1"/>
    <hyperlink ref="Q364" r:id="rId338" display="ФОТО КЖ-722"/>
    <hyperlink ref="Q365" r:id="rId339" display="ФОТО КЖ-740"/>
    <hyperlink ref="Q366" r:id="rId340" display="ФОТО КЖ-741"/>
    <hyperlink ref="Q367" r:id="rId341" display="ФОТО КЖ-743"/>
    <hyperlink ref="Q368" r:id="rId342" display="ФОТО КЖ-747"/>
    <hyperlink ref="Q369" r:id="rId343" display="ФОТО КЖ-749"/>
    <hyperlink ref="Q370" r:id="rId344" display="ФОТО КЖ-757"/>
    <hyperlink ref="Q371" r:id="rId345" display="ФОТО КЖ-763"/>
    <hyperlink ref="Q372" r:id="rId346" display="ФОТО КЖ-801"/>
    <hyperlink ref="Q373" r:id="rId347" display="ФОТО КЖ-802"/>
    <hyperlink ref="Q374" r:id="rId348" display="ФОТО КЖ-803"/>
    <hyperlink ref="Q375" r:id="rId349" display="ФОТО КЖ-806"/>
    <hyperlink ref="Q376" r:id="rId350" display="ФОТО КЖ-807"/>
    <hyperlink ref="Q377" r:id="rId351" display="ФОТО КЖ-810"/>
    <hyperlink ref="Q378" r:id="rId352" display="ФОТО КЖ-813"/>
    <hyperlink ref="Q379" r:id="rId353" display="ФОТО КЖ-815"/>
    <hyperlink ref="Q380" r:id="rId354" display="ФОТО КЖ-816"/>
    <hyperlink ref="Q381" r:id="rId355" display="ФОТО КЖ-830"/>
    <hyperlink ref="Q382" r:id="rId356" display="ФОТО КЖ-1115"/>
    <hyperlink ref="Q383" r:id="rId357" display="ФОТО"/>
    <hyperlink ref="Q384" r:id="rId358" display="фото"/>
    <hyperlink ref="Q385" r:id="rId359" display="ФОТО"/>
    <hyperlink ref="Q386" r:id="rId360" display="ФОТО"/>
    <hyperlink ref="Q387" location="Код" display="НАВЕРХ"/>
    <hyperlink ref="Q388" r:id="rId361" display="Фото КЖ-167"/>
    <hyperlink ref="Q389" r:id="rId362" display="Фото КЖ-474"/>
    <hyperlink ref="Q390" r:id="rId363" display="ФОТО КЖ-486"/>
    <hyperlink ref="Q391" r:id="rId364" display="ФОТО КЖ-494"/>
    <hyperlink ref="Q392" r:id="rId365" display="ФОТО КЖ-594/1"/>
    <hyperlink ref="Q393" r:id="rId366" display="ФОТО КЖ-668"/>
    <hyperlink ref="Q394" r:id="rId367" display="ФОТО КЖ-669"/>
    <hyperlink ref="Q395" r:id="rId368" display="ФОТО КЖ-679"/>
    <hyperlink ref="Q396" r:id="rId369" display="ФОТО КЖ-758"/>
    <hyperlink ref="Q397" r:id="rId370" display="ФОТО КЖ-759"/>
    <hyperlink ref="Q398" r:id="rId371" display="ФОТО КЖ-779"/>
    <hyperlink ref="Q400" r:id="rId372" display="ФОТО КЖ-817"/>
    <hyperlink ref="Q401" r:id="rId373" display="ФОТО КЖ-818"/>
    <hyperlink ref="Q402" r:id="rId374" display="ФОТО КЖ-819"/>
    <hyperlink ref="Q403" r:id="rId375" display="ФОТО КЖ-820"/>
    <hyperlink ref="Q404" r:id="rId376" display="ФОТО КЖ-821"/>
    <hyperlink ref="Q405" r:id="rId377" display="ФОТО КЖ-822"/>
    <hyperlink ref="Q407" location="Код" display="НАВЕРХ"/>
    <hyperlink ref="Q408" r:id="rId378" display="ФОТО"/>
    <hyperlink ref="Q409" r:id="rId379" display="ФОТО"/>
    <hyperlink ref="Q410" r:id="rId380" display="ФОТО"/>
    <hyperlink ref="Q411" r:id="rId381" display="ФОТО КЖ-620"/>
    <hyperlink ref="Q412" r:id="rId382" display="ФОТО КЖ-621"/>
    <hyperlink ref="Q413" r:id="rId383" display="ФОТО КЖ-623/1"/>
    <hyperlink ref="Q414" r:id="rId384" display="ФОТО КЖ-713"/>
    <hyperlink ref="Q415" r:id="rId385" display="ФОТО КЖ-714"/>
    <hyperlink ref="Q416" r:id="rId386" display="ФОТО КЖ-715"/>
    <hyperlink ref="Q417" r:id="rId387" display="ФОТО"/>
    <hyperlink ref="Q418" r:id="rId388" display="ФОТО КЖ-808"/>
    <hyperlink ref="Q419" r:id="rId389" display="ФОТО КЖ-809"/>
    <hyperlink ref="Q420" r:id="rId390" display="ФОТО КЖ-812"/>
    <hyperlink ref="Q421" r:id="rId391" display="ФОТО КЖ-750"/>
    <hyperlink ref="Q422" r:id="rId392" display="ФОТО КЖ-777"/>
    <hyperlink ref="Q423" r:id="rId393" display="ФОТО КЖ-746"/>
    <hyperlink ref="Q424" r:id="rId394" display="ФОТО КЖ-786"/>
    <hyperlink ref="Q425" r:id="rId395" display="ФОТО КЖ-646"/>
    <hyperlink ref="Q426" r:id="rId396" display="ФОТО КЖ-622"/>
    <hyperlink ref="Q427" location="Код" display="НАВЕРХ"/>
    <hyperlink ref="Q428" r:id="rId397" display="ФОТО КЖ-991"/>
    <hyperlink ref="Q429" r:id="rId398" display="ФОТО КЖ-423"/>
    <hyperlink ref="Q430" r:id="rId399" display="ФОТО КЖ-488"/>
    <hyperlink ref="Q431" r:id="rId400" display="ФОТО КЖ-493"/>
    <hyperlink ref="Q432" r:id="rId401" display="ФОТО КЖ-1231"/>
    <hyperlink ref="Q433" r:id="rId402" display="ФОТО КЖ-1233"/>
    <hyperlink ref="Q434" r:id="rId403" display="ФОТО КЖ-1232"/>
    <hyperlink ref="Q435" r:id="rId404" display="ФОТО КЖ-1235"/>
    <hyperlink ref="Q436" r:id="rId405" display="ФОТО КЖ-1238"/>
    <hyperlink ref="Q437" r:id="rId406" display="ФОТО КЖ-1236"/>
    <hyperlink ref="Q438" r:id="rId407" display="ФОТО КЖ-1237"/>
    <hyperlink ref="Q439" r:id="rId408" display="ФОТО КЖ-1201"/>
    <hyperlink ref="Q440" r:id="rId409" display="ФОТО КЖ-1202"/>
    <hyperlink ref="Q441" r:id="rId410" display="ФОТО КЖ-1203"/>
    <hyperlink ref="Q442" r:id="rId411" display="ФОТО КЖ-1204"/>
    <hyperlink ref="Q443" r:id="rId412" display="ФОТО КЖ-1205"/>
    <hyperlink ref="Q444" r:id="rId413" display="ФОТО КЖ-1206"/>
    <hyperlink ref="Q445" r:id="rId414" display="ФОТО КЖ-1207"/>
    <hyperlink ref="Q446" r:id="rId415" display="ФОТО КЖ-1208"/>
    <hyperlink ref="Q447" r:id="rId416" display="ФОТО"/>
    <hyperlink ref="Q448" r:id="rId417" display="ФОТО КЖ-1209"/>
    <hyperlink ref="Q449" r:id="rId418" display="ФОТО КЖ-1300"/>
    <hyperlink ref="Q450" r:id="rId419" display="ФОТО"/>
    <hyperlink ref="Q451" r:id="rId420" display="ФОТО КЖ-1334"/>
    <hyperlink ref="Q452" r:id="rId421" display="ФОТО"/>
    <hyperlink ref="Q453" r:id="rId422" display="ФОТО КЖ-1337"/>
    <hyperlink ref="Q454" location="Код" display="НАВЕРХ"/>
    <hyperlink ref="Q455" r:id="rId423" display="ФОТО КЖ-1118"/>
    <hyperlink ref="Q456" r:id="rId424" display="ФОТО КЖ-1117"/>
    <hyperlink ref="Q457" r:id="rId425" display="ФОТО КЖ-1116"/>
    <hyperlink ref="Q458" r:id="rId426" display="ФОТО КЖ-1067"/>
    <hyperlink ref="Q459" r:id="rId427" display="ФОТО КЖ-107/1"/>
    <hyperlink ref="Q460" r:id="rId428" display="ФОТО КЖ-1065"/>
    <hyperlink ref="Q461" r:id="rId429" display="ФОТО КЖ-1066"/>
    <hyperlink ref="Q462" r:id="rId430" display="ФОТО КЖ-1049"/>
    <hyperlink ref="Q463" r:id="rId431" display="ФОТО КЖ-1050"/>
    <hyperlink ref="Q464" r:id="rId432" display="ФОТО КЖ-422"/>
    <hyperlink ref="Q465" r:id="rId433" display="ФОТО КЖ-107"/>
    <hyperlink ref="Q466" r:id="rId434" display="ФОТО КЖ-419"/>
    <hyperlink ref="Q467" r:id="rId435" display="ФОТО КЖ-420"/>
    <hyperlink ref="Q468" r:id="rId436" display="ФОТО КЖ-426"/>
    <hyperlink ref="Q469" r:id="rId437" display="ФОТО КЖ-873"/>
    <hyperlink ref="Q470" r:id="rId438" display="ФОТО КЖ-421"/>
    <hyperlink ref="Q471" r:id="rId439" display="ФОТО"/>
    <hyperlink ref="Q472" r:id="rId440" display="ФОТО"/>
    <hyperlink ref="Q473" location="Код" display="НАВЕРХ"/>
    <hyperlink ref="Q474" r:id="rId441" display="ФОТО КЖ-1139"/>
    <hyperlink ref="Q475" r:id="rId442" display="ФОТО КЖ-1061"/>
    <hyperlink ref="Q476" r:id="rId443" display="ФОТО КЖ-1064"/>
    <hyperlink ref="Q477" r:id="rId444" display="ФОТО КЖ-1111"/>
    <hyperlink ref="Q478" r:id="rId445" display="ФОТО "/>
    <hyperlink ref="Q479" r:id="rId446" display="Фото КЖ-408"/>
    <hyperlink ref="Q481" r:id="rId447" display="ФОТО КЖ-895"/>
    <hyperlink ref="Q482" r:id="rId448" display="ФОТО КЖ-972"/>
    <hyperlink ref="Q483" r:id="rId449" display="ФОТО КЖ-897"/>
    <hyperlink ref="Q484" r:id="rId450" display="ФОТО КЖ-1218"/>
    <hyperlink ref="Q485" r:id="rId451" display="ФОТО КЖ-1234"/>
    <hyperlink ref="Q486" r:id="rId452" display="ФОТО"/>
    <hyperlink ref="Q487" r:id="rId453" display="ФОТО"/>
    <hyperlink ref="Q488" r:id="rId454" display="ФОТО КЖ-1316"/>
    <hyperlink ref="Q489" r:id="rId455" display="ФОТО"/>
    <hyperlink ref="Q490" location="Код" display="НАВЕРХ"/>
    <hyperlink ref="Q491" r:id="rId456" display="ФОТО КЖ-864"/>
    <hyperlink ref="Q492" r:id="rId457" display="ФОТО КЖ-864/1"/>
    <hyperlink ref="Q493" r:id="rId458" display="ФОТО КЖ-866"/>
    <hyperlink ref="Q494" r:id="rId459" display="ФОТО КЖ-866/1"/>
    <hyperlink ref="Q495" r:id="rId460" display="ФОТО КЖ-867"/>
    <hyperlink ref="Q496" r:id="rId461" display="ФОТО КЖ-867/1"/>
    <hyperlink ref="Q497" r:id="rId462" display="ФОТО КЖ-868"/>
    <hyperlink ref="Q498" r:id="rId463" display="ФОТО КЖ-868/1"/>
    <hyperlink ref="Q499" r:id="rId464" display="ФОТО КЖ-869"/>
    <hyperlink ref="Q500" r:id="rId465" display="ФОТО КЖ-869/1"/>
    <hyperlink ref="Q501" r:id="rId466" display="ФОТО КЖ-870"/>
    <hyperlink ref="Q502" r:id="rId467" display="ФОТО КЖ-870/1"/>
    <hyperlink ref="Q503" r:id="rId468" display="ФОТО КЖ-871"/>
    <hyperlink ref="Q504" r:id="rId469" display="ФОТО "/>
    <hyperlink ref="Q505" r:id="rId470" display="ФОТО КЖ-938"/>
    <hyperlink ref="Q506" r:id="rId471" display="ФОТО"/>
    <hyperlink ref="Q507" r:id="rId472" display="ФОТО КЖ-939"/>
    <hyperlink ref="Q508" r:id="rId473" display="КЖ-939/1"/>
    <hyperlink ref="Q509" r:id="rId474" display="ФОТО КЖ-940"/>
    <hyperlink ref="Q510" r:id="rId475" display="ФОТО КЖ-940/1"/>
    <hyperlink ref="Q511" r:id="rId476" display="ФОТО КЖ-941"/>
    <hyperlink ref="Q512" r:id="rId477" display="ФОТО"/>
    <hyperlink ref="Q513" r:id="rId478" display="ФОТО КЖ-942"/>
    <hyperlink ref="Q514" r:id="rId479" display="ФОТО"/>
    <hyperlink ref="Q515" r:id="rId480" display="ФОТО КЖ-943"/>
    <hyperlink ref="Q516" r:id="rId481" display="ФОТО"/>
    <hyperlink ref="Q517" r:id="rId482" display="ФОТО КЖ-944"/>
    <hyperlink ref="Q518" r:id="rId483" display="ФОТО"/>
    <hyperlink ref="Q519" r:id="rId484" display="ФОТО КЖ-945"/>
    <hyperlink ref="Q520" r:id="rId485" display="ФОТО"/>
    <hyperlink ref="Q521" r:id="rId486" display="ФОТО КЖ-1086"/>
    <hyperlink ref="Q522" r:id="rId487" display="ФОТО КЖ-1086/1"/>
    <hyperlink ref="Q523" r:id="rId488" display="ФОТО КЖ-1087"/>
    <hyperlink ref="Q524" r:id="rId489" display="ФОТО КЖ-1087/1"/>
    <hyperlink ref="Q525" r:id="rId490" display="ФОТО КЖ-1088"/>
    <hyperlink ref="Q526" r:id="rId491" display="ФОТО КЖ-1088/1"/>
    <hyperlink ref="Q527" r:id="rId492" display="ФОТО КЖ-1089"/>
    <hyperlink ref="Q528" r:id="rId493" display="ФОТО КЖ-1089"/>
    <hyperlink ref="Q529" r:id="rId494" display="ФОТО КЖ-1090"/>
    <hyperlink ref="Q530" r:id="rId495" display="ФОТО КЖ-1090/1"/>
    <hyperlink ref="Q531" r:id="rId496" display="ФОТО КЖ-1091"/>
    <hyperlink ref="Q532" r:id="rId497" display="ФОТО КЖ-1091/1"/>
    <hyperlink ref="Q533" r:id="rId498" display="ФОТО КЖ-1092"/>
    <hyperlink ref="Q534" r:id="rId499" display="ФОТО КЖ-1092/1"/>
    <hyperlink ref="Q535" r:id="rId500" display="ФОТО КЖ-1093"/>
    <hyperlink ref="Q536" r:id="rId501" display="ФОТО КЖ-1093/1"/>
    <hyperlink ref="Q537" r:id="rId502" display="ФОТО"/>
    <hyperlink ref="Q538" r:id="rId503" display="ФОТО"/>
    <hyperlink ref="Q539" r:id="rId504" display="ФОТО КЖ-865"/>
    <hyperlink ref="Q540" r:id="rId505" display="ФОТО КЖ-865/1"/>
    <hyperlink ref="Q541" r:id="rId506" display="ФОТО"/>
    <hyperlink ref="Q542" r:id="rId507" display="ФОТО"/>
    <hyperlink ref="Q543" r:id="rId508" display="ФОТО"/>
    <hyperlink ref="Q544" r:id="rId509" display="ФОТО"/>
    <hyperlink ref="Q545" r:id="rId510" display="ФОТО"/>
    <hyperlink ref="Q546" r:id="rId511" display="ФОТО"/>
    <hyperlink ref="Q547" r:id="rId512" display="ФОТО"/>
    <hyperlink ref="Q548" r:id="rId513" display="ФОТО"/>
    <hyperlink ref="Q549" r:id="rId514" display="ФОТО"/>
    <hyperlink ref="Q550" r:id="rId515" display="ФОТО"/>
    <hyperlink ref="Q551" r:id="rId516" display="ФОТО"/>
    <hyperlink ref="Q552" r:id="rId517" display="ФОТО"/>
    <hyperlink ref="Q553" r:id="rId518" display="ФОТО"/>
    <hyperlink ref="Q554" r:id="rId519" display="ФОТО"/>
    <hyperlink ref="Q555" r:id="rId520" display="ФОТО"/>
    <hyperlink ref="Q556" r:id="rId521" display="ФОТО"/>
    <hyperlink ref="Q557" r:id="rId522" display="ФОТО КЖ-1017"/>
    <hyperlink ref="Q558" r:id="rId523" display="ФОТО КЖ-1020"/>
    <hyperlink ref="Q559" r:id="rId524" display="ФОТО КЖ-1021"/>
    <hyperlink ref="Q560" r:id="rId525" display="ФОТО КЖ-1022"/>
    <hyperlink ref="Q561" r:id="rId526" display="ФОТО КЖ-1023"/>
    <hyperlink ref="Q562" r:id="rId527" display="ФОТО КЖ-1024"/>
    <hyperlink ref="Q563" location="Код" display="НАВЕРХ"/>
    <hyperlink ref="Q564" r:id="rId528" display="ФОТО"/>
    <hyperlink ref="Q565" r:id="rId529" display="ФОТО"/>
    <hyperlink ref="Q566" r:id="rId530" display="ФОТО"/>
    <hyperlink ref="Q567" r:id="rId531" display="ФОТО"/>
    <hyperlink ref="Q568" r:id="rId532" display="ФОТО"/>
    <hyperlink ref="Q569" r:id="rId533" display="ФОТО"/>
    <hyperlink ref="Q570" r:id="rId534" display="ФОТО"/>
    <hyperlink ref="Q571" location="Код" display="НАВЕРХ"/>
    <hyperlink ref="Q572" r:id="rId535" display="ФОТО КЖ-953"/>
    <hyperlink ref="Q573" r:id="rId536" display="ФОТО КЖ-954"/>
    <hyperlink ref="Q574" r:id="rId537" display="ФОТО КЖ-872"/>
    <hyperlink ref="Q575" r:id="rId538" display="ФОТО КЖ-863"/>
    <hyperlink ref="Q576" r:id="rId539" display="ФОТО КЖ-116"/>
    <hyperlink ref="Q577" r:id="rId540" display="ФОТО КЖ-862"/>
    <hyperlink ref="Q578" r:id="rId541" display="ФОТО КЖ-857"/>
    <hyperlink ref="Q579" r:id="rId542" display="ФОТО КЖ-104"/>
    <hyperlink ref="Q580" r:id="rId543" display="ФОТО КЖ-829"/>
    <hyperlink ref="Q581" r:id="rId544" display="ФОТО КЖ-1289"/>
    <hyperlink ref="Q582" r:id="rId545" display="ФОТО КЖ-884"/>
    <hyperlink ref="Q583" r:id="rId546" display="ФОТО КЖ-883"/>
    <hyperlink ref="Q584" r:id="rId547" display="ФОТО"/>
    <hyperlink ref="Q585" r:id="rId548" display="ФОТО"/>
    <hyperlink ref="Q586" r:id="rId549" display="ФОТО КЖ-858/1"/>
    <hyperlink ref="Q587" r:id="rId550" display="ФОТО КЖ-732"/>
    <hyperlink ref="Q588" r:id="rId551" display="ФОТО КЖ-745"/>
    <hyperlink ref="Q589" r:id="rId552" display="ФОТО КЖ-707"/>
    <hyperlink ref="Q590" r:id="rId553" display="ФОТО КЖ-708"/>
    <hyperlink ref="Q591" r:id="rId554" display="ФОТО КЖ-172"/>
    <hyperlink ref="Q592" r:id="rId555" display="ФОТО КЖ-164"/>
    <hyperlink ref="Q593" r:id="rId556" display="ФОТО КЖ-124"/>
    <hyperlink ref="Q594" r:id="rId557" display="ФОТО КЖ-1113"/>
    <hyperlink ref="Q595" r:id="rId558" display="ФОТО КЖ-1322"/>
    <hyperlink ref="Q596" r:id="rId559" display="ФОТО"/>
    <hyperlink ref="Q597" location="Код" display="НАВЕРХ"/>
    <hyperlink ref="Q598" r:id="rId560" display="ФОТО КЖ-917"/>
    <hyperlink ref="Q599" r:id="rId561" display="ФОТО"/>
    <hyperlink ref="Q600" r:id="rId562" display="ФОТО КЖ-918"/>
    <hyperlink ref="Q601" r:id="rId563" display="ФОТО КЖ-1085"/>
    <hyperlink ref="Q602" r:id="rId564" display="ФОТО КЖ-1114"/>
    <hyperlink ref="Q603" r:id="rId565" display="ФОТО"/>
    <hyperlink ref="Q604" r:id="rId566" display="ФОТО КЖ-1304"/>
    <hyperlink ref="Q605" r:id="rId567" display="ФОТО"/>
    <hyperlink ref="R605" r:id="rId568" display="https://www.youtube.com/watch?v=PRhQzEjiTLw/?utm_source=all&amp;utm_campaign=price_list_opt&amp;utm_medium=referrer"/>
    <hyperlink ref="Q606" r:id="rId569" display="ФОТО"/>
    <hyperlink ref="R606" r:id="rId570" display="https://www.youtube.com/watch?v=PRhQzEjiTLw/?utm_source=all&amp;utm_campaign=price_list_opt&amp;utm_medium=referrer"/>
    <hyperlink ref="Q607" r:id="rId571" display="ФОТО"/>
    <hyperlink ref="R607" r:id="rId572" display="https://www.youtube.com/watch?v=PRhQzEjiTLw/?utm_source=all&amp;utm_campaign=price_list_opt&amp;utm_medium=referrer"/>
    <hyperlink ref="Q608" r:id="rId573" display="ФОТО"/>
    <hyperlink ref="R608" r:id="rId574" display="https://www.youtube.com/watch?v=PRhQzEjiTLw/?utm_source=all&amp;utm_campaign=price_list_opt&amp;utm_medium=referrer"/>
    <hyperlink ref="Q610" r:id="rId575" display="ФОТО"/>
    <hyperlink ref="Q611" r:id="rId576" display="ФОТО"/>
    <hyperlink ref="Q612" r:id="rId577" display="ФОТО"/>
    <hyperlink ref="Q613" r:id="rId578" display="ФОТО"/>
    <hyperlink ref="Q614" r:id="rId579" display="ФОТО"/>
    <hyperlink ref="Q615" r:id="rId580" display="ФОТО"/>
    <hyperlink ref="Q616" r:id="rId581" display="ФОТО"/>
    <hyperlink ref="Q617" r:id="rId582" display="ФОТО"/>
    <hyperlink ref="Q618" r:id="rId583" display="ФОТО"/>
    <hyperlink ref="Q619" r:id="rId584" display="ФОТО"/>
    <hyperlink ref="Q620" r:id="rId585" display="ФОТО"/>
    <hyperlink ref="Q621" r:id="rId586" display="ФОТО"/>
    <hyperlink ref="R621" r:id="rId587" display="https://www.youtube.com/watch?v=q3Ff_MeuU68/?utm_source=all&amp;utm_campaign=price_list_opt&amp;utm_medium=referrer"/>
    <hyperlink ref="Q622" r:id="rId588" display="ФОТО"/>
    <hyperlink ref="R622" r:id="rId589" display="https://www.youtube.com/watch?v=q3Ff_MeuU68/?utm_source=all&amp;utm_campaign=price_list_opt&amp;utm_medium=referrer"/>
    <hyperlink ref="Q623" r:id="rId590" display="ФОТО"/>
    <hyperlink ref="Q624" r:id="rId591" display="ФОТО"/>
    <hyperlink ref="Q625" r:id="rId592" display="ФОТО"/>
    <hyperlink ref="Q626" r:id="rId593" display="ФОТО"/>
    <hyperlink ref="Q627" r:id="rId594" display="ФОТО"/>
    <hyperlink ref="Q628" r:id="rId595" display="ФОТО"/>
    <hyperlink ref="Q629" r:id="rId596" display="ФОТО"/>
    <hyperlink ref="Q630" r:id="rId597" display="ФОТО"/>
    <hyperlink ref="Q631" r:id="rId598" display="ФОТО"/>
    <hyperlink ref="R631" r:id="rId599" display="https://www.youtube.com/watch?v=kBujy1mzlS4/?utm_source=all&amp;utm_campaign=price_list_opt&amp;utm_medium=referrer"/>
    <hyperlink ref="Q632" r:id="rId600" display="ФОТО"/>
    <hyperlink ref="Q633" r:id="rId601" display="ФОТО"/>
    <hyperlink ref="Q634" r:id="rId602" display="ФОТО"/>
    <hyperlink ref="Q635" r:id="rId603" display="ФОТО"/>
    <hyperlink ref="Q636" r:id="rId604" display="ФОТО"/>
    <hyperlink ref="Q637" r:id="rId605" display="ФОТО"/>
    <hyperlink ref="Q638" r:id="rId606" display="ФОТО"/>
    <hyperlink ref="Q639" r:id="rId607" display="ФОТО"/>
    <hyperlink ref="Q640" r:id="rId608" display="ФОТО"/>
    <hyperlink ref="Q641" r:id="rId609" display="ФОТО"/>
    <hyperlink ref="Q642" r:id="rId610" display="ФОТО"/>
    <hyperlink ref="Q643" r:id="rId611" display="ФОТО"/>
    <hyperlink ref="Q644" r:id="rId612" display="ФОТО"/>
    <hyperlink ref="R644" r:id="rId613" display="https://www.youtube.com/watch?v=PAKaw4q85hM/?utm_source=all&amp;utm_campaign=price_list_opt&amp;utm_medium=referrer"/>
    <hyperlink ref="Q645" r:id="rId614" display="ФОТО"/>
    <hyperlink ref="Q646" r:id="rId615" display="ФОТО"/>
    <hyperlink ref="Q647" r:id="rId616" display="ФОТО"/>
    <hyperlink ref="Q648" r:id="rId617" display="ФОТО КЖ-4000"/>
    <hyperlink ref="Q649" location="Код" display="НАВЕРХ"/>
    <hyperlink ref="Q651" r:id="rId618" display="ФОТО КЖ-1137/1"/>
    <hyperlink ref="Q652" r:id="rId619" display="ФОТО КЖ-1137/2"/>
    <hyperlink ref="Q653" r:id="rId620" display="ФОТО КЖ-1137/3"/>
    <hyperlink ref="Q654" r:id="rId621" display="ФОТО КЖ-1137/4"/>
    <hyperlink ref="Q655" r:id="rId622" display="ФОТО КЖ-1136/1"/>
    <hyperlink ref="Q656" r:id="rId623" display="ФОТО КЖ-1136/2"/>
    <hyperlink ref="Q657" r:id="rId624" display="ФОТО КЖ-1136/3"/>
    <hyperlink ref="Q658" r:id="rId625" display="ФОТО КЖ-1136/4"/>
    <hyperlink ref="Q659" r:id="rId626" display="ФОТО "/>
    <hyperlink ref="Q660" r:id="rId627" display="ФОТО"/>
    <hyperlink ref="Q661" r:id="rId628" display="ФОТО"/>
    <hyperlink ref="Q662" r:id="rId629" display="ФОТО КЖ-1153/1"/>
    <hyperlink ref="Q663" r:id="rId630" display="ФОТО КЖ-1153/2"/>
    <hyperlink ref="Q664" r:id="rId631" display="ФОТО КЖ-1153/3"/>
    <hyperlink ref="Q665" r:id="rId632" display="ФОТО КЖ-1153/4"/>
    <hyperlink ref="Q666" r:id="rId633" display="ФОТО КЖ-1154/1"/>
    <hyperlink ref="Q667" r:id="rId634" display="ФОТО КЖ-1154/2"/>
    <hyperlink ref="Q668" r:id="rId635" display="ФОТО КЖ-1154/3"/>
    <hyperlink ref="Q669" r:id="rId636" display="ФОТО КЖ-1154/4"/>
    <hyperlink ref="Q670" r:id="rId637" display="ФОТО КЖ-1155/1"/>
    <hyperlink ref="Q671" r:id="rId638" display="ФОТО КЖ-1155/2"/>
    <hyperlink ref="Q672" r:id="rId639" display="ФОТО Кж-1155/3"/>
    <hyperlink ref="Q673" r:id="rId640" display="ФОТО КЖ-1155/4"/>
    <hyperlink ref="Q674" r:id="rId641" display="ФОТО КЖ-1170/1"/>
    <hyperlink ref="Q675" r:id="rId642" display="ФОТО КЖ-1170/2"/>
    <hyperlink ref="Q676" r:id="rId643" display="ФОТО КЖ-1170/3"/>
    <hyperlink ref="Q677" r:id="rId644" display="ФОТО Кж-1170/4"/>
    <hyperlink ref="Q678" r:id="rId645" display="ФОТО"/>
    <hyperlink ref="Q679" r:id="rId646" display="ФОТО"/>
    <hyperlink ref="Q680" r:id="rId647" display="ФОТО"/>
    <hyperlink ref="Q681" r:id="rId648" display="ФОТО"/>
    <hyperlink ref="Q682" location="Код" display="НАВЕРХ"/>
    <hyperlink ref="Q683" r:id="rId649" display="ФОТО"/>
    <hyperlink ref="Q684" r:id="rId650" display="ФОТО"/>
    <hyperlink ref="Q685" r:id="rId651" display="ФОТО"/>
    <hyperlink ref="Q686" r:id="rId652" display="ФОТО"/>
    <hyperlink ref="Q687" location="Код" display="НАВЕРХ"/>
    <hyperlink ref="Q688" r:id="rId653" display="ФОТО"/>
    <hyperlink ref="Q689" r:id="rId654" display="ФОТО"/>
    <hyperlink ref="Q690" r:id="rId655" display="ФОТО"/>
    <hyperlink ref="Q691" r:id="rId656" display="ФОТО"/>
    <hyperlink ref="Q692" r:id="rId657" display="ФОТО"/>
    <hyperlink ref="Q693" r:id="rId658" display="ФОТО"/>
    <hyperlink ref="Q694" r:id="rId659" display="ФОТО"/>
    <hyperlink ref="Q695" r:id="rId660" display="ФОТО КЖ-929"/>
    <hyperlink ref="Q696" r:id="rId661" display="ФОТО"/>
    <hyperlink ref="Q697" r:id="rId662" display="ФОТО"/>
    <hyperlink ref="Q698" r:id="rId663" display="ФОТО"/>
    <hyperlink ref="Q699" r:id="rId664" display="ФОТО"/>
    <hyperlink ref="Q700" r:id="rId665" display="ФОТО"/>
    <hyperlink ref="Q701" r:id="rId666" display="ФОТО"/>
    <hyperlink ref="Q702" r:id="rId667" display="ФОТО"/>
    <hyperlink ref="Q703" r:id="rId668" display="ФОТО"/>
    <hyperlink ref="Q704" r:id="rId669" display="ФОТО"/>
    <hyperlink ref="Q705" r:id="rId670" display="ФОТО"/>
    <hyperlink ref="Q706" r:id="rId671" display="ФОТО КЖ-625"/>
    <hyperlink ref="Q707" r:id="rId672" display="ФОТО"/>
    <hyperlink ref="Q708" r:id="rId673" display="ФОТО"/>
    <hyperlink ref="Q709" r:id="rId674" display="ФОТО КЖ-105"/>
    <hyperlink ref="A710" r:id="rId675" display="Журналы"/>
    <hyperlink ref="Q710" r:id="rId676" display="ФОТО"/>
    <hyperlink ref="A711" r:id="rId677" display="Журналы"/>
    <hyperlink ref="Q711" r:id="rId678" display="ФОТО КЖ-1198"/>
    <hyperlink ref="Q712" r:id="rId679" display="ФОТО"/>
    <hyperlink ref="Q713" r:id="rId680" display="ФОТО"/>
    <hyperlink ref="Q714" r:id="rId681" display="ФОТО"/>
    <hyperlink ref="Q715" r:id="rId682" display="ФОТО"/>
    <hyperlink ref="Q716" r:id="rId683" display="ФОТО КЖ-1302"/>
    <hyperlink ref="Q717" r:id="rId684" display="ФОТО"/>
    <hyperlink ref="Q718" r:id="rId685" display="ФОТО"/>
    <hyperlink ref="Q719" r:id="rId686" display="ФОТО"/>
    <hyperlink ref="Q720" location="Код" display="НАВЕРХ"/>
    <hyperlink ref="Q721" r:id="rId687" display="ФОТО"/>
    <hyperlink ref="Q723" r:id="rId688" display="ФОТО"/>
    <hyperlink ref="Q724" r:id="rId689" display="ФОТО"/>
    <hyperlink ref="Q725" r:id="rId690" display="ФОТО"/>
    <hyperlink ref="Q726" r:id="rId691" display="ФОТО"/>
    <hyperlink ref="Q727" r:id="rId692" display="ФОТО"/>
    <hyperlink ref="Q728" r:id="rId693" display="ФОТО"/>
    <hyperlink ref="Q729" r:id="rId694" display="ФОТО"/>
    <hyperlink ref="Q730" r:id="rId695" display="ФОТО"/>
    <hyperlink ref="Q731" r:id="rId696" display="ФОТО"/>
    <hyperlink ref="Q732" r:id="rId697" display="ФОТО"/>
    <hyperlink ref="Q733" r:id="rId698" display="ФОТО КПЛ-11"/>
    <hyperlink ref="Q734" location="Код" display="НАВЕРХ"/>
    <hyperlink ref="Q735" location="Код" display="НАВЕРХ"/>
    <hyperlink ref="Q736" r:id="rId699" display="ФОТО КЖ-495"/>
    <hyperlink ref="Q737" r:id="rId700" display="ФОТО КЖ-496"/>
    <hyperlink ref="Q738" r:id="rId701" display="ФОТО КЖ-33"/>
    <hyperlink ref="Q739" r:id="rId702" display="ФОТО КЖ-33/1"/>
    <hyperlink ref="Q740" r:id="rId703" display="ФОТО"/>
    <hyperlink ref="Q741" r:id="rId704" display="ФОТО КЖ-109"/>
    <hyperlink ref="Q742" r:id="rId705" display="ФОТО КЖ-34"/>
    <hyperlink ref="Q743" r:id="rId706" display="ФОТО"/>
    <hyperlink ref="Q744" r:id="rId707" display="ФОТО КЖ-110"/>
    <hyperlink ref="Q745" r:id="rId708" display="ФОТО КЖ-35"/>
    <hyperlink ref="Q746" r:id="rId709" display="ФОТО"/>
    <hyperlink ref="Q747" r:id="rId710" display="ФОТО КЖ-111"/>
    <hyperlink ref="Q748" r:id="rId711" display="ФОТО КЖ-701"/>
    <hyperlink ref="Q749" r:id="rId712" display="ФОТО"/>
    <hyperlink ref="Q750" r:id="rId713" display="ФОТО"/>
    <hyperlink ref="Q751" r:id="rId714" display="ФОТО КЖ-150"/>
    <hyperlink ref="Q752" r:id="rId715" display="ФОТО"/>
    <hyperlink ref="Q753" r:id="rId716" display="ФОТО КЖ-1197"/>
    <hyperlink ref="Q754" location="Код" display="НАВЕРХ"/>
    <hyperlink ref="Q755" r:id="rId717" display="ФОТО КЖ-1084"/>
    <hyperlink ref="Q756" r:id="rId718" display="ФОТО КЖ-1134"/>
    <hyperlink ref="Q757" r:id="rId719" display="КЖ-1099"/>
    <hyperlink ref="Q758" location="Код" display="НАВЕРХ"/>
    <hyperlink ref="Q759" r:id="rId720" display="ФОТО "/>
    <hyperlink ref="Q760" r:id="rId721" display="ФОТО КЖ-101/1"/>
    <hyperlink ref="Q761" r:id="rId722" display="ФОТО КЖ-102"/>
    <hyperlink ref="Q762" r:id="rId723" display="ФОТО КЖ-106"/>
    <hyperlink ref="Q763" r:id="rId724" display="ФОТО КЖ-106/1"/>
    <hyperlink ref="Q764" r:id="rId725" display="ФОТО "/>
    <hyperlink ref="Q765" r:id="rId726" display="ФОТО КЖ-108"/>
    <hyperlink ref="Q766" r:id="rId727" display="ФОТО"/>
    <hyperlink ref="Q767" r:id="rId728" display="ФОТО КЖ-447"/>
    <hyperlink ref="Q768" r:id="rId729" display="ФОТО"/>
    <hyperlink ref="Q769" r:id="rId730" display="ФОТО КЖ-446"/>
    <hyperlink ref="Q770" r:id="rId731" display="ФОТО"/>
    <hyperlink ref="Q771" r:id="rId732" display="ФОТО КЖ-1157"/>
    <hyperlink ref="Q772" r:id="rId733" display="ФОТО КЖ-1110"/>
    <hyperlink ref="Q773" r:id="rId734" display="ФОТО КЖ-1156"/>
    <hyperlink ref="Q774" r:id="rId735" display="ФОТО КЖ-1059"/>
    <hyperlink ref="Q775" r:id="rId736" display="ФОТО КЖ-1035"/>
    <hyperlink ref="Q776" r:id="rId737" display="ФОТО КЖ-1046"/>
    <hyperlink ref="Q777" r:id="rId738" display="ФОТО КЖ-1045"/>
    <hyperlink ref="A778" r:id="rId739" display="Журналы"/>
    <hyperlink ref="Q778" r:id="rId740" display="ФОТО КЖ-1051"/>
    <hyperlink ref="Q779" r:id="rId741" display="ФОТО КЖ-1034"/>
    <hyperlink ref="Q780" r:id="rId742" display="ФОТО КЖ-1009"/>
    <hyperlink ref="Q781" r:id="rId743" display="ФОТО КЖ-1126"/>
    <hyperlink ref="Q782" r:id="rId744" display="ФОТО КЖ-965"/>
    <hyperlink ref="Q783" r:id="rId745" display="ФОТО КЖ-1108"/>
    <hyperlink ref="Q784" r:id="rId746" display="ФОТО КЖ-984"/>
    <hyperlink ref="Q785" r:id="rId747" display="ФОТО КЖ-985"/>
    <hyperlink ref="Q786" r:id="rId748" display="ФОТО КЖ-963"/>
    <hyperlink ref="Q787" r:id="rId749" display="ФОТО КЖ-890"/>
    <hyperlink ref="Q788" r:id="rId750" display="ФОТО КЖ-919"/>
    <hyperlink ref="Q789" r:id="rId751" display="ФОТО"/>
    <hyperlink ref="Q790" r:id="rId752" display="ФОТО"/>
    <hyperlink ref="Q791" r:id="rId753" display="ФОТО"/>
    <hyperlink ref="Q792" r:id="rId754" display="ФОТО"/>
    <hyperlink ref="Q793" r:id="rId755" display="ФОТО"/>
    <hyperlink ref="Q794" r:id="rId756" display="ФОТО"/>
    <hyperlink ref="Q795" r:id="rId757" display="ФОТО"/>
    <hyperlink ref="Q796" r:id="rId758" display="ФОТО"/>
    <hyperlink ref="Q797" r:id="rId759" display="ФОТО КЖ-926"/>
    <hyperlink ref="Q798" r:id="rId760" display="ФОТО КЖ-892"/>
    <hyperlink ref="Q799" r:id="rId761" display="ФОТО КЖ-949"/>
    <hyperlink ref="A800" r:id="rId762" display="Журналы"/>
    <hyperlink ref="Q800" r:id="rId763" display="ФОТО КЖ-916"/>
    <hyperlink ref="Q801" r:id="rId764" display="ФОТО КЖ-915"/>
    <hyperlink ref="Q802" r:id="rId765" display="ФОТО КЖ-927"/>
    <hyperlink ref="Q803" r:id="rId766" display="ФОТО КЖ-888"/>
    <hyperlink ref="Q804" r:id="rId767" display="ФОТО КЖ-886"/>
    <hyperlink ref="Q805" r:id="rId768" display="ФОТО"/>
    <hyperlink ref="Q806" r:id="rId769" display="ФОТО КЖ-889"/>
    <hyperlink ref="Q807" r:id="rId770" display="ФОТО КЖ-885"/>
    <hyperlink ref="Q808" r:id="rId771" display="ФОТО КЖ-861"/>
    <hyperlink ref="Q809" r:id="rId772" display="ФОТО КЖ-831"/>
    <hyperlink ref="Q810" r:id="rId773" display="ФОТО КЖ-832"/>
    <hyperlink ref="Q811" r:id="rId774" display="ФОТО КЖ-725"/>
    <hyperlink ref="Q812" r:id="rId775" display="ФОТО КЖ-723"/>
    <hyperlink ref="Q813" r:id="rId776" display="ФОТО КЖ-724"/>
    <hyperlink ref="Q814" r:id="rId777" display="ФОТО"/>
    <hyperlink ref="Q815" r:id="rId778" display="ФОТО КЖ-718"/>
    <hyperlink ref="Q816" r:id="rId779" display="ФОТО КЖ-535"/>
    <hyperlink ref="Q817" r:id="rId780" display="ФОТО КЖ-626"/>
    <hyperlink ref="Q818" r:id="rId781" display="ФОТО КЖ-615"/>
    <hyperlink ref="Q819" r:id="rId782" display="ФОТО КЖ-616"/>
    <hyperlink ref="Q820" r:id="rId783" display="ФОТО КЖ-536"/>
    <hyperlink ref="Q821" r:id="rId784" display="ФОТО"/>
    <hyperlink ref="Q822" r:id="rId785" display="ФОТО"/>
    <hyperlink ref="Q823" r:id="rId786" display="ФОТО"/>
    <hyperlink ref="Q824" r:id="rId787" display="ФОТО"/>
    <hyperlink ref="Q825" r:id="rId788" display="ФОТО КЖ-685"/>
    <hyperlink ref="Q826" r:id="rId789" display="ФОТО КЖ-118"/>
    <hyperlink ref="Q827" r:id="rId790" display="ФОТО КЖ-448"/>
    <hyperlink ref="Q828" r:id="rId791" display="ФОТО КЖ-197"/>
    <hyperlink ref="Q829" r:id="rId792" display="ФОТО КЖ-489"/>
    <hyperlink ref="Q830" r:id="rId793" display="ФОТО КЖ-1328"/>
    <hyperlink ref="Q831" r:id="rId794" display="ФОТО КЖ-1305"/>
    <hyperlink ref="Q832" r:id="rId795" display="ФОТО КЖ-122"/>
    <hyperlink ref="Q833" r:id="rId796" display="ФОТО КЖ-129"/>
    <hyperlink ref="Q834" r:id="rId797" display="ФОТО КЖ-121"/>
    <hyperlink ref="Q835" r:id="rId798" display="ФОТО КЖ-400"/>
    <hyperlink ref="Q836" r:id="rId799" display="ФОТО КЖ-449"/>
    <hyperlink ref="Q837" r:id="rId800" display="ФОТО КЖ-128"/>
    <hyperlink ref="Q838" r:id="rId801" display="ФОТО КЖ-425"/>
    <hyperlink ref="A839" r:id="rId802" display="Журналы"/>
    <hyperlink ref="Q839" r:id="rId803" display="ФОТО КЖ-123"/>
    <hyperlink ref="Q840" r:id="rId804" display="ФОТО КЖ-644"/>
    <hyperlink ref="Q841" r:id="rId805" display="ФОТО КЖ-146"/>
    <hyperlink ref="Q842" r:id="rId806" display="ФОТО КЖ-893"/>
    <hyperlink ref="Q843" r:id="rId807" display="ФОТО КЖ-874"/>
    <hyperlink ref="Q844" r:id="rId808" display="ФОТО КЖ-198"/>
    <hyperlink ref="Q845" r:id="rId809" display="ФОТО КЖ-145"/>
    <hyperlink ref="Q846" r:id="rId810" display="ФОТО"/>
    <hyperlink ref="Q847" r:id="rId811" display="ФОТО КЖ-643"/>
    <hyperlink ref="Q848" r:id="rId812" display="ФОТО КЖ-117"/>
    <hyperlink ref="Q849" r:id="rId813" display="ФОТО КЖ-131"/>
    <hyperlink ref="Q850" r:id="rId814" display="ФОТО КЖ-898"/>
    <hyperlink ref="Q851" r:id="rId815" display="ФОТО КЖ-1008/1"/>
    <hyperlink ref="Q852" r:id="rId816" display="ФОТО КЖ-1220"/>
    <hyperlink ref="Q853" r:id="rId817" display="ФОТО КЖ-1221"/>
    <hyperlink ref="Q854" r:id="rId818" display="ФОТО КЖ-1222"/>
    <hyperlink ref="Q855" r:id="rId819" display="ФОТО КЖ-701/1"/>
    <hyperlink ref="A856" r:id="rId820" display="Журналы"/>
    <hyperlink ref="Q856" r:id="rId821" display="ФОТО"/>
    <hyperlink ref="Q857" r:id="rId822" display="ФОТО КЖ-1138"/>
    <hyperlink ref="Q858" r:id="rId823" display="ФОТО"/>
    <hyperlink ref="Q859" r:id="rId824" display="ФОТО"/>
    <hyperlink ref="Q860" r:id="rId825" display="ФОТО"/>
    <hyperlink ref="Q861" r:id="rId826" display="ФОТО КЖ-1335"/>
    <hyperlink ref="Q862" r:id="rId827" display="ФОТО"/>
    <hyperlink ref="Q863" r:id="rId828" display="ФОТО"/>
    <hyperlink ref="Q864" r:id="rId829" display="ФОТО"/>
    <hyperlink ref="Q865" r:id="rId830" display="ФОТО"/>
    <hyperlink ref="Q866" r:id="rId831" display="ФОТО"/>
    <hyperlink ref="Q867" r:id="rId832" display="ФОТО"/>
    <hyperlink ref="Q868" r:id="rId833" display="ФОТО"/>
    <hyperlink ref="Q869" location="Код" display="НАВЕРХ"/>
    <hyperlink ref="Q870" r:id="rId834" display="ФОТО КЖ-974"/>
    <hyperlink ref="A871" r:id="rId835" display="Журналы"/>
    <hyperlink ref="Q871" r:id="rId836" display="ФОТО КЖ-1062"/>
    <hyperlink ref="A872" r:id="rId837" display="Журналы"/>
    <hyperlink ref="Q872" r:id="rId838" display="ФОТО КЖ-993"/>
    <hyperlink ref="Q873" r:id="rId839" display="ФОТО КЖ-987"/>
    <hyperlink ref="A874" r:id="rId840" display="Журналы"/>
    <hyperlink ref="Q874" r:id="rId841" display="ФОТО КЖ-989"/>
    <hyperlink ref="A875" r:id="rId842" display="Журналы"/>
    <hyperlink ref="Q875" r:id="rId843" display="ФОТО КЖ-1005"/>
    <hyperlink ref="A876" r:id="rId844" display="Журналы"/>
    <hyperlink ref="Q876" r:id="rId845" display="ФОТО КЖ-1006"/>
    <hyperlink ref="A877" r:id="rId846" display="Журналы"/>
    <hyperlink ref="Q877" r:id="rId847" display="ФОТО"/>
    <hyperlink ref="Q878" r:id="rId848" display="ФОТО КЖ-1010"/>
    <hyperlink ref="A879" r:id="rId849" display="Журналы"/>
    <hyperlink ref="Q879" r:id="rId850" display="ФОТО КЖ-1011"/>
    <hyperlink ref="A880" r:id="rId851" display="Журналы"/>
    <hyperlink ref="Q880" r:id="rId852" display="ФОТО КЖ-1012"/>
    <hyperlink ref="A881" r:id="rId853" display="Журналы"/>
    <hyperlink ref="Q881" r:id="rId854" display="ФОТО КЖ-1047"/>
    <hyperlink ref="A882" r:id="rId855" display="Журналы"/>
    <hyperlink ref="Q882" r:id="rId856" display="ФОТО КЖ-1048"/>
    <hyperlink ref="A883" r:id="rId857" display="Журналы"/>
    <hyperlink ref="Q883" r:id="rId858" display="ФОТО КЖ-1029/1"/>
    <hyperlink ref="Q884" r:id="rId859" display="ФОТО"/>
    <hyperlink ref="A885" r:id="rId860" display="Журналы"/>
    <hyperlink ref="Q885" r:id="rId861" display="ФОТО"/>
    <hyperlink ref="Q887" r:id="rId862" display="ФОТО"/>
    <hyperlink ref="Q888" r:id="rId863" display="ФОТО КЖ-1317"/>
    <hyperlink ref="Q889" r:id="rId864" display="ФОТО КЖ-1318"/>
    <hyperlink ref="Q890" r:id="rId865" display="ФОТО"/>
    <hyperlink ref="Q891" r:id="rId866" display="ФОТО"/>
    <hyperlink ref="Q892" location="Код" display="НАВЕРХ"/>
    <hyperlink ref="Q893" r:id="rId867" display="ФОТО"/>
    <hyperlink ref="Q894" r:id="rId868" display="ФОТО"/>
    <hyperlink ref="Q895" r:id="rId869" display="ФОТО КЖ-143"/>
    <hyperlink ref="Q896" r:id="rId870" display="ФОТО КЖ-1107"/>
    <hyperlink ref="Q897" r:id="rId871" display="ФОТО КЖ-1063"/>
    <hyperlink ref="Q898" r:id="rId872" display="ФОТО "/>
    <hyperlink ref="Q900" r:id="rId873" display="ФОТО КЖ-140"/>
    <hyperlink ref="Q901" r:id="rId874" display="ФОТО КЖ-1109"/>
    <hyperlink ref="Q902" r:id="rId875" display="ФОТО"/>
    <hyperlink ref="Q903" location="Код" display="НАВЕРХ"/>
    <hyperlink ref="A904" r:id="rId876" display="Журналы"/>
    <hyperlink ref="Q904" r:id="rId877" display="ФОТО"/>
    <hyperlink ref="A905" r:id="rId878" display="Журналы"/>
    <hyperlink ref="Q905" r:id="rId879" display="ФОТО"/>
    <hyperlink ref="Q906" r:id="rId880" display="ФОТО КЖ-1032"/>
    <hyperlink ref="Q907" r:id="rId881" display="ФОТО КЖ-1033"/>
    <hyperlink ref="A908" r:id="rId882" display="Журналы"/>
    <hyperlink ref="Q908" r:id="rId883" display="ФОТО КЖ-712"/>
    <hyperlink ref="Q909" r:id="rId884" display="ФОТО КЖ-709"/>
    <hyperlink ref="A910" r:id="rId885" display="Журналы"/>
    <hyperlink ref="Q910" r:id="rId886" display="ФОТО КЖ-710"/>
    <hyperlink ref="Q911" r:id="rId887" display="ФОТО КЖ-711"/>
    <hyperlink ref="Q912" r:id="rId888" display="ФОТО КЖ-168"/>
    <hyperlink ref="Q913" r:id="rId889" display="ФОТО КЖ-169"/>
    <hyperlink ref="Q914" r:id="rId890" display="ФОТО КЦ-1492"/>
    <hyperlink ref="Q915" r:id="rId891" display="ФОТО КЦ-1662"/>
    <hyperlink ref="Q916" r:id="rId892" display="ФОТО КЦ-725"/>
    <hyperlink ref="Q917" r:id="rId893" display="ФОТО КЦ-1876"/>
    <hyperlink ref="Q918" r:id="rId894" display="ФОТО КЦ-1431"/>
    <hyperlink ref="Q919" r:id="rId895" display="ФОТО КЦ-1491"/>
    <hyperlink ref="Q920" r:id="rId896" display="ФОТО"/>
    <hyperlink ref="P921" location="Код" display="НАВЕРХ"/>
    <hyperlink ref="Q922" r:id="rId897" display="ФОТО КЖ-992"/>
    <hyperlink ref="Q923" r:id="rId898" display="ФОТО КЖ-1135"/>
    <hyperlink ref="Q924" r:id="rId899" display="ФОТО КЖ-928"/>
    <hyperlink ref="Q925" r:id="rId900" display="ФОТО КЖ-894"/>
    <hyperlink ref="Q926" r:id="rId901" display="ФОТО КЖ-891"/>
    <hyperlink ref="Q927" r:id="rId902" display="ФОТО КЖ-753"/>
    <hyperlink ref="Q928" r:id="rId903" display="ФОТО КЖ-754"/>
    <hyperlink ref="Q929" r:id="rId904" display="ФОТО КЖ-756"/>
    <hyperlink ref="Q930" r:id="rId905" display="ФОТО КЖ-755"/>
    <hyperlink ref="Q931" r:id="rId906" display="ФОТО КЖ-752"/>
    <hyperlink ref="Q932" r:id="rId907" display="ФОТО КЖ-647"/>
    <hyperlink ref="Q933" r:id="rId908" display="ФОТО КЖ-614"/>
    <hyperlink ref="Q934" r:id="rId909" display="ФОТО КЖ-445"/>
    <hyperlink ref="Q935" r:id="rId910" display="ФОТО КЖ-114"/>
    <hyperlink ref="Q936" r:id="rId911" display="ФОТО КЖ-1169"/>
    <hyperlink ref="Q937" r:id="rId912" display="ФОТО КЖ-151"/>
    <hyperlink ref="Q938" r:id="rId913" display="ФОТО КЖ-1200"/>
    <hyperlink ref="Q939" r:id="rId914" display="ФОТО КЖ-1199"/>
    <hyperlink ref="Q940" r:id="rId915" display="ФОТО КЖ-1299"/>
    <hyperlink ref="Q941" r:id="rId916" display="ФОТО КЖ-1306"/>
    <hyperlink ref="Q942" r:id="rId917" display="ФОТО КЖ-115"/>
    <hyperlink ref="Q943" location="Код" display="НАВЕРХ"/>
    <hyperlink ref="Q944" r:id="rId918" display="ФОТО КЖ-100"/>
    <hyperlink ref="Q945" r:id="rId919" display="ФОТО КЖ-578"/>
    <hyperlink ref="Q946" r:id="rId920" display="ФОТО"/>
    <hyperlink ref="Q947" r:id="rId921" display="ФОТО"/>
    <hyperlink ref="Q948" r:id="rId922" display="ФОТО"/>
    <hyperlink ref="Q949" r:id="rId923" display="ФОТО КЖ-1128"/>
    <hyperlink ref="Q950" r:id="rId924" display="ФОТО КЖ-833"/>
    <hyperlink ref="Q951" r:id="rId925" display="ФОТО КЖ-452"/>
    <hyperlink ref="Q952" r:id="rId926" display="ФОТО КЖ-450"/>
    <hyperlink ref="Q953" r:id="rId927" display="ФОТО КЖ-716"/>
    <hyperlink ref="Q954" r:id="rId928" display="ФОТО КЖ-717"/>
    <hyperlink ref="Q955" r:id="rId929" display="ФОТО КЖ-1276"/>
    <hyperlink ref="Q956" r:id="rId930" display="ФОТО"/>
    <hyperlink ref="Q957" r:id="rId931" display="ФОТО КЖ-1002"/>
    <hyperlink ref="Q958" r:id="rId932" display="ФОТО КЖ-612"/>
    <hyperlink ref="Q959" r:id="rId933" display="ФОТО КЖ-1301"/>
    <hyperlink ref="Q960" location="Код" display="НАВЕРХ"/>
    <hyperlink ref="Q961" r:id="rId934" display="ФОТО КЖ-675"/>
    <hyperlink ref="Q962" r:id="rId935" display="ФОТО КЖ-674"/>
    <hyperlink ref="Q963" r:id="rId936" display="ФОТО КЖ-673"/>
    <hyperlink ref="Q964" r:id="rId937" display="ФОТО КЖ-672"/>
    <hyperlink ref="Q965" r:id="rId938" display="ФОТО КЖ-539"/>
    <hyperlink ref="Q966" r:id="rId939" display="ФОТО КЖ-196"/>
    <hyperlink ref="Q967" r:id="rId940" display="ФОТО КЖ-194"/>
    <hyperlink ref="Q968" r:id="rId941" display="ФОТО КЖ-515"/>
    <hyperlink ref="Q969" r:id="rId942" display="ФОТО КЖ-199"/>
    <hyperlink ref="Q970" r:id="rId943" display="ФОТО"/>
    <hyperlink ref="Q971" r:id="rId944" display="ФОТО"/>
    <hyperlink ref="Q972" r:id="rId945" display="ФОТО"/>
    <hyperlink ref="Q973" location="Код" display="НАВЕРХ"/>
    <hyperlink ref="Q974" r:id="rId946" display="ФОТО КЖ-1007"/>
    <hyperlink ref="Q975" r:id="rId947" display="ФОТО КЖ-576"/>
    <hyperlink ref="Q976" r:id="rId948" display="ФОТО"/>
    <hyperlink ref="Q977" r:id="rId949" display="ФОТО"/>
    <hyperlink ref="Q978" r:id="rId950" display="ФОТО"/>
    <hyperlink ref="Q979" location="Код" display="НАВЕРХ"/>
    <hyperlink ref="Q980" r:id="rId951" display="ФОТО"/>
    <hyperlink ref="Q981" r:id="rId952" display="ФОТО"/>
    <hyperlink ref="Q982" r:id="rId953" display="ФОТО"/>
    <hyperlink ref="Q983" r:id="rId954" display="ФОТО КЖ-1261"/>
    <hyperlink ref="Q984" r:id="rId955" display="ФОТО КЖ-1262"/>
    <hyperlink ref="Q985" r:id="rId956" display="ФОТО КЖ-1158"/>
    <hyperlink ref="Q986" r:id="rId957" display="ФОТО КЖ-1168"/>
    <hyperlink ref="Q987" r:id="rId958" display="ФОТО КЖ-1150"/>
    <hyperlink ref="Q988" r:id="rId959" display="ФОТО КЖ-1036"/>
    <hyperlink ref="Q989" r:id="rId960" display="ФОТО КЖ-1075"/>
    <hyperlink ref="Q990" r:id="rId961" display="ФОТО КЖ-1076"/>
    <hyperlink ref="Q991" r:id="rId962" display="ФОТО КЖ-1077"/>
    <hyperlink ref="Q992" r:id="rId963" display="ФОТО КЖ-1078"/>
    <hyperlink ref="Q993" r:id="rId964" display="ФОТО КЖ-1079"/>
    <hyperlink ref="Q994" r:id="rId965" display="ФОТО КЖ-1080"/>
    <hyperlink ref="Q995" r:id="rId966" display="ФОТО КЖ-1081"/>
    <hyperlink ref="Q996" r:id="rId967" display="ФОТО КЖ-1082"/>
    <hyperlink ref="Q997" r:id="rId968" display="ФОТО КЖ-1083"/>
    <hyperlink ref="Q998" r:id="rId969" display="ФОТО КЖ-1030"/>
    <hyperlink ref="Q999" r:id="rId970" display="ФОТО КЖ-1031"/>
    <hyperlink ref="Q1000" r:id="rId971" display="ФОТО КЖ-1028"/>
    <hyperlink ref="Q1001" r:id="rId972" display="ФОТО КЖ-1129"/>
    <hyperlink ref="Q1002" r:id="rId973" display="ФОТО КЖ-1130"/>
    <hyperlink ref="Q1003" r:id="rId974" display="ФОТО КЖ-1131"/>
    <hyperlink ref="Q1004" r:id="rId975" display="ФОТО КЖ-1132"/>
    <hyperlink ref="Q1005" r:id="rId976" display="ФОТО КЖ-1133"/>
    <hyperlink ref="Q1006" r:id="rId977" display="ФОТО КЖ-988"/>
    <hyperlink ref="Q1007" r:id="rId978" display="ФОТО КЖ-969"/>
    <hyperlink ref="Q1008" r:id="rId979" display="ФОТО"/>
    <hyperlink ref="R1008" r:id="rId980" display="https://www.youtube.com/watch?v=Kafq3zHPqk8/?utm_source=all&amp;utm_campaign=price_list_opt&amp;utm_medium=referrer"/>
    <hyperlink ref="Q1009" r:id="rId981" display="ФОТО"/>
    <hyperlink ref="Q1010" r:id="rId982" display="ФОТО"/>
    <hyperlink ref="Q1011" r:id="rId983" display="ФОТО"/>
    <hyperlink ref="Q1012" r:id="rId984" display="ФОТО"/>
    <hyperlink ref="Q1013" r:id="rId985" display="ФОТО"/>
    <hyperlink ref="Q1014" r:id="rId986" display="ФОТО КЖ-955"/>
    <hyperlink ref="Q1015" r:id="rId987" display="ФОТО КЖ-956"/>
    <hyperlink ref="Q1016" r:id="rId988" display="ФОТО КЖ-957"/>
    <hyperlink ref="Q1017" r:id="rId989" display="ФОТО КЖ-958"/>
    <hyperlink ref="Q1018" r:id="rId990" display="ФОТО КЖ-959"/>
    <hyperlink ref="Q1019" r:id="rId991" display="ФОТО КЖ-900"/>
    <hyperlink ref="Q1020" r:id="rId992" display="ФОТО КЖ-932"/>
    <hyperlink ref="Q1021" r:id="rId993" display="ФОТО КЖ-970"/>
    <hyperlink ref="Q1022" r:id="rId994" display="ФОТО КЖ-903"/>
    <hyperlink ref="Q1023" r:id="rId995" display="ФОТО КЖ-961"/>
    <hyperlink ref="Q1024" r:id="rId996" display="ФОТО КЖ-964"/>
    <hyperlink ref="Q1025" r:id="rId997" display="ФОТО КЖ-902"/>
    <hyperlink ref="Q1026" r:id="rId998" display="ФОТО КЖ-914"/>
    <hyperlink ref="Q1027" r:id="rId999" display="ФОТО КЖ-856"/>
    <hyperlink ref="Q1028" r:id="rId1000" display="ФОТО КЖ-887"/>
    <hyperlink ref="Q1029" r:id="rId1001" display="ФОТО КЖ-686"/>
    <hyperlink ref="Q1030" r:id="rId1002" display="ФОТО КЖ-731"/>
    <hyperlink ref="Q1031" r:id="rId1003" display="ФОТО КЖ-702"/>
    <hyperlink ref="Q1032" r:id="rId1004" display="ФОТО КЖ-492"/>
    <hyperlink ref="Q1033" r:id="rId1005" display="ФОТО КЖ-451"/>
    <hyperlink ref="Q1034" r:id="rId1006" display="ФОТО КЖ-663"/>
    <hyperlink ref="Q1035" r:id="rId1007" display="ФОТО КЖ-649"/>
    <hyperlink ref="R1035" r:id="rId1008" display="https://www.youtube.com/watch?v=mAImp-70BIw/?utm_source=all&amp;utm_campaign=price_list_opt&amp;utm_medium=referrer"/>
    <hyperlink ref="Q1036" r:id="rId1009" display="ФОТО КЖ-962"/>
    <hyperlink ref="Q1037" r:id="rId1010" display="ФОТО КЖ-1127"/>
    <hyperlink ref="Q1038" r:id="rId1011" display="ФОТО КЖ-613"/>
    <hyperlink ref="Q1039" r:id="rId1012" display="фОТО КЖ-534"/>
    <hyperlink ref="Q1040" r:id="rId1013" display="ФОТО КЖ-501"/>
    <hyperlink ref="Q1041" r:id="rId1014" display="ФОТО КЖ-499"/>
    <hyperlink ref="Q1042" r:id="rId1015" display="ФОТО КЖ-500"/>
    <hyperlink ref="Q1043" r:id="rId1016" display="ФОТО"/>
    <hyperlink ref="Q1044" r:id="rId1017" display="ФОТО КЖ-502"/>
    <hyperlink ref="Q1045" r:id="rId1018" display="ФОТО КЖ-504"/>
    <hyperlink ref="Q1046" r:id="rId1019" display="ФОТО КЖ-503"/>
    <hyperlink ref="Q1047" r:id="rId1020" display="ФОТО КЖ-1151"/>
    <hyperlink ref="Q1048" r:id="rId1021" display="ФОТО КЖ-1152"/>
    <hyperlink ref="Q1049" r:id="rId1022" display="ФОТО КЖ-1216"/>
    <hyperlink ref="Q1050" r:id="rId1023" display="ФОТО"/>
    <hyperlink ref="Q1051" location="Код" display="НАВЕРХ"/>
    <hyperlink ref="Q1052" r:id="rId1024" display="ФОТО КЖ-404"/>
    <hyperlink ref="R1052" r:id="rId1025" display="https://www.youtube.com/watch?v=kBujy1mzlS4/?utm_source=all&amp;utm_campaign=price_list_opt&amp;utm_medium=referrer"/>
    <hyperlink ref="Q1053" r:id="rId1026" display="ФОТО КЖ-434"/>
    <hyperlink ref="R1053" r:id="rId1027" display="https://www.youtube.com/watch?v=kBujy1mzlS4/?utm_source=all&amp;utm_campaign=price_list_opt&amp;utm_medium=referrer"/>
    <hyperlink ref="Q1054" r:id="rId1028" display="ФОТО КЖ-436"/>
    <hyperlink ref="R1054" r:id="rId1029" display="https://www.youtube.com/watch?v=kBujy1mzlS4/?utm_source=all&amp;utm_campaign=price_list_opt&amp;utm_medium=referrer"/>
    <hyperlink ref="Q1055" r:id="rId1030" display="ФОТО КЖ-467"/>
    <hyperlink ref="R1055" r:id="rId1031" display="https://www.youtube.com/watch?v=kBujy1mzlS4/?utm_source=all&amp;utm_campaign=price_list_opt&amp;utm_medium=referrer"/>
    <hyperlink ref="Q1056" r:id="rId1032" display="ФОТО КЖ-508"/>
    <hyperlink ref="R1056" r:id="rId1033" display="https://www.youtube.com/watch?v=kBujy1mzlS4/?utm_source=all&amp;utm_campaign=price_list_opt&amp;utm_medium=referrer"/>
    <hyperlink ref="Q1057" r:id="rId1034" display="ФОТО КЖ-524"/>
    <hyperlink ref="R1057" r:id="rId1035" display="https://www.youtube.com/watch?v=kBujy1mzlS4/?utm_source=all&amp;utm_campaign=price_list_opt&amp;utm_medium=referrer"/>
    <hyperlink ref="Q1058" r:id="rId1036" display="ФОТО КЖ-566"/>
    <hyperlink ref="R1058" r:id="rId1037" display="https://www.youtube.com/watch?v=kBujy1mzlS4/?utm_source=all&amp;utm_campaign=price_list_opt&amp;utm_medium=referrer"/>
    <hyperlink ref="Q1059" r:id="rId1038" display="ФОТО КЖ-583"/>
    <hyperlink ref="Q1060" r:id="rId1039" display="ФОТО КЖ-787"/>
    <hyperlink ref="Q1061" r:id="rId1040" display="ФОТО"/>
    <hyperlink ref="R1061" r:id="rId1041" display="https://www.youtube.com/watch?v=kBujy1mzlS4/?utm_source=all&amp;utm_campaign=price_list_opt&amp;utm_medium=referrer"/>
    <hyperlink ref="Q1062" r:id="rId1042" display="ФОТО КЖ-1042"/>
    <hyperlink ref="R1062" r:id="rId1043" display="https://www.youtube.com/watch?v=kBujy1mzlS4/?utm_source=all&amp;utm_campaign=price_list_opt&amp;utm_medium=referrer"/>
    <hyperlink ref="Q1063" r:id="rId1044" display="ФОТО"/>
    <hyperlink ref="Q1064" r:id="rId1045" display="ФОТО КЖ-1054"/>
    <hyperlink ref="R1064" r:id="rId1046" display="https://www.youtube.com/watch?v=kBujy1mzlS4/?utm_source=all&amp;utm_campaign=price_list_opt&amp;utm_medium=referrer"/>
    <hyperlink ref="Q1065" r:id="rId1047" display="ФОТО КЖ-1055"/>
    <hyperlink ref="R1065" r:id="rId1048" display="https://www.youtube.com/watch?v=kBujy1mzlS4/?utm_source=all&amp;utm_campaign=price_list_opt&amp;utm_medium=referrer"/>
    <hyperlink ref="Q1066" r:id="rId1049" display="ФОТО КЖ-1056"/>
    <hyperlink ref="R1066" r:id="rId1050" display="https://www.youtube.com/watch?v=kBujy1mzlS4/?utm_source=all&amp;utm_campaign=price_list_opt&amp;utm_medium=referrer"/>
    <hyperlink ref="Q1067" r:id="rId1051" display="ФОТО"/>
    <hyperlink ref="Q1068" r:id="rId1052" display="ФОТО"/>
    <hyperlink ref="R1068" r:id="rId1053" display="https://www.youtube.com/watch?v=kBujy1mzlS4/?utm_source=all&amp;utm_campaign=price_list_opt&amp;utm_medium=referrer"/>
    <hyperlink ref="Q1069" r:id="rId1054" display="ФОТО КЖ-924"/>
    <hyperlink ref="R1069" r:id="rId1055" display="https://www.youtube.com/watch?v=kBujy1mzlS4/?utm_source=all&amp;utm_campaign=price_list_opt&amp;utm_medium=referrer"/>
    <hyperlink ref="Q1070" r:id="rId1056" display="ФОТО КЖ-901"/>
    <hyperlink ref="R1070" r:id="rId1057" display="https://www.youtube.com/watch?v=kBujy1mzlS4/?utm_source=all&amp;utm_campaign=price_list_opt&amp;utm_medium=referrer"/>
    <hyperlink ref="Q1071" r:id="rId1058" display="ФОТО КЖ-826"/>
    <hyperlink ref="R1071" r:id="rId1059" display="https://www.youtube.com/watch?v=kBujy1mzlS4/?utm_source=all&amp;utm_campaign=price_list_opt&amp;utm_medium=referrer"/>
    <hyperlink ref="Q1072" r:id="rId1060" display="ФОТО КЖ-789"/>
    <hyperlink ref="R1072" r:id="rId1061" display="https://www.youtube.com/watch?v=kBujy1mzlS4/?utm_source=all&amp;utm_campaign=price_list_opt&amp;utm_medium=referrer"/>
    <hyperlink ref="Q1073" r:id="rId1062" display="ФОТО КЖ-789"/>
    <hyperlink ref="R1073" r:id="rId1063" display="https://www.youtube.com/watch?v=kBujy1mzlS4/?utm_source=all&amp;utm_campaign=price_list_opt&amp;utm_medium=referrer"/>
    <hyperlink ref="Q1074" r:id="rId1064" display="ФОТО КЖ-586"/>
    <hyperlink ref="R1074" r:id="rId1065" display="https://www.youtube.com/watch?v=kBujy1mzlS4/?utm_source=all&amp;utm_campaign=price_list_opt&amp;utm_medium=referrer"/>
    <hyperlink ref="Q1075" r:id="rId1066" display="ФОТО КЖ-676"/>
    <hyperlink ref="R1075" r:id="rId1067" display="https://www.youtube.com/watch?v=kBujy1mzlS4/?utm_source=all&amp;utm_campaign=price_list_opt&amp;utm_medium=referrer"/>
    <hyperlink ref="Q1076" r:id="rId1068" display="ФОТО КЖ-677"/>
    <hyperlink ref="R1076" r:id="rId1069" display="https://www.youtube.com/watch?v=kBujy1mzlS4/?utm_source=all&amp;utm_campaign=price_list_opt&amp;utm_medium=referrer"/>
    <hyperlink ref="Q1077" r:id="rId1070" display="ФОТО КЖ-678"/>
    <hyperlink ref="R1077" r:id="rId1071" display="https://www.youtube.com/watch?v=kBujy1mzlS4/?utm_source=all&amp;utm_campaign=price_list_opt&amp;utm_medium=referrer"/>
    <hyperlink ref="Q1078" r:id="rId1072" display="ФОТО КЖ-584"/>
    <hyperlink ref="R1078" r:id="rId1073" display="https://www.youtube.com/watch?v=kBujy1mzlS4/?utm_source=all&amp;utm_campaign=price_list_opt&amp;utm_medium=referrer"/>
    <hyperlink ref="Q1079" r:id="rId1074" display="ФОТО КЖ-602"/>
    <hyperlink ref="R1079" r:id="rId1075" display="https://www.youtube.com/watch?v=kBujy1mzlS4/?utm_source=all&amp;utm_campaign=price_list_opt&amp;utm_medium=referrer"/>
    <hyperlink ref="Q1080" r:id="rId1076" display="ФОТО КЖ-585"/>
    <hyperlink ref="R1080" r:id="rId1077" display="https://www.youtube.com/watch?v=kBujy1mzlS4/?utm_source=all&amp;utm_campaign=price_list_opt&amp;utm_medium=referrer"/>
    <hyperlink ref="Q1081" r:id="rId1078" display="ФОТО КЖ-152"/>
    <hyperlink ref="R1081" r:id="rId1079" display="https://www.youtube.com/watch?v=kBujy1mzlS4/?utm_source=all&amp;utm_campaign=price_list_opt&amp;utm_medium=referrer"/>
    <hyperlink ref="Q1082" r:id="rId1080" display="ФОТО КЖ-161"/>
    <hyperlink ref="R1082" r:id="rId1081" display="https://www.youtube.com/watch?v=kBujy1mzlS4/?utm_source=all&amp;utm_campaign=price_list_opt&amp;utm_medium=referrer"/>
    <hyperlink ref="Q1083" r:id="rId1082" display="ФОТО КЖ-161УП"/>
    <hyperlink ref="R1083" r:id="rId1083" display="https://www.youtube.com/watch?v=kBujy1mzlS4/?utm_source=all&amp;utm_campaign=price_list_opt&amp;utm_medium=referrer"/>
    <hyperlink ref="Q1084" r:id="rId1084" display="ФОТО КЖ-181"/>
    <hyperlink ref="R1084" r:id="rId1085" display="https://www.youtube.com/watch?v=kBujy1mzlS4/?utm_source=all&amp;utm_campaign=price_list_opt&amp;utm_medium=referrer"/>
    <hyperlink ref="Q1085" r:id="rId1086" display="ФОТО КЖ-183"/>
    <hyperlink ref="R1085" r:id="rId1087" display="https://www.youtube.com/watch?v=kBujy1mzlS4/?utm_source=all&amp;utm_campaign=price_list_opt&amp;utm_medium=referrer"/>
    <hyperlink ref="Q1086" r:id="rId1088" display="ФОТО КЖ-437"/>
    <hyperlink ref="R1086" r:id="rId1089" display="https://www.youtube.com/watch?v=kBujy1mzlS4/?utm_source=all&amp;utm_campaign=price_list_opt&amp;utm_medium=referrer"/>
    <hyperlink ref="Q1087" r:id="rId1090" display="ФОТО КЖ-184"/>
    <hyperlink ref="R1087" r:id="rId1091" display="https://www.youtube.com/watch?v=kBujy1mzlS4/?utm_source=all&amp;utm_campaign=price_list_opt&amp;utm_medium=referrer"/>
    <hyperlink ref="Q1088" r:id="rId1092" display="фото кж-1071"/>
    <hyperlink ref="R1088" r:id="rId1093" display="https://www.youtube.com/watch?v=kBujy1mzlS4/?utm_source=all&amp;utm_campaign=price_list_opt&amp;utm_medium=referrer"/>
    <hyperlink ref="Q1089" r:id="rId1094" display="ФОТО КЖ-1072"/>
    <hyperlink ref="R1089" r:id="rId1095" display="https://www.youtube.com/watch?v=kBujy1mzlS4/?utm_source=all&amp;utm_campaign=price_list_opt&amp;utm_medium=referrer"/>
    <hyperlink ref="Q1090" r:id="rId1096" display="ФОТО КЖ-1144"/>
    <hyperlink ref="R1090" r:id="rId1097" display="https://www.youtube.com/watch?v=kBujy1mzlS4/?utm_source=all&amp;utm_campaign=price_list_opt&amp;utm_medium=referrer"/>
    <hyperlink ref="Q1091" r:id="rId1098" display="ФОТО"/>
    <hyperlink ref="R1091" r:id="rId1099" display="https://www.youtube.com/watch?v=kBujy1mzlS4/?utm_source=all&amp;utm_campaign=price_list_opt&amp;utm_medium=referrer"/>
    <hyperlink ref="Q1092" r:id="rId1100" display="ФОТО"/>
    <hyperlink ref="R1092" r:id="rId1101" display="https://www.youtube.com/watch?v=kBujy1mzlS4/?utm_source=all&amp;utm_campaign=price_list_opt&amp;utm_medium=referrer"/>
    <hyperlink ref="Q1093" r:id="rId1102" display="ФОТО КЖ-1178"/>
    <hyperlink ref="R1093" r:id="rId1103" display="https://www.youtube.com/watch?v=kBujy1mzlS4/?utm_source=all&amp;utm_campaign=price_list_opt&amp;utm_medium=referrer"/>
    <hyperlink ref="Q1094" r:id="rId1104" display="ФОТО КЖ-1179"/>
    <hyperlink ref="Q1095" r:id="rId1105" display="ФОТО"/>
    <hyperlink ref="R1095" r:id="rId1106" display="https://www.youtube.com/watch?v=kBujy1mzlS4/?utm_source=all&amp;utm_campaign=price_list_opt&amp;utm_medium=referrer"/>
    <hyperlink ref="Q1096" r:id="rId1107" display="ФОТО КЖ-1229"/>
    <hyperlink ref="R1096" r:id="rId1108" display="https://www.youtube.com/watch?v=kBujy1mzlS4/?utm_source=all&amp;utm_campaign=price_list_opt&amp;utm_medium=referrer"/>
    <hyperlink ref="Q1097" r:id="rId1109" display="ФОТО"/>
    <hyperlink ref="R1097" r:id="rId1110" display="https://www.youtube.com/watch?v=kBujy1mzlS4/?utm_source=all&amp;utm_campaign=price_list_opt&amp;utm_medium=referrer"/>
    <hyperlink ref="Q1098" r:id="rId1111" display="ФОТО КЖ-1308"/>
    <hyperlink ref="R1098" r:id="rId1112" display="https://www.youtube.com/watch?v=kBujy1mzlS4/?utm_source=all&amp;utm_campaign=price_list_opt&amp;utm_medium=referrer"/>
    <hyperlink ref="Q1099" r:id="rId1113" display="ФОТО"/>
    <hyperlink ref="R1099" r:id="rId1114" display="https://www.youtube.com/watch?v=kBujy1mzlS4/?utm_source=all&amp;utm_campaign=price_list_opt&amp;utm_medium=referrer"/>
    <hyperlink ref="Q1100" r:id="rId1115" display="ФОТО"/>
    <hyperlink ref="R1100" r:id="rId1116" display="https://www.youtube.com/watch?v=kBujy1mzlS4/?utm_source=all&amp;utm_campaign=price_list_opt&amp;utm_medium=referrer"/>
    <hyperlink ref="Q1101" r:id="rId1117" display="ФОТО КЖ-1001"/>
    <hyperlink ref="R1101" r:id="rId1118" display="https://www.youtube.com/watch?v=kBujy1mzlS4/?utm_source=all&amp;utm_campaign=price_list_opt&amp;utm_medium=referrer"/>
    <hyperlink ref="Q1102" r:id="rId1119" display="ФОТО"/>
    <hyperlink ref="R1102" r:id="rId1120" display="https://www.youtube.com/watch?v=kBujy1mzlS4/?utm_source=all&amp;utm_campaign=price_list_opt&amp;utm_medium=referrer"/>
    <hyperlink ref="Q1103" location="Код" display="НАВЕРХ"/>
    <hyperlink ref="Q1104" r:id="rId1121" display="ФОТО КЖ-912"/>
    <hyperlink ref="Q1105" r:id="rId1122" display="ФОТО КЖ-913"/>
    <hyperlink ref="Q1106" r:id="rId1123" display="ФОТО"/>
    <hyperlink ref="R1106" r:id="rId1124" display="https://www.youtube.com/watch?v=kBujy1mzlS4/?utm_source=all&amp;utm_campaign=price_list_opt&amp;utm_medium=referrer"/>
    <hyperlink ref="Q1107" r:id="rId1125" display="ФОТО"/>
    <hyperlink ref="Q1108" r:id="rId1126" display="ФОТО КЖ-703"/>
    <hyperlink ref="R1108" r:id="rId1127" display="https://www.youtube.com/watch?v=kBujy1mzlS4/?utm_source=all&amp;utm_campaign=price_list_opt&amp;utm_medium=referrer"/>
    <hyperlink ref="Q1109" r:id="rId1128" display="ФОТО КЖ-703уп"/>
    <hyperlink ref="R1109" r:id="rId1129" display="https://www.youtube.com/watch?v=kBujy1mzlS4/?utm_source=all&amp;utm_campaign=price_list_opt&amp;utm_medium=referrer"/>
    <hyperlink ref="Q1110" r:id="rId1130" display="ФОТО КЖ-704"/>
    <hyperlink ref="R1110" r:id="rId1131" display="https://www.youtube.com/watch?v=kBujy1mzlS4/?utm_source=all&amp;utm_campaign=price_list_opt&amp;utm_medium=referrer"/>
    <hyperlink ref="Q1111" r:id="rId1132" display="ФОТО"/>
    <hyperlink ref="Q1112" r:id="rId1133" display="ФОТО КЖ-187"/>
    <hyperlink ref="R1112" r:id="rId1134" display="https://www.youtube.com/watch?v=nzN7QiBjaNU&amp;feature=youtu.be/?utm_source=all&amp;utm_campaign=price_list_opt&amp;utm_medium=referrer"/>
    <hyperlink ref="Q1113" r:id="rId1135" display="ФОТО КЖ-185"/>
    <hyperlink ref="R1113" r:id="rId1136" display="https://www.youtube.com/watch?v=nzN7QiBjaNU&amp;feature=youtu.be/?utm_source=all&amp;utm_campaign=price_list_opt&amp;utm_medium=referrer"/>
    <hyperlink ref="Q1114" r:id="rId1137" display="ФОТО КЖ-188"/>
    <hyperlink ref="R1114" r:id="rId1138" display="https://www.youtube.com/watch?v=nzN7QiBjaNU&amp;feature=youtu.be/?utm_source=all&amp;utm_campaign=price_list_opt&amp;utm_medium=referrer"/>
    <hyperlink ref="Q1115" r:id="rId1139" display="ФОТО КЖ-186"/>
    <hyperlink ref="R1115" r:id="rId1140" display="https://www.youtube.com/watch?v=nzN7QiBjaNU&amp;feature=youtu.be/?utm_source=all&amp;utm_campaign=price_list_opt&amp;utm_medium=referrer"/>
    <hyperlink ref="Q1116" r:id="rId1141" display="ФОТО КЖ-854"/>
    <hyperlink ref="R1116" r:id="rId1142" display="https://www.youtube.com/watch?v=nzN7QiBjaNU&amp;feature=youtu.be/?utm_source=all&amp;utm_campaign=price_list_opt&amp;utm_medium=referrer"/>
    <hyperlink ref="Q1117" r:id="rId1143" display="ФОТО КЖ-163"/>
    <hyperlink ref="R1117" r:id="rId1144" display="https://www.youtube.com/watch?v=kBujy1mzlS4/?utm_source=all&amp;utm_campaign=price_list_opt&amp;utm_medium=referrer"/>
    <hyperlink ref="Q1118" r:id="rId1145" display="ФОТО КЖ-880"/>
    <hyperlink ref="R1118" r:id="rId1146" display="https://www.youtube.com/watch?v=kBujy1mzlS4/?utm_source=all&amp;utm_campaign=price_list_opt&amp;utm_medium=referrer"/>
    <hyperlink ref="Q1119" r:id="rId1147" display="ФОТО КЖ-855"/>
    <hyperlink ref="R1119" r:id="rId1148" display="https://www.youtube.com/watch?v=nzN7QiBjaNU&amp;feature=youtu.be/?utm_source=all&amp;utm_campaign=price_list_opt&amp;utm_medium=referrer"/>
    <hyperlink ref="Q1120" r:id="rId1149" display="ФОТО КЖ-876"/>
    <hyperlink ref="R1120" r:id="rId1150" display="https://www.youtube.com/watch?v=kBujy1mzlS4/?utm_source=all&amp;utm_campaign=price_list_opt&amp;utm_medium=referrer"/>
    <hyperlink ref="Q1121" r:id="rId1151" display="ФОТО КЖ-877"/>
    <hyperlink ref="R1121" r:id="rId1152" display="https://www.youtube.com/watch?v=kBujy1mzlS4/?utm_source=all&amp;utm_campaign=price_list_opt&amp;utm_medium=referrer"/>
    <hyperlink ref="Q1122" r:id="rId1153" display="ФОТО КЖ-878"/>
    <hyperlink ref="R1122" r:id="rId1154" display="https://www.youtube.com/watch?v=kBujy1mzlS4/?utm_source=all&amp;utm_campaign=price_list_opt&amp;utm_medium=referrer"/>
    <hyperlink ref="Q1123" r:id="rId1155" display="ФОТО КЖ-1095"/>
    <hyperlink ref="R1123" r:id="rId1156" display="https://www.youtube.com/watch?v=kBujy1mzlS4/?utm_source=all&amp;utm_campaign=price_list_opt&amp;utm_medium=referrer"/>
    <hyperlink ref="Q1124" r:id="rId1157" display="ФОТО КЖ-1098"/>
    <hyperlink ref="R1124" r:id="rId1158" display="https://www.youtube.com/watch?v=kBujy1mzlS4/?utm_source=all&amp;utm_campaign=price_list_opt&amp;utm_medium=referrer"/>
    <hyperlink ref="Q1125" r:id="rId1159" display="ФОТО КЖ-1058"/>
    <hyperlink ref="R1125" r:id="rId1160" display="https://www.youtube.com/watch?v=kBujy1mzlS4/?utm_source=all&amp;utm_campaign=price_list_opt&amp;utm_medium=referrer"/>
    <hyperlink ref="Q1126" r:id="rId1161" display="ФОТО"/>
    <hyperlink ref="R1126" r:id="rId1162" display="https://www.youtube.com/watch?v=kBujy1mzlS4/?utm_source=all&amp;utm_campaign=price_list_opt&amp;utm_medium=referrer"/>
    <hyperlink ref="Q1127" r:id="rId1163" display="ФОТО"/>
    <hyperlink ref="R1127" r:id="rId1164" display="https://www.youtube.com/watch?v=kBujy1mzlS4/?utm_source=all&amp;utm_campaign=price_list_opt&amp;utm_medium=referrer"/>
    <hyperlink ref="Q1128" r:id="rId1165" display="ФОТО"/>
    <hyperlink ref="R1128" r:id="rId1166" display="https://www.youtube.com/watch?v=kBujy1mzlS4/?utm_source=all&amp;utm_campaign=price_list_opt&amp;utm_medium=referrer"/>
    <hyperlink ref="Q1129" r:id="rId1167" display="ФОТО КЖ-416"/>
    <hyperlink ref="R1129" r:id="rId1168" display="https://www.youtube.com/watch?v=kBujy1mzlS4/?utm_source=all&amp;utm_campaign=price_list_opt&amp;utm_medium=referrer"/>
    <hyperlink ref="Q1130" r:id="rId1169" display="ФОТО КЖ-153"/>
    <hyperlink ref="R1130" r:id="rId1170" display="https://www.youtube.com/watch?v=kBujy1mzlS4/?utm_source=all&amp;utm_campaign=price_list_opt&amp;utm_medium=referrer"/>
    <hyperlink ref="Q1131" r:id="rId1171" display="ФОТО КЖ-769"/>
    <hyperlink ref="R1131" r:id="rId1172" display="https://www.youtube.com/watch?v=kBujy1mzlS4/?utm_source=all&amp;utm_campaign=price_list_opt&amp;utm_medium=referrer"/>
    <hyperlink ref="Q1132" r:id="rId1173" display="ФОТО"/>
    <hyperlink ref="R1132" r:id="rId1174" display="https://www.youtube.com/watch?v=kBujy1mzlS4/?utm_source=all&amp;utm_campaign=price_list_opt&amp;utm_medium=referrer"/>
    <hyperlink ref="Q1133" r:id="rId1175" display="ФОТО"/>
    <hyperlink ref="R1133" r:id="rId1176" display="https://www.youtube.com/watch?v=kBujy1mzlS4/?utm_source=all&amp;utm_campaign=price_list_opt&amp;utm_medium=referrer"/>
    <hyperlink ref="Q1134" r:id="rId1177" display="ФОТО КЖ-601"/>
    <hyperlink ref="R1134" r:id="rId1178" display="https://www.youtube.com/watch?v=kBujy1mzlS4/?utm_source=all&amp;utm_campaign=price_list_opt&amp;utm_medium=referrer"/>
    <hyperlink ref="Q1135" r:id="rId1179" display="ФОТО КЖ-456"/>
    <hyperlink ref="R1135" r:id="rId1180" display="https://www.youtube.com/watch?v=kBujy1mzlS4/?utm_source=all&amp;utm_campaign=price_list_opt&amp;utm_medium=referrer"/>
    <hyperlink ref="Q1136" r:id="rId1181" display="ФОТО КЖ-458"/>
    <hyperlink ref="R1136" r:id="rId1182" display="https://www.youtube.com/watch?v=kBujy1mzlS4/?utm_source=all&amp;utm_campaign=price_list_opt&amp;utm_medium=referrer"/>
    <hyperlink ref="Q1137" r:id="rId1183" display="ФОТО КЖ-461"/>
    <hyperlink ref="R1137" r:id="rId1184" display="https://www.youtube.com/watch?v=kBujy1mzlS4/?utm_source=all&amp;utm_campaign=price_list_opt&amp;utm_medium=referrer"/>
    <hyperlink ref="Q1138" r:id="rId1185" display="ФОТО"/>
    <hyperlink ref="R1138" r:id="rId1186" display="https://www.youtube.com/watch?v=kBujy1mzlS4/?utm_source=all&amp;utm_campaign=price_list_opt&amp;utm_medium=referrer"/>
    <hyperlink ref="Q1139" r:id="rId1187" display="ФОТО "/>
    <hyperlink ref="R1139" r:id="rId1188" display="https://www.youtube.com/watch?v=kBujy1mzlS4/?utm_source=all&amp;utm_campaign=price_list_opt&amp;utm_medium=referrer"/>
    <hyperlink ref="Q1140" r:id="rId1189" display="ФОТО"/>
    <hyperlink ref="R1140" r:id="rId1190" display="https://www.youtube.com/watch?v=nzN7QiBjaNU&amp;feature=youtu.be/?utm_source=all&amp;utm_campaign=price_list_opt&amp;utm_medium=referrer"/>
    <hyperlink ref="Q1141" r:id="rId1191" display="ФОТО"/>
    <hyperlink ref="R1141" r:id="rId1192" display="https://www.youtube.com/watch?v=nzN7QiBjaNU&amp;feature=youtu.be/?utm_source=all&amp;utm_campaign=price_list_opt&amp;utm_medium=referrer"/>
    <hyperlink ref="Q1142" r:id="rId1193" display="ФОТО"/>
    <hyperlink ref="R1142" r:id="rId1194" display="https://www.youtube.com/watch?v=nzN7QiBjaNU&amp;feature=youtu.be/?utm_source=all&amp;utm_campaign=price_list_opt&amp;utm_medium=referrer"/>
    <hyperlink ref="Q1143" r:id="rId1195" display="ФОТО"/>
    <hyperlink ref="R1143" r:id="rId1196" display="https://www.youtube.com/watch?v=nzN7QiBjaNU&amp;feature=youtu.be/?utm_source=all&amp;utm_campaign=price_list_opt&amp;utm_medium=referrer"/>
    <hyperlink ref="Q1144" r:id="rId1197" display="ФОТО"/>
    <hyperlink ref="R1144" r:id="rId1198" display="https://www.youtube.com/watch?v=nzN7QiBjaNU&amp;feature=youtu.be/?utm_source=all&amp;utm_campaign=price_list_opt&amp;utm_medium=referrer"/>
    <hyperlink ref="Q1145" r:id="rId1199" display="ФОТО"/>
    <hyperlink ref="R1145" r:id="rId1200" display="https://www.youtube.com/watch?v=nzN7QiBjaNU&amp;feature=youtu.be/?utm_source=all&amp;utm_campaign=price_list_opt&amp;utm_medium=referrer"/>
    <hyperlink ref="Q1146" r:id="rId1201" display="ФОТО"/>
    <hyperlink ref="R1146" r:id="rId1202" display="https://www.youtube.com/watch?v=nzN7QiBjaNU&amp;feature=youtu.be/?utm_source=all&amp;utm_campaign=price_list_opt&amp;utm_medium=referrer"/>
    <hyperlink ref="Q1147" r:id="rId1203" display="ФОТО"/>
    <hyperlink ref="R1147" r:id="rId1204" display="https://www.youtube.com/watch?v=nzN7QiBjaNU&amp;feature=youtu.be/?utm_source=all&amp;utm_campaign=price_list_opt&amp;utm_medium=referrer"/>
    <hyperlink ref="Q1148" r:id="rId1205" display="ФОТО"/>
    <hyperlink ref="R1148" r:id="rId1206" display="https://www.youtube.com/watch?v=nzN7QiBjaNU&amp;feature=youtu.be/?utm_source=all&amp;utm_campaign=price_list_opt&amp;utm_medium=referrer"/>
    <hyperlink ref="Q1149" r:id="rId1207" display="ФОТО"/>
    <hyperlink ref="R1149" r:id="rId1208" display="https://www.youtube.com/watch?v=nzN7QiBjaNU&amp;feature=youtu.be/?utm_source=all&amp;utm_campaign=price_list_opt&amp;utm_medium=referrer"/>
    <hyperlink ref="Q1150" r:id="rId1209" display="ФОТО"/>
    <hyperlink ref="R1150" r:id="rId1210" display="https://www.youtube.com/watch?v=nzN7QiBjaNU&amp;feature=youtu.be/?utm_source=all&amp;utm_campaign=price_list_opt&amp;utm_medium=referrer"/>
    <hyperlink ref="Q1151" r:id="rId1211" display="ФОТО"/>
    <hyperlink ref="R1151" r:id="rId1212" display="https://www.youtube.com/watch?v=nzN7QiBjaNU&amp;feature=youtu.be/?utm_source=all&amp;utm_campaign=price_list_opt&amp;utm_medium=referrer"/>
    <hyperlink ref="Q1152" r:id="rId1213" display="ФОТО"/>
    <hyperlink ref="R1152" r:id="rId1214" display="https://www.youtube.com/watch?v=nzN7QiBjaNU&amp;feature=youtu.be/?utm_source=all&amp;utm_campaign=price_list_opt&amp;utm_medium=referrer"/>
    <hyperlink ref="Q1153" r:id="rId1215" display="ФОТО"/>
    <hyperlink ref="R1153" r:id="rId1216" display="https://www.youtube.com/watch?v=nzN7QiBjaNU&amp;feature=youtu.be/?utm_source=all&amp;utm_campaign=price_list_opt&amp;utm_medium=referrer"/>
    <hyperlink ref="Q1154" r:id="rId1217" display="ФОТО"/>
    <hyperlink ref="Q1155" location="Код" display="НАВЕРХ"/>
    <hyperlink ref="Q1156" r:id="rId1218" display="ФОТО КЖ-1181"/>
    <hyperlink ref="R1156" r:id="rId1219" display="https://www.youtube.com/watch?v=kBujy1mzlS4/?utm_source=all&amp;utm_campaign=price_list_opt&amp;utm_medium=referrer"/>
    <hyperlink ref="Q1157" r:id="rId1220" display="ФОТО КЖ-1149"/>
    <hyperlink ref="R1157" r:id="rId1221" display="https://www.youtube.com/watch?v=kBujy1mzlS4/?utm_source=all&amp;utm_campaign=price_list_opt&amp;utm_medium=referrer"/>
    <hyperlink ref="Q1158" r:id="rId1222" display="ФОТО"/>
    <hyperlink ref="Q1159" r:id="rId1223" display="ФОТО"/>
    <hyperlink ref="R1159" r:id="rId1224" display="https://www.youtube.com/watch?v=kBujy1mzlS4/?utm_source=all&amp;utm_campaign=price_list_opt&amp;utm_medium=referrer"/>
    <hyperlink ref="Q1160" r:id="rId1225" display="ФОТО"/>
    <hyperlink ref="R1160" r:id="rId1226" display="https://www.youtube.com/watch?v=kBujy1mzlS4/?utm_source=all&amp;utm_campaign=price_list_opt&amp;utm_medium=referrer"/>
    <hyperlink ref="Q1161" location="Код" display="НАВЕРХ"/>
    <hyperlink ref="Q1162" r:id="rId1227" display="ФОТО КЖ-966"/>
    <hyperlink ref="R1162" r:id="rId1228" display="https://www.youtube.com/watch?v=kBujy1mzlS4/?utm_source=all&amp;utm_campaign=price_list_opt&amp;utm_medium=referrer"/>
    <hyperlink ref="Q1163" r:id="rId1229" display="ФОТО КЖ-1038"/>
    <hyperlink ref="R1163" r:id="rId1230" display="https://www.youtube.com/watch?v=kBujy1mzlS4/?utm_source=all&amp;utm_campaign=price_list_opt&amp;utm_medium=referrer"/>
    <hyperlink ref="Q1164" r:id="rId1231" display="ФОТО КЖ-1147"/>
    <hyperlink ref="R1164" r:id="rId1232" display="https://www.youtube.com/watch?v=kBujy1mzlS4/?utm_source=all&amp;utm_campaign=price_list_opt&amp;utm_medium=referrer"/>
    <hyperlink ref="Q1165" r:id="rId1233" display="ФОТО"/>
    <hyperlink ref="R1165" r:id="rId1234" display="https://www.youtube.com/watch?v=kBujy1mzlS4/?utm_source=all&amp;utm_campaign=price_list_opt&amp;utm_medium=referrer"/>
    <hyperlink ref="Q1166" r:id="rId1235" display="ФОТО КЖ-1052"/>
    <hyperlink ref="R1166" r:id="rId1236" display="https://www.youtube.com/watch?v=kBujy1mzlS4/?utm_source=all&amp;utm_campaign=price_list_opt&amp;utm_medium=referrer"/>
    <hyperlink ref="Q1167" r:id="rId1237" display="ФОТО КЖ-1057"/>
    <hyperlink ref="R1167" r:id="rId1238" display="https://www.youtube.com/watch?v=kBujy1mzlS4/?utm_source=all&amp;utm_campaign=price_list_opt&amp;utm_medium=referrer"/>
    <hyperlink ref="Q1168" r:id="rId1239" display="ФОТО КЖ-1027"/>
    <hyperlink ref="R1168" r:id="rId1240" display="https://www.youtube.com/watch?v=kBujy1mzlS4/?utm_source=all&amp;utm_campaign=price_list_opt&amp;utm_medium=referrer"/>
    <hyperlink ref="Q1169" r:id="rId1241" display="ФОТО"/>
    <hyperlink ref="R1169" r:id="rId1242" display="https://www.youtube.com/watch?v=kBujy1mzlS4/?utm_source=all&amp;utm_campaign=price_list_opt&amp;utm_medium=referrer"/>
    <hyperlink ref="Q1170" r:id="rId1243" display="ФОТО КЖ-1121"/>
    <hyperlink ref="R1170" r:id="rId1244" display="https://www.youtube.com/watch?v=kBujy1mzlS4/?utm_source=all&amp;utm_campaign=price_list_opt&amp;utm_medium=referrer"/>
    <hyperlink ref="Q1171" r:id="rId1245" display="ФОТО"/>
    <hyperlink ref="Q1172" r:id="rId1246" display="ФОТО"/>
    <hyperlink ref="Q1173" r:id="rId1247" display="ФОТО"/>
    <hyperlink ref="R1173" r:id="rId1248" display="https://www.youtube.com/watch?v=kBujy1mzlS4/?utm_source=all&amp;utm_campaign=price_list_opt&amp;utm_medium=referrer"/>
    <hyperlink ref="Q1174" r:id="rId1249" display="ФОТО КЖ-1074"/>
    <hyperlink ref="R1174" r:id="rId1250" display="https://www.youtube.com/watch?v=kBujy1mzlS4/?utm_source=all&amp;utm_campaign=price_list_opt&amp;utm_medium=referrer"/>
    <hyperlink ref="Q1175" r:id="rId1251" display="ФОТО"/>
    <hyperlink ref="R1175" r:id="rId1252" display="https://www.youtube.com/watch?v=kBujy1mzlS4/?utm_source=all&amp;utm_campaign=price_list_opt&amp;utm_medium=referrer"/>
    <hyperlink ref="Q1176" r:id="rId1253" display="ФОТО"/>
    <hyperlink ref="R1176" r:id="rId1254" display="https://www.youtube.com/watch?v=kBujy1mzlS4/?utm_source=all&amp;utm_campaign=price_list_opt&amp;utm_medium=referrer"/>
    <hyperlink ref="Q1177" r:id="rId1255" display="ФОТО"/>
    <hyperlink ref="R1177" r:id="rId1256" display="https://www.youtube.com/watch?v=kBujy1mzlS4/?utm_source=all&amp;utm_campaign=price_list_opt&amp;utm_medium=referrer"/>
    <hyperlink ref="Q1178" r:id="rId1257" display="ФОТО"/>
    <hyperlink ref="R1178" r:id="rId1258" display="https://www.youtube.com/watch?v=kBujy1mzlS4/?utm_source=all&amp;utm_campaign=price_list_opt&amp;utm_medium=referrer"/>
    <hyperlink ref="Q1179" r:id="rId1259" display="ФОТО"/>
    <hyperlink ref="R1179" r:id="rId1260" display="https://www.youtube.com/watch?v=kBujy1mzlS4/?utm_source=all&amp;utm_campaign=price_list_opt&amp;utm_medium=referrer"/>
    <hyperlink ref="Q1180" r:id="rId1261" display="ФОТО"/>
    <hyperlink ref="R1180" r:id="rId1262" display="https://www.youtube.com/watch?v=kBujy1mzlS4/?utm_source=all&amp;utm_campaign=price_list_opt&amp;utm_medium=referrer"/>
    <hyperlink ref="Q1181" r:id="rId1263" display="ФОТО"/>
    <hyperlink ref="R1181" r:id="rId1264" display="https://www.youtube.com/watch?v=kBujy1mzlS4/?utm_source=all&amp;utm_campaign=price_list_opt&amp;utm_medium=referrer"/>
    <hyperlink ref="Q1182" r:id="rId1265" display="ФОТО"/>
    <hyperlink ref="R1182" r:id="rId1266" display="https://www.youtube.com/watch?v=kBujy1mzlS4/?utm_source=all&amp;utm_campaign=price_list_opt&amp;utm_medium=referrer"/>
    <hyperlink ref="Q1183" r:id="rId1267" display="ФОТО"/>
    <hyperlink ref="Q1184" location="Код" display="НАВЕРХ"/>
    <hyperlink ref="Q1185" r:id="rId1268" display="ФОТО КЖ-921"/>
    <hyperlink ref="R1185" r:id="rId1269" display="https://www.youtube.com/watch?v=kBujy1mzlS4/?utm_source=all&amp;utm_campaign=price_list_opt&amp;utm_medium=referrer"/>
    <hyperlink ref="Q1186" r:id="rId1270" display="ФОТО КЖ-1106"/>
    <hyperlink ref="R1186" r:id="rId1271" display="https://www.youtube.com/watch?v=kBujy1mzlS4/?utm_source=all&amp;utm_campaign=price_list_opt&amp;utm_medium=referrer"/>
    <hyperlink ref="Q1187" r:id="rId1272" display="ФОТО КЖ-158"/>
    <hyperlink ref="R1187" r:id="rId1273" display="https://www.youtube.com/watch?v=kBujy1mzlS4/?utm_source=all&amp;utm_campaign=price_list_opt&amp;utm_medium=referrer"/>
    <hyperlink ref="Q1188" r:id="rId1274" display="ФОТО КЖ-158уп"/>
    <hyperlink ref="R1188" r:id="rId1275" display="https://www.youtube.com/watch?v=kBujy1mzlS4/?utm_source=all&amp;utm_campaign=price_list_opt&amp;utm_medium=referrer"/>
    <hyperlink ref="Q1189" r:id="rId1276" display="ФОТО КЖ-159"/>
    <hyperlink ref="R1189" r:id="rId1277" display="https://www.youtube.com/watch?v=kBujy1mzlS4/?utm_source=all&amp;utm_campaign=price_list_opt&amp;utm_medium=referrer"/>
    <hyperlink ref="Q1190" r:id="rId1278" display="ФОТО КЖ-587"/>
    <hyperlink ref="R1190" r:id="rId1279" display="https://www.youtube.com/watch?v=kBujy1mzlS4/?utm_source=all&amp;utm_campaign=price_list_opt&amp;utm_medium=referrer"/>
    <hyperlink ref="Q1191" r:id="rId1280" display="ФОТО КЖ-590"/>
    <hyperlink ref="R1191" r:id="rId1281" display="https://www.youtube.com/watch?v=kBujy1mzlS4/?utm_source=all&amp;utm_campaign=price_list_opt&amp;utm_medium=referrer"/>
    <hyperlink ref="Q1192" r:id="rId1282" display="ФОТО КЖ-599"/>
    <hyperlink ref="R1192" r:id="rId1283" display="https://www.youtube.com/watch?v=kBujy1mzlS4/?utm_source=all&amp;utm_campaign=price_list_opt&amp;utm_medium=referrer"/>
    <hyperlink ref="Q1193" r:id="rId1284" display="ФОТО КЖ-543"/>
    <hyperlink ref="R1193" r:id="rId1285" display="https://www.youtube.com/watch?v=kBujy1mzlS4/?utm_source=all&amp;utm_campaign=price_list_opt&amp;utm_medium=referrer"/>
    <hyperlink ref="R1194" r:id="rId1286" display="https://www.youtube.com/watch?v=kBujy1mzlS4/?utm_source=all&amp;utm_campaign=price_list_opt&amp;utm_medium=referrer"/>
    <hyperlink ref="Q1195" r:id="rId1287" display="ФОТО КЖ-1094"/>
    <hyperlink ref="R1195" r:id="rId1288" display="https://www.youtube.com/watch?v=kBujy1mzlS4/?utm_source=all&amp;utm_campaign=price_list_opt&amp;utm_medium=referrer"/>
    <hyperlink ref="Q1196" r:id="rId1289" display="ФОТО КЖ-568"/>
    <hyperlink ref="R1196" r:id="rId1290" display="https://www.youtube.com/watch?v=kBujy1mzlS4/?utm_source=all&amp;utm_campaign=price_list_opt&amp;utm_medium=referrer"/>
    <hyperlink ref="Q1197" r:id="rId1291" display="ФОТО КЖ-600"/>
    <hyperlink ref="R1197" r:id="rId1292" display="https://www.youtube.com/watch?v=kBujy1mzlS4/?utm_source=all&amp;utm_campaign=price_list_opt&amp;utm_medium=referrer"/>
    <hyperlink ref="Q1198" r:id="rId1293" display="ФОТО КЖ-650"/>
    <hyperlink ref="R1198" r:id="rId1294" display="https://www.youtube.com/watch?v=kBujy1mzlS4/?utm_source=all&amp;utm_campaign=price_list_opt&amp;utm_medium=referrer"/>
    <hyperlink ref="Q1199" r:id="rId1295" display="ФОТО КЖ-466"/>
    <hyperlink ref="R1199" r:id="rId1296" display="https://www.youtube.com/watch?v=kBujy1mzlS4/?utm_source=all&amp;utm_campaign=price_list_opt&amp;utm_medium=referrer"/>
    <hyperlink ref="Q1200" r:id="rId1297" display="ФОТО КЖ-465"/>
    <hyperlink ref="R1200" r:id="rId1298" display="https://www.youtube.com/watch?v=kBujy1mzlS4/?utm_source=all&amp;utm_campaign=price_list_opt&amp;utm_medium=referrer"/>
    <hyperlink ref="Q1201" r:id="rId1299" display="ФОТО КЖ-414"/>
    <hyperlink ref="R1201" r:id="rId1300" display="https://www.youtube.com/watch?v=kBujy1mzlS4/?utm_source=all&amp;utm_campaign=price_list_opt&amp;utm_medium=referrer"/>
    <hyperlink ref="Q1202" r:id="rId1301" display="ФОТО КЖ-1105"/>
    <hyperlink ref="R1202" r:id="rId1302" display="https://www.youtube.com/watch?v=kBujy1mzlS4/?utm_source=all&amp;utm_campaign=price_list_opt&amp;utm_medium=referrer"/>
    <hyperlink ref="Q1203" r:id="rId1303" display="ФОТО КЖ-431"/>
    <hyperlink ref="R1203" r:id="rId1304" display="https://www.youtube.com/watch?v=kBujy1mzlS4/?utm_source=all&amp;utm_campaign=price_list_opt&amp;utm_medium=referrer"/>
    <hyperlink ref="Q1204" r:id="rId1305" display="ФОТО КЖ-432"/>
    <hyperlink ref="R1204" r:id="rId1306" display="https://www.youtube.com/watch?v=kBujy1mzlS4/?utm_source=all&amp;utm_campaign=price_list_opt&amp;utm_medium=referrer"/>
    <hyperlink ref="Q1205" r:id="rId1307" display="ФОТО КЖ-406"/>
    <hyperlink ref="R1205" r:id="rId1308" display="https://www.youtube.com/watch?v=kBujy1mzlS4/?utm_source=all&amp;utm_campaign=price_list_opt&amp;utm_medium=referrer"/>
    <hyperlink ref="Q1206" r:id="rId1309" display="ФОТО КЖ-729"/>
    <hyperlink ref="R1206" r:id="rId1310" display="https://www.youtube.com/watch?v=kBujy1mzlS4/?utm_source=all&amp;utm_campaign=price_list_opt&amp;utm_medium=referrer"/>
    <hyperlink ref="Q1207" r:id="rId1311" display="ФОТО"/>
    <hyperlink ref="R1207" r:id="rId1312" display="https://www.youtube.com/watch?v=kBujy1mzlS4/?utm_source=all&amp;utm_campaign=price_list_opt&amp;utm_medium=referrer"/>
    <hyperlink ref="Q1208" r:id="rId1313" display="ФОТО КЖ-588"/>
    <hyperlink ref="R1208" r:id="rId1314" display="https://www.youtube.com/watch?v=kBujy1mzlS4/?utm_source=all&amp;utm_campaign=price_list_opt&amp;utm_medium=referrer"/>
    <hyperlink ref="Q1209" r:id="rId1315" display="ФОТО КЖ-589"/>
    <hyperlink ref="R1209" r:id="rId1316" display="https://www.youtube.com/watch?v=kBujy1mzlS4/?utm_source=all&amp;utm_campaign=price_list_opt&amp;utm_medium=referrer"/>
    <hyperlink ref="Q1210" r:id="rId1317" display="ФОТО КЖ-775"/>
    <hyperlink ref="R1210" r:id="rId1318" display="https://www.youtube.com/watch?v=kBujy1mzlS4/?utm_source=all&amp;utm_campaign=price_list_opt&amp;utm_medium=referrer"/>
    <hyperlink ref="Q1211" r:id="rId1319" display="ФОТО"/>
    <hyperlink ref="R1211" r:id="rId1320" display="https://www.youtube.com/watch?v=kBujy1mzlS4/?utm_source=all&amp;utm_campaign=price_list_opt&amp;utm_medium=referrer"/>
    <hyperlink ref="Q1212" r:id="rId1321" display="ФОТО КЖ-828"/>
    <hyperlink ref="R1212" r:id="rId1322" display="https://www.youtube.com/watch?v=kBujy1mzlS4/?utm_source=all&amp;utm_campaign=price_list_opt&amp;utm_medium=referrer"/>
    <hyperlink ref="Q1213" r:id="rId1323" display="ФОТО"/>
    <hyperlink ref="Q1214" r:id="rId1324" display="ФОТО КЖ-1119"/>
    <hyperlink ref="R1214" r:id="rId1325" display="https://www.youtube.com/watch?v=kBujy1mzlS4/?utm_source=all&amp;utm_campaign=price_list_opt&amp;utm_medium=referrer"/>
    <hyperlink ref="Q1215" r:id="rId1326" display="ФОТО"/>
    <hyperlink ref="R1215" r:id="rId1327" display="https://www.youtube.com/watch?v=kBujy1mzlS4/?utm_source=all&amp;utm_campaign=price_list_opt&amp;utm_medium=referrer"/>
    <hyperlink ref="Q1216" r:id="rId1328" display="ФОТО"/>
    <hyperlink ref="R1216" r:id="rId1329" display="https://www.youtube.com/watch?v=kBujy1mzlS4/?utm_source=all&amp;utm_campaign=price_list_opt&amp;utm_medium=referrer"/>
    <hyperlink ref="Q1217" r:id="rId1330" display="ФОТО"/>
    <hyperlink ref="R1217" r:id="rId1331" display="https://www.youtube.com/watch?v=kBujy1mzlS4/?utm_source=all&amp;utm_campaign=price_list_opt&amp;utm_medium=referrer"/>
    <hyperlink ref="Q1218" r:id="rId1332" display="ФОТО"/>
    <hyperlink ref="R1218" r:id="rId1333" display="https://www.youtube.com/watch?v=kBujy1mzlS4/?utm_source=all&amp;utm_campaign=price_list_opt&amp;utm_medium=referrer"/>
    <hyperlink ref="Q1219" r:id="rId1334" display="ФОТО"/>
    <hyperlink ref="R1219" r:id="rId1335" display="https://www.youtube.com/watch?v=kBujy1mzlS4/?utm_source=all&amp;utm_campaign=price_list_opt&amp;utm_medium=referrer"/>
    <hyperlink ref="Q1220" r:id="rId1336" display="ФОТО"/>
    <hyperlink ref="R1220" r:id="rId1337" display="https://www.youtube.com/watch?v=kBujy1mzlS4/?utm_source=all&amp;utm_campaign=price_list_opt&amp;utm_medium=referrer"/>
    <hyperlink ref="Q1221" r:id="rId1338" display="ФОТО КЖ-1165"/>
    <hyperlink ref="R1221" r:id="rId1339" display="https://www.youtube.com/watch?v=kBujy1mzlS4/?utm_source=all&amp;utm_campaign=price_list_opt&amp;utm_medium=referrer"/>
    <hyperlink ref="Q1222" r:id="rId1340" display="ФОТО КЖ-1174"/>
    <hyperlink ref="R1222" r:id="rId1341" display="https://www.youtube.com/watch?v=kBujy1mzlS4/?utm_source=all&amp;utm_campaign=price_list_opt&amp;utm_medium=referrer"/>
    <hyperlink ref="Q1223" r:id="rId1342" display="ФОТО КЖ-1165"/>
    <hyperlink ref="R1223" r:id="rId1343" display="https://www.youtube.com/watch?v=kBujy1mzlS4/?utm_source=all&amp;utm_campaign=price_list_opt&amp;utm_medium=referrer"/>
    <hyperlink ref="Q1224" r:id="rId1344" display="ФОТО"/>
    <hyperlink ref="R1224" r:id="rId1345" display="https://www.youtube.com/watch?v=kBujy1mzlS4/?utm_source=all&amp;utm_campaign=price_list_opt&amp;utm_medium=referrer"/>
    <hyperlink ref="Q1225" r:id="rId1346" display="ФОТО КЖ-1097"/>
    <hyperlink ref="R1225" r:id="rId1347" display="https://www.youtube.com/watch?v=gcfHFhtX5dA/?utm_source=all&amp;utm_campaign=price_list_opt&amp;utm_medium=referrer"/>
    <hyperlink ref="Q1226" r:id="rId1348" display="ФОТО КЖ-1141"/>
    <hyperlink ref="R1226" r:id="rId1349" display="https://www.youtube.com/watch?v=kBujy1mzlS4/?utm_source=all&amp;utm_campaign=price_list_opt&amp;utm_medium=referrer"/>
    <hyperlink ref="Q1227" r:id="rId1350" display="ФОТО"/>
    <hyperlink ref="R1227" r:id="rId1351" display="https://www.youtube.com/watch?v=kBujy1mzlS4/?utm_source=all&amp;utm_campaign=price_list_opt&amp;utm_medium=referrer"/>
    <hyperlink ref="Q1228" r:id="rId1352" display="ФОТО КЖ-994"/>
    <hyperlink ref="R1228" r:id="rId1353" display="https://www.youtube.com/watch?v=kBujy1mzlS4/?utm_source=all&amp;utm_campaign=price_list_opt&amp;utm_medium=referrer"/>
    <hyperlink ref="Q1229" r:id="rId1354" display="ФОТО"/>
    <hyperlink ref="R1229" r:id="rId1355" display="https://www.youtube.com/watch?v=kBujy1mzlS4/?utm_source=all&amp;utm_campaign=price_list_opt&amp;utm_medium=referrer"/>
    <hyperlink ref="Q1230" r:id="rId1356" display="ФОТО КЖ-975"/>
    <hyperlink ref="R1230" r:id="rId1357" display="https://www.youtube.com/watch?v=kBujy1mzlS4/?utm_source=all&amp;utm_campaign=price_list_opt&amp;utm_medium=referrer"/>
    <hyperlink ref="Q1231" r:id="rId1358" display="ФОТО КЖ-847"/>
    <hyperlink ref="R1231" r:id="rId1359" display="https://www.youtube.com/watch?v=kBujy1mzlS4/?utm_source=all&amp;utm_campaign=price_list_opt&amp;utm_medium=referrer"/>
    <hyperlink ref="Q1232" r:id="rId1360" display="ФОТО КЖ-879"/>
    <hyperlink ref="R1232" r:id="rId1361" display="https://www.youtube.com/watch?v=kBujy1mzlS4/?utm_source=all&amp;utm_campaign=price_list_opt&amp;utm_medium=referrer"/>
    <hyperlink ref="Q1233" r:id="rId1362" display="ФОТО КЖ-768"/>
    <hyperlink ref="R1233" r:id="rId1363" display="https://www.youtube.com/watch?v=kBujy1mzlS4/?utm_source=all&amp;utm_campaign=price_list_opt&amp;utm_medium=referrer"/>
    <hyperlink ref="Q1234" r:id="rId1364" display="ФОТО"/>
    <hyperlink ref="R1234" r:id="rId1365" display="https://www.youtube.com/watch?v=kBujy1mzlS4/?utm_source=all&amp;utm_campaign=price_list_opt&amp;utm_medium=referrer"/>
    <hyperlink ref="Q1235" r:id="rId1366" display="ФОТО КЖ-824"/>
    <hyperlink ref="R1235" r:id="rId1367" display="https://www.youtube.com/watch?v=kBujy1mzlS4/?utm_source=all&amp;utm_campaign=price_list_opt&amp;utm_medium=referrer"/>
    <hyperlink ref="Q1236" r:id="rId1368" display="ФОТО КЖ-823"/>
    <hyperlink ref="R1236" r:id="rId1369" display="https://www.youtube.com/watch?v=kBujy1mzlS4/?utm_source=all&amp;utm_campaign=price_list_opt&amp;utm_medium=referrer"/>
    <hyperlink ref="Q1237" r:id="rId1370" display="ФОТО КЖ-767"/>
    <hyperlink ref="R1237" r:id="rId1371" display="https://www.youtube.com/watch?v=kBujy1mzlS4/?utm_source=all&amp;utm_campaign=price_list_opt&amp;utm_medium=referrer"/>
    <hyperlink ref="Q1238" r:id="rId1372" display="ФОТО"/>
    <hyperlink ref="Q1239" r:id="rId1373" display="ФОТО КЖ-771"/>
    <hyperlink ref="R1239" r:id="rId1374" display="https://www.youtube.com/watch?v=kBujy1mzlS4/?utm_source=all&amp;utm_campaign=price_list_opt&amp;utm_medium=referrer"/>
    <hyperlink ref="Q1240" r:id="rId1375" display="ФОТО КЖ-790"/>
    <hyperlink ref="R1240" r:id="rId1376" display="https://www.youtube.com/watch?v=kBujy1mzlS4/?utm_source=all&amp;utm_campaign=price_list_opt&amp;utm_medium=referrer"/>
    <hyperlink ref="Q1241" r:id="rId1377" display="ФОТО КЖ-727"/>
    <hyperlink ref="R1241" r:id="rId1378" display="https://www.youtube.com/watch?v=kBujy1mzlS4/?utm_source=all&amp;utm_campaign=price_list_opt&amp;utm_medium=referrer"/>
    <hyperlink ref="Q1242" r:id="rId1379" display="ФОТО КЖ-772"/>
    <hyperlink ref="R1242" r:id="rId1380" display="https://www.youtube.com/watch?v=kBujy1mzlS4/?utm_source=all&amp;utm_campaign=price_list_opt&amp;utm_medium=referrer"/>
    <hyperlink ref="Q1243" r:id="rId1381" display="ФОТО КЖ-770"/>
    <hyperlink ref="R1243" r:id="rId1382" display="https://www.youtube.com/watch?v=kBujy1mzlS4/?utm_source=all&amp;utm_campaign=price_list_opt&amp;utm_medium=referrer"/>
    <hyperlink ref="Q1244" r:id="rId1383" display="ФОТО КЖ-181а"/>
    <hyperlink ref="R1244" r:id="rId1384" display="https://www.youtube.com/watch?v=kBujy1mzlS4/?utm_source=all&amp;utm_campaign=price_list_opt&amp;utm_medium=referrer"/>
    <hyperlink ref="Q1245" r:id="rId1385" display="ФОТО КЖ-415"/>
    <hyperlink ref="R1245" r:id="rId1386" display="https://www.youtube.com/watch?v=kBujy1mzlS4/?utm_source=all&amp;utm_campaign=price_list_opt&amp;utm_medium=referrer"/>
    <hyperlink ref="Q1246" r:id="rId1387" display="ФОТО КЖ-182"/>
    <hyperlink ref="R1246" r:id="rId1388" display="https://www.youtube.com/watch?v=kBujy1mzlS4/?utm_source=all&amp;utm_campaign=price_list_opt&amp;utm_medium=referrer"/>
    <hyperlink ref="Q1247" r:id="rId1389" display="ФОТО КЖ-182а"/>
    <hyperlink ref="R1247" r:id="rId1390" display="https://www.youtube.com/watch?v=kBujy1mzlS4/?utm_source=all&amp;utm_campaign=price_list_opt&amp;utm_medium=referrer"/>
    <hyperlink ref="Q1248" r:id="rId1391" display="ФОТО КЖ-730"/>
    <hyperlink ref="R1248" r:id="rId1392" display="https://www.youtube.com/watch?v=kBujy1mzlS4/?utm_source=all&amp;utm_campaign=price_list_opt&amp;utm_medium=referrer"/>
    <hyperlink ref="Q1249" r:id="rId1393" display="ФОТО КЖ-705"/>
    <hyperlink ref="R1249" r:id="rId1394" display="https://www.youtube.com/watch?v=kBujy1mzlS4/?utm_source=all&amp;utm_campaign=price_list_opt&amp;utm_medium=referrer"/>
    <hyperlink ref="Q1250" r:id="rId1395" display="Фото КЖ-569"/>
    <hyperlink ref="R1250" r:id="rId1396" display="https://www.youtube.com/watch?v=kBujy1mzlS4/?utm_source=all&amp;utm_campaign=price_list_opt&amp;utm_medium=referrer"/>
    <hyperlink ref="Q1251" r:id="rId1397" display="ФОТО"/>
    <hyperlink ref="Q1252" r:id="rId1398" display="ФОТО КЖ-618"/>
    <hyperlink ref="R1252" r:id="rId1399" display="https://www.youtube.com/watch?v=kBujy1mzlS4/?utm_source=all&amp;utm_campaign=price_list_opt&amp;utm_medium=referrer"/>
    <hyperlink ref="Q1253" r:id="rId1400" display="ФОТО КЖ-851"/>
    <hyperlink ref="R1253" r:id="rId1401" display="https://www.youtube.com/watch?v=kBujy1mzlS4/?utm_source=all&amp;utm_campaign=price_list_opt&amp;utm_medium=referrer"/>
    <hyperlink ref="Q1254" r:id="rId1402" display="ФОТО КЖ-773"/>
    <hyperlink ref="R1254" r:id="rId1403" display="https://www.youtube.com/watch?v=kBujy1mzlS4/?utm_source=all&amp;utm_campaign=price_list_opt&amp;utm_medium=referrer"/>
    <hyperlink ref="Q1255" r:id="rId1404" display="ФОТО КЖ-846"/>
    <hyperlink ref="R1255" r:id="rId1405" display="https://www.youtube.com/watch?v=kBujy1mzlS4/?utm_source=all&amp;utm_campaign=price_list_opt&amp;utm_medium=referrer"/>
    <hyperlink ref="Q1256" r:id="rId1406" display="ФОТО КЖ-541"/>
    <hyperlink ref="R1256" r:id="rId1407" display="https://www.youtube.com/watch?v=kBujy1mzlS4/?utm_source=all&amp;utm_campaign=price_list_opt&amp;utm_medium=referrer"/>
    <hyperlink ref="Q1257" r:id="rId1408" display="ФОТО КЖ-605"/>
    <hyperlink ref="R1257" r:id="rId1409" display="https://www.youtube.com/watch?v=kBujy1mzlS4/?utm_source=all&amp;utm_campaign=price_list_opt&amp;utm_medium=referrer"/>
    <hyperlink ref="Q1258" r:id="rId1410" display="ФОТО КЖ-574"/>
    <hyperlink ref="R1258" r:id="rId1411" display="https://www.youtube.com/watch?v=kBujy1mzlS4/?utm_source=all&amp;utm_campaign=price_list_opt&amp;utm_medium=referrer"/>
    <hyperlink ref="Q1259" r:id="rId1412" display="ФОТО КЖ-655"/>
    <hyperlink ref="R1259" r:id="rId1413" display="https://www.youtube.com/watch?v=kBujy1mzlS4/?utm_source=all&amp;utm_campaign=price_list_opt&amp;utm_medium=referrer"/>
    <hyperlink ref="Q1260" r:id="rId1414" display="ФОТО КЖ-606"/>
    <hyperlink ref="R1260" r:id="rId1415" display="https://www.youtube.com/watch?v=kBujy1mzlS4/?utm_source=all&amp;utm_campaign=price_list_opt&amp;utm_medium=referrer"/>
    <hyperlink ref="Q1261" r:id="rId1416" display="ФОТО КЖ-603"/>
    <hyperlink ref="R1261" r:id="rId1417" display="https://www.youtube.com/watch?v=kBujy1mzlS4/?utm_source=all&amp;utm_campaign=price_list_opt&amp;utm_medium=referrer"/>
    <hyperlink ref="Q1262" r:id="rId1418" display="ФОТО КЖ-573"/>
    <hyperlink ref="R1262" r:id="rId1419" display="https://www.youtube.com/watch?v=kBujy1mzlS4/?utm_source=all&amp;utm_campaign=price_list_opt&amp;utm_medium=referrer"/>
    <hyperlink ref="Q1263" r:id="rId1420" display="ФОТО КЖ-604"/>
    <hyperlink ref="R1263" r:id="rId1421" display="https://www.youtube.com/watch?v=kBujy1mzlS4/?utm_source=all&amp;utm_campaign=price_list_opt&amp;utm_medium=referrer"/>
    <hyperlink ref="Q1264" r:id="rId1422" display="Фото КЖ-544"/>
    <hyperlink ref="R1264" r:id="rId1423" display="https://www.youtube.com/watch?v=kBujy1mzlS4/?utm_source=all&amp;utm_campaign=price_list_opt&amp;utm_medium=referrer"/>
    <hyperlink ref="Q1265" r:id="rId1424" display="ФОТО КЖ-173а"/>
    <hyperlink ref="R1265" r:id="rId1425" display="https://www.youtube.com/watch?v=kBujy1mzlS4/?utm_source=all&amp;utm_campaign=price_list_opt&amp;utm_medium=referrer"/>
    <hyperlink ref="Q1266" r:id="rId1426" display="ФОТО КЖ-525"/>
    <hyperlink ref="R1266" r:id="rId1427" display="https://www.youtube.com/watch?v=kBujy1mzlS4/?utm_source=all&amp;utm_campaign=price_list_opt&amp;utm_medium=referrer"/>
    <hyperlink ref="Q1267" r:id="rId1428" display="ФОТО КЖ-598"/>
    <hyperlink ref="R1267" r:id="rId1429" display="https://www.youtube.com/watch?v=kBujy1mzlS4/?utm_source=all&amp;utm_campaign=price_list_opt&amp;utm_medium=referrer"/>
    <hyperlink ref="Q1268" r:id="rId1430" display="ФОТО"/>
    <hyperlink ref="Q1269" r:id="rId1431" display="ФОТО КЖ-570"/>
    <hyperlink ref="R1269" r:id="rId1432" display="https://www.youtube.com/watch?v=kBujy1mzlS4/?utm_source=all&amp;utm_campaign=price_list_opt&amp;utm_medium=referrer"/>
    <hyperlink ref="Q1270" r:id="rId1433" display="ФОТО КЖ-174"/>
    <hyperlink ref="R1270" r:id="rId1434" display="https://www.youtube.com/watch?v=kBujy1mzlS4/?utm_source=all&amp;utm_campaign=price_list_opt&amp;utm_medium=referrer"/>
    <hyperlink ref="Q1271" r:id="rId1435" display="ФОТО КЖ-542"/>
    <hyperlink ref="R1271" r:id="rId1436" display="https://www.youtube.com/watch?v=kBujy1mzlS4/?utm_source=all&amp;utm_campaign=price_list_opt&amp;utm_medium=referrer"/>
    <hyperlink ref="Q1272" r:id="rId1437" display="ФОТО КЖ-175"/>
    <hyperlink ref="R1272" r:id="rId1438" display="https://www.youtube.com/watch?v=kBujy1mzlS4/?utm_source=all&amp;utm_campaign=price_list_opt&amp;utm_medium=referrer"/>
    <hyperlink ref="Q1273" r:id="rId1439" display="ФОТО КЖ-176"/>
    <hyperlink ref="R1273" r:id="rId1440" display="https://www.youtube.com/watch?v=kBujy1mzlS4/?utm_source=all&amp;utm_campaign=price_list_opt&amp;utm_medium=referrer"/>
    <hyperlink ref="Q1274" r:id="rId1441" display="ФОТО КЖ-178"/>
    <hyperlink ref="R1274" r:id="rId1442" display="https://www.youtube.com/watch?v=kBujy1mzlS4/?utm_source=all&amp;utm_campaign=price_list_opt&amp;utm_medium=referrer"/>
    <hyperlink ref="Q1275" r:id="rId1443" display="ФОТО КЖ-402"/>
    <hyperlink ref="R1275" r:id="rId1444" display="https://www.youtube.com/watch?v=kBujy1mzlS4/?utm_source=all&amp;utm_campaign=price_list_opt&amp;utm_medium=referrer"/>
    <hyperlink ref="Q1276" r:id="rId1445" display="ФОТО"/>
    <hyperlink ref="R1276" r:id="rId1446" display="https://www.youtube.com/watch?v=kBujy1mzlS4/?utm_source=all&amp;utm_campaign=price_list_opt&amp;utm_medium=referrer"/>
    <hyperlink ref="Q1277" r:id="rId1447" display="ФОТО"/>
    <hyperlink ref="Q1278" r:id="rId1448" display="ФОТО"/>
    <hyperlink ref="Q1279" r:id="rId1449" display="ФОТО КЖ-998"/>
    <hyperlink ref="R1279" r:id="rId1450" display="https://www.youtube.com/watch?v=kBujy1mzlS4/?utm_source=all&amp;utm_campaign=price_list_opt&amp;utm_medium=referrer"/>
    <hyperlink ref="Q1280" r:id="rId1451" display="ФОТО КЖ-1140"/>
    <hyperlink ref="R1280" r:id="rId1452" display="https://www.youtube.com/watch?v=kBujy1mzlS4/?utm_source=all&amp;utm_campaign=price_list_opt&amp;utm_medium=referrer"/>
    <hyperlink ref="Q1281" r:id="rId1453" display="ФОТО КЖ-999"/>
    <hyperlink ref="R1281" r:id="rId1454" display="https://www.youtube.com/watch?v=kBujy1mzlS4/?utm_source=all&amp;utm_campaign=price_list_opt&amp;utm_medium=referrer"/>
    <hyperlink ref="Q1282" r:id="rId1455" display="ФОТО КЖ-1015"/>
    <hyperlink ref="R1282" r:id="rId1456" display="https://www.youtube.com/watch?v=kBujy1mzlS4/?utm_source=all&amp;utm_campaign=price_list_opt&amp;utm_medium=referrer"/>
    <hyperlink ref="Q1283" r:id="rId1457" display="ФОТО КЖ-1039"/>
    <hyperlink ref="R1283" r:id="rId1458" display="https://www.youtube.com/watch?v=kBujy1mzlS4/?utm_source=all&amp;utm_campaign=price_list_opt&amp;utm_medium=referrer"/>
    <hyperlink ref="Q1284" r:id="rId1459" display="ФОТО"/>
    <hyperlink ref="Q1285" r:id="rId1460" display="ФОТО КЖ-997"/>
    <hyperlink ref="R1285" r:id="rId1461" display="https://www.youtube.com/watch?v=kBujy1mzlS4/?utm_source=all&amp;utm_campaign=price_list_opt&amp;utm_medium=referrer"/>
    <hyperlink ref="Q1286" r:id="rId1462" display="ФОТО КЖ-1041"/>
    <hyperlink ref="R1286" r:id="rId1463" display="https://www.youtube.com/watch?v=kBujy1mzlS4/?utm_source=all&amp;utm_campaign=price_list_opt&amp;utm_medium=referrer"/>
    <hyperlink ref="Q1287" r:id="rId1464" display="ФОТО КЖ-1003"/>
    <hyperlink ref="R1287" r:id="rId1465" display="https://www.youtube.com/watch?v=kBujy1mzlS4/?utm_source=all&amp;utm_campaign=price_list_opt&amp;utm_medium=referrer"/>
    <hyperlink ref="Q1288" r:id="rId1466" display="ФОТО"/>
    <hyperlink ref="Q1289" r:id="rId1467" display="ФОТО"/>
    <hyperlink ref="R1289" r:id="rId1468" display="https://www.youtube.com/watch?v=kBujy1mzlS4/?utm_source=all&amp;utm_campaign=price_list_opt&amp;utm_medium=referrer"/>
    <hyperlink ref="Q1290" r:id="rId1469" display="ФОТО"/>
    <hyperlink ref="R1290" r:id="rId1470" display="https://www.youtube.com/watch?v=kBujy1mzlS4/?utm_source=all&amp;utm_campaign=price_list_opt&amp;utm_medium=referrer"/>
    <hyperlink ref="Q1291" r:id="rId1471" display="ФОТО"/>
    <hyperlink ref="R1291" r:id="rId1472" display="https://www.youtube.com/watch?v=kBujy1mzlS4/?utm_source=all&amp;utm_campaign=price_list_opt&amp;utm_medium=referrer"/>
    <hyperlink ref="Q1292" r:id="rId1473" display="ФОТО"/>
    <hyperlink ref="R1292" r:id="rId1474" display="https://www.youtube.com/watch?v=kBujy1mzlS4/?utm_source=all&amp;utm_campaign=price_list_opt&amp;utm_medium=referrer"/>
    <hyperlink ref="R1293" r:id="rId1475" display="https://www.youtube.com/watch?v=kBujy1mzlS4/?utm_source=all&amp;utm_campaign=price_list_opt&amp;utm_medium=referrer"/>
    <hyperlink ref="Q1294" r:id="rId1476" display="ФОТО"/>
    <hyperlink ref="R1294" r:id="rId1477" display="https://www.youtube.com/watch?v=kBujy1mzlS4/?utm_source=all&amp;utm_campaign=price_list_opt&amp;utm_medium=referrer"/>
    <hyperlink ref="Q1295" r:id="rId1478" display="ФОТО КЖ-881"/>
    <hyperlink ref="R1295" r:id="rId1479" display="https://www.youtube.com/watch?v=kBujy1mzlS4/?utm_source=all&amp;utm_campaign=price_list_opt&amp;utm_medium=referrer"/>
    <hyperlink ref="Q1296" r:id="rId1480" display="ФОТО КЖ-792"/>
    <hyperlink ref="R1296" r:id="rId1481" display="https://www.youtube.com/watch?v=kBujy1mzlS4/?utm_source=all&amp;utm_campaign=price_list_opt&amp;utm_medium=referrer"/>
    <hyperlink ref="Q1297" r:id="rId1482" display="ФОТО КЖ-510"/>
    <hyperlink ref="R1297" r:id="rId1483" display="https://www.youtube.com/watch?v=kBujy1mzlS4/?utm_source=all&amp;utm_campaign=price_list_opt&amp;utm_medium=referrer"/>
    <hyperlink ref="Q1298" r:id="rId1484" display="ФОТО КЖ-430"/>
    <hyperlink ref="R1298" r:id="rId1485" display="https://www.youtube.com/watch?v=kBujy1mzlS4/?utm_source=all&amp;utm_campaign=price_list_opt&amp;utm_medium=referrer"/>
    <hyperlink ref="Q1299" r:id="rId1486" display="Фото КЖ-572"/>
    <hyperlink ref="R1299" r:id="rId1487" display="https://www.youtube.com/watch?v=kBujy1mzlS4/?utm_source=all&amp;utm_campaign=price_list_opt&amp;utm_medium=referrer"/>
    <hyperlink ref="Q1300" r:id="rId1488" display="Фото КЖ-506"/>
    <hyperlink ref="R1300" r:id="rId1489" display="https://www.youtube.com/watch?v=kBujy1mzlS4/?utm_source=all&amp;utm_campaign=price_list_opt&amp;utm_medium=referrer"/>
    <hyperlink ref="Q1301" r:id="rId1490" display="Фото КЖ-513"/>
    <hyperlink ref="R1301" r:id="rId1491" display="https://www.youtube.com/watch?v=kBujy1mzlS4/?utm_source=all&amp;utm_campaign=price_list_opt&amp;utm_medium=referrer"/>
    <hyperlink ref="Q1302" r:id="rId1492" display="ФОТО КЖ-706"/>
    <hyperlink ref="R1302" r:id="rId1493" display="https://www.youtube.com/watch?v=kBujy1mzlS4/?utm_source=all&amp;utm_campaign=price_list_opt&amp;utm_medium=referrer"/>
    <hyperlink ref="Q1303" r:id="rId1494" display="Фото КЖ-505"/>
    <hyperlink ref="R1303" r:id="rId1495" display="https://www.youtube.com/watch?v=kBujy1mzlS4/?utm_source=all&amp;utm_campaign=price_list_opt&amp;utm_medium=referrer"/>
    <hyperlink ref="Q1304" r:id="rId1496" display="ФОТО КЖ-429"/>
    <hyperlink ref="R1304" r:id="rId1497" display="https://www.youtube.com/watch?v=kBujy1mzlS4/?utm_source=all&amp;utm_campaign=price_list_opt&amp;utm_medium=referrer"/>
    <hyperlink ref="Q1305" r:id="rId1498" display="ФОТО КЖ-435"/>
    <hyperlink ref="R1305" r:id="rId1499" display="https://www.youtube.com/watch?v=kBujy1mzlS4/?utm_source=all&amp;utm_campaign=price_list_opt&amp;utm_medium=referrer"/>
    <hyperlink ref="Q1306" r:id="rId1500" display="ФОТО КЖ-507"/>
    <hyperlink ref="R1306" r:id="rId1501" display="https://www.youtube.com/watch?v=kBujy1mzlS4/?utm_source=all&amp;utm_campaign=price_list_opt&amp;utm_medium=referrer"/>
    <hyperlink ref="Q1307" r:id="rId1502" display="ФОТО КЖ-184в"/>
    <hyperlink ref="R1307" r:id="rId1503" display="https://www.youtube.com/watch?v=kBujy1mzlS4/?utm_source=all&amp;utm_campaign=price_list_opt&amp;utm_medium=referrer"/>
    <hyperlink ref="Q1308" r:id="rId1504" display="ФОТО"/>
    <hyperlink ref="R1308" r:id="rId1505" display="https://www.youtube.com/watch?v=kBujy1mzlS4/?utm_source=all&amp;utm_campaign=price_list_opt&amp;utm_medium=referrer"/>
    <hyperlink ref="Q1309" r:id="rId1506" display="ФОТО"/>
    <hyperlink ref="R1309" r:id="rId1507" display="https://www.youtube.com/watch?v=kBujy1mzlS4/?utm_source=all&amp;utm_campaign=price_list_opt&amp;utm_medium=referrer"/>
    <hyperlink ref="Q1310" r:id="rId1508" display="ФОТО"/>
    <hyperlink ref="R1310" r:id="rId1509" display="https://www.youtube.com/watch?v=kBujy1mzlS4/?utm_source=all&amp;utm_campaign=price_list_opt&amp;utm_medium=referrer"/>
    <hyperlink ref="Q1311" location="Код" display="НАВЕРХ"/>
    <hyperlink ref="Q1312" r:id="rId1510" display="ФОТО КЖ-996"/>
    <hyperlink ref="R1312" r:id="rId1511" display="https://www.youtube.com/watch?v=kBujy1mzlS4/?utm_source=all&amp;utm_campaign=price_list_opt&amp;utm_medium=referrer"/>
    <hyperlink ref="Q1313" r:id="rId1512" display="ФОТО КЖ-512"/>
    <hyperlink ref="R1313" r:id="rId1513" display="https://www.youtube.com/watch?v=kBujy1mzlS4/?utm_source=all&amp;utm_campaign=price_list_opt&amp;utm_medium=referrer"/>
    <hyperlink ref="Q1314" r:id="rId1514" display="ФОТО КЖ-511"/>
    <hyperlink ref="R1314" r:id="rId1515" display="https://www.youtube.com/watch?v=kBujy1mzlS4/?utm_source=all&amp;utm_campaign=price_list_opt&amp;utm_medium=referrer"/>
    <hyperlink ref="Q1315" r:id="rId1516" display="ФОТО КЖ-653"/>
    <hyperlink ref="R1315" r:id="rId1517" display="https://www.youtube.com/watch?v=kBujy1mzlS4/?utm_source=all&amp;utm_campaign=price_list_opt&amp;utm_medium=referrer"/>
    <hyperlink ref="Q1316" r:id="rId1518" display="ФОТО КЖ-654"/>
    <hyperlink ref="R1316" r:id="rId1519" display="https://www.youtube.com/watch?v=kBujy1mzlS4/?utm_source=all&amp;utm_campaign=price_list_opt&amp;utm_medium=referrer"/>
    <hyperlink ref="Q1317" location="Код" display="НАВЕРХ"/>
    <hyperlink ref="Q1318" r:id="rId1520" display="ФОТО КЖ-983"/>
    <hyperlink ref="R1318" r:id="rId1521" display="https://www.youtube.com/watch?v=kBujy1mzlS4/?utm_source=all&amp;utm_campaign=price_list_opt&amp;utm_medium=referrer"/>
    <hyperlink ref="Q1319" r:id="rId1522" display="ФОТО КЖ-1026"/>
    <hyperlink ref="R1319" r:id="rId1523" display="https://www.youtube.com/watch?v=kBujy1mzlS4/?utm_source=all&amp;utm_campaign=price_list_opt&amp;utm_medium=referrer"/>
    <hyperlink ref="Q1320" r:id="rId1524" display="ФОТО КЖ-827"/>
    <hyperlink ref="R1320" r:id="rId1525" display="https://www.youtube.com/watch?v=kBujy1mzlS4/?utm_source=all&amp;utm_campaign=price_list_opt&amp;utm_medium=referrer"/>
    <hyperlink ref="Q1321" r:id="rId1526" display="ФОТО КЖ-728"/>
    <hyperlink ref="R1321" r:id="rId1527" display="https://www.youtube.com/watch?v=kBujy1mzlS4/?utm_source=all&amp;utm_campaign=price_list_opt&amp;utm_medium=referrer"/>
    <hyperlink ref="Q1322" r:id="rId1528" display="ФОТО КЖ-774"/>
    <hyperlink ref="R1322" r:id="rId1529" display="https://www.youtube.com/watch?v=kBujy1mzlS4/?utm_source=all&amp;utm_campaign=price_list_opt&amp;utm_medium=referrer"/>
    <hyperlink ref="Q1323" r:id="rId1530" display="ФОТО КЖ-567"/>
    <hyperlink ref="R1323" r:id="rId1531" display="https://www.youtube.com/watch?v=kBujy1mzlS4/?utm_source=all&amp;utm_campaign=price_list_opt&amp;utm_medium=referrer"/>
    <hyperlink ref="Q1324" r:id="rId1532" display="ФОТО КЖ-468"/>
    <hyperlink ref="R1324" r:id="rId1533" display="https://www.youtube.com/watch?v=kBujy1mzlS4/?utm_source=all&amp;utm_campaign=price_list_opt&amp;utm_medium=referrer"/>
    <hyperlink ref="Q1325" r:id="rId1534" display="ФОТО КЖ-403"/>
    <hyperlink ref="R1325" r:id="rId1535" display="https://www.youtube.com/watch?v=kBujy1mzlS4/?utm_source=all&amp;utm_campaign=price_list_opt&amp;utm_medium=referrer"/>
    <hyperlink ref="Q1326" r:id="rId1536" display="ФОТО КЖ-154"/>
    <hyperlink ref="R1326" r:id="rId1537" display="https://www.youtube.com/watch?v=kBujy1mzlS4/?utm_source=all&amp;utm_campaign=price_list_opt&amp;utm_medium=referrer"/>
    <hyperlink ref="Q1327" r:id="rId1538" display="ФОТО КЖ-155"/>
    <hyperlink ref="R1327" r:id="rId1539" display="https://www.youtube.com/watch?v=kBujy1mzlS4/?utm_source=all&amp;utm_campaign=price_list_opt&amp;utm_medium=referrer"/>
    <hyperlink ref="Q1328" r:id="rId1540" display="ФОТО КЖ-173"/>
    <hyperlink ref="R1328" r:id="rId1541" display="https://www.youtube.com/watch?v=kBujy1mzlS4/?utm_source=all&amp;utm_campaign=price_list_opt&amp;utm_medium=referrer"/>
    <hyperlink ref="Q1329" r:id="rId1542" display="ФОТО КЖ-540"/>
    <hyperlink ref="R1329" r:id="rId1543" display="https://www.youtube.com/watch?v=kBujy1mzlS4/?utm_source=all&amp;utm_campaign=price_list_opt&amp;utm_medium=referrer"/>
    <hyperlink ref="Q1330" r:id="rId1544" display="ФОТО КЖ-617"/>
    <hyperlink ref="R1330" r:id="rId1545" display="https://www.youtube.com/watch?v=PRhQzEjiTLw/?utm_source=all&amp;utm_campaign=price_list_opt&amp;utm_medium=referrer"/>
    <hyperlink ref="Q1331" r:id="rId1546" display="ФОТО КЖ-849"/>
    <hyperlink ref="R1331" r:id="rId1547" display="https://www.youtube.com/watch?v=kBujy1mzlS4/?utm_source=all&amp;utm_campaign=price_list_opt&amp;utm_medium=referrer"/>
    <hyperlink ref="Q1332" r:id="rId1548" display="ФОТО КЖ-825"/>
    <hyperlink ref="R1332" r:id="rId1549" display="https://www.youtube.com/watch?v=kBujy1mzlS4/?utm_source=all&amp;utm_campaign=price_list_opt&amp;utm_medium=referrer"/>
    <hyperlink ref="Q1333" r:id="rId1550" display="ФОТО КЖ-853"/>
    <hyperlink ref="R1333" r:id="rId1551" display="https://www.youtube.com/watch?v=kBujy1mzlS4/?utm_source=all&amp;utm_campaign=price_list_opt&amp;utm_medium=referrer"/>
    <hyperlink ref="Q1334" r:id="rId1552" display="ФОТО КЖ-848"/>
    <hyperlink ref="R1334" r:id="rId1553" display="https://www.youtube.com/watch?v=kBujy1mzlS4/?utm_source=all&amp;utm_campaign=price_list_opt&amp;utm_medium=referrer"/>
    <hyperlink ref="Q1335" r:id="rId1554" display="ФОТО КЖ-850"/>
    <hyperlink ref="R1335" r:id="rId1555" display="https://www.youtube.com/watch?v=kBujy1mzlS4/?utm_source=all&amp;utm_campaign=price_list_opt&amp;utm_medium=referrer"/>
    <hyperlink ref="Q1336" r:id="rId1556" display="ФОТО"/>
    <hyperlink ref="R1336" r:id="rId1557" display="https://www.youtube.com/watch?v=kBujy1mzlS4/?utm_source=all&amp;utm_campaign=price_list_opt&amp;utm_medium=referrer"/>
    <hyperlink ref="Q1337" r:id="rId1558" display="ФОТО"/>
    <hyperlink ref="R1337" r:id="rId1559" display="https://www.youtube.com/watch?v=kBujy1mzlS4/?utm_source=all&amp;utm_campaign=price_list_opt&amp;utm_medium=referrer"/>
    <hyperlink ref="Q1338" r:id="rId1560" display="ФОТО"/>
    <hyperlink ref="R1338" r:id="rId1561" display="https://www.youtube.com/watch?v=kBujy1mzlS4/?utm_source=all&amp;utm_campaign=price_list_opt&amp;utm_medium=referrer"/>
    <hyperlink ref="Q1339" r:id="rId1562" display="ФОТО КЖ-1148"/>
    <hyperlink ref="R1339" r:id="rId1563" display="https://www.youtube.com/watch?v=kBujy1mzlS4/?utm_source=all&amp;utm_campaign=price_list_opt&amp;utm_medium=referrer"/>
    <hyperlink ref="Q1340" r:id="rId1564" display="ФОТО"/>
    <hyperlink ref="R1340" r:id="rId1565" display="https://www.youtube.com/watch?v=kBujy1mzlS4/?utm_source=all&amp;utm_campaign=price_list_opt&amp;utm_medium=referrer"/>
    <hyperlink ref="Q1341" r:id="rId1566" display="ФОТО"/>
    <hyperlink ref="R1341" r:id="rId1567" display="https://www.youtube.com/watch?v=kBujy1mzlS4/?utm_source=all&amp;utm_campaign=price_list_opt&amp;utm_medium=referrer"/>
    <hyperlink ref="Q1342" r:id="rId1568" display="ФОТО"/>
    <hyperlink ref="R1342" r:id="rId1569" display="https://www.youtube.com/watch?v=kBujy1mzlS4/?utm_source=all&amp;utm_campaign=price_list_opt&amp;utm_medium=referrer"/>
    <hyperlink ref="R1343" r:id="rId1570" display="https://www.youtube.com/watch?v=kBujy1mzlS4/?utm_source=all&amp;utm_campaign=price_list_opt&amp;utm_medium=referrer"/>
    <hyperlink ref="Q1344" r:id="rId1571" display="ФОТО"/>
    <hyperlink ref="R1344" r:id="rId1572" display="https://www.youtube.com/watch?v=kBujy1mzlS4/?utm_source=all&amp;utm_campaign=price_list_opt&amp;utm_medium=referrer"/>
    <hyperlink ref="Q1345" r:id="rId1573" display="ФОТО"/>
    <hyperlink ref="R1345" r:id="rId1574" display="https://www.youtube.com/watch?v=kBujy1mzlS4/?utm_source=all&amp;utm_campaign=price_list_opt&amp;utm_medium=referrer"/>
    <hyperlink ref="Q1346" location="Код" display="НАВЕРХ"/>
    <hyperlink ref="Q1347" r:id="rId1575" display="ФОТО КЖ-1016"/>
    <hyperlink ref="R1347" r:id="rId1576" display="https://www.youtube.com/watch?v=kBujy1mzlS4/?utm_source=all&amp;utm_campaign=price_list_opt&amp;utm_medium=referrer"/>
    <hyperlink ref="Q1348" r:id="rId1577" display="ФОТО КЖ-1143"/>
    <hyperlink ref="R1348" r:id="rId1578" display="https://www.youtube.com/watch?v=kBujy1mzlS4/?utm_source=all&amp;utm_campaign=price_list_opt&amp;utm_medium=referrer"/>
    <hyperlink ref="Q1349" r:id="rId1579" display="ФОТО КЖ-1053"/>
    <hyperlink ref="R1349" r:id="rId1580" display="https://www.youtube.com/watch?v=kBujy1mzlS4/?utm_source=all&amp;utm_campaign=price_list_opt&amp;utm_medium=referrer"/>
    <hyperlink ref="Q1350" r:id="rId1581" display="ФОТО КЖ-922"/>
    <hyperlink ref="R1350" r:id="rId1582" display="https://www.youtube.com/watch?v=kBujy1mzlS4/?utm_source=all&amp;utm_campaign=price_list_opt&amp;utm_medium=referrer"/>
    <hyperlink ref="Q1351" r:id="rId1583" display="ФОТО КЖ-1104"/>
    <hyperlink ref="R1351" r:id="rId1584" display="https://www.youtube.com/watch?v=kBujy1mzlS4/?utm_source=all&amp;utm_campaign=price_list_opt&amp;utm_medium=referrer"/>
    <hyperlink ref="Q1352" r:id="rId1585" display="ФОТО КЖ-1103"/>
    <hyperlink ref="R1352" r:id="rId1586" display="https://www.youtube.com/watch?v=kBujy1mzlS4/?utm_source=all&amp;utm_campaign=price_list_opt&amp;utm_medium=referrer"/>
    <hyperlink ref="Q1353" r:id="rId1587" display="ФОТО КЖ-1100"/>
    <hyperlink ref="R1353" r:id="rId1588" display="https://www.youtube.com/watch?v=kBujy1mzlS4/?utm_source=all&amp;utm_campaign=price_list_opt&amp;utm_medium=referrer"/>
    <hyperlink ref="Q1354" r:id="rId1589" display="ФОТО КЖ-1102"/>
    <hyperlink ref="R1354" r:id="rId1590" display="https://www.youtube.com/watch?v=kBujy1mzlS4/?utm_source=all&amp;utm_campaign=price_list_opt&amp;utm_medium=referrer"/>
    <hyperlink ref="Q1355" r:id="rId1591" display="ФОТО КЖ-1145"/>
    <hyperlink ref="R1355" r:id="rId1592" display="https://www.youtube.com/watch?v=kBujy1mzlS4/?utm_source=all&amp;utm_campaign=price_list_opt&amp;utm_medium=referrer"/>
    <hyperlink ref="Q1356" r:id="rId1593" display="ФОТО КЖ-1146"/>
    <hyperlink ref="R1356" r:id="rId1594" display="https://www.youtube.com/watch?v=kBujy1mzlS4/?utm_source=all&amp;utm_campaign=price_list_opt&amp;utm_medium=referrer"/>
    <hyperlink ref="Q1357" r:id="rId1595" display="ФОТО КЖ-592"/>
    <hyperlink ref="R1357" r:id="rId1596" display="https://www.youtube.com/watch?v=kBujy1mzlS4/?utm_source=all&amp;utm_campaign=price_list_opt&amp;utm_medium=referrer"/>
    <hyperlink ref="Q1358" r:id="rId1597" display="ФОТО"/>
    <hyperlink ref="Q1359" r:id="rId1598" display="ФОТО"/>
    <hyperlink ref="R1359" r:id="rId1599" display="https://www.youtube.com/watch?v=kBujy1mzlS4/?utm_source=all&amp;utm_campaign=price_list_opt&amp;utm_medium=referrer"/>
    <hyperlink ref="Q1360" r:id="rId1600" display="ФОТО КЖ-906"/>
    <hyperlink ref="R1360" r:id="rId1601" display="https://www.youtube.com/watch?v=kBujy1mzlS4/?utm_source=all&amp;utm_campaign=price_list_opt&amp;utm_medium=referrer"/>
    <hyperlink ref="Q1361" r:id="rId1602" display="ФОТО"/>
    <hyperlink ref="R1361" r:id="rId1603" display="https://www.youtube.com/watch?v=kBujy1mzlS4/?utm_source=all&amp;utm_campaign=price_list_opt&amp;utm_medium=referrer"/>
    <hyperlink ref="Q1362" r:id="rId1604" display="ФОТО"/>
    <hyperlink ref="R1362" r:id="rId1605" display="https://www.youtube.com/watch?v=kBujy1mzlS4/?utm_source=all&amp;utm_campaign=price_list_opt&amp;utm_medium=referrer"/>
    <hyperlink ref="Q1363" r:id="rId1606" display="ФОТО"/>
    <hyperlink ref="R1363" r:id="rId1607" display="https://www.youtube.com/watch?v=kBujy1mzlS4/?utm_source=all&amp;utm_campaign=price_list_opt&amp;utm_medium=referrer"/>
    <hyperlink ref="Q1364" r:id="rId1608" display="КЖ-159уп"/>
    <hyperlink ref="R1364" r:id="rId1609" display="https://www.youtube.com/watch?v=kBujy1mzlS4/?utm_source=all&amp;utm_campaign=price_list_opt&amp;utm_medium=referrer"/>
    <hyperlink ref="Q1365" r:id="rId1610" display="ФОТО КЖ-162уп"/>
    <hyperlink ref="R1365" r:id="rId1611" display="https://www.youtube.com/watch?v=kBujy1mzlS4/?utm_source=all&amp;utm_campaign=price_list_opt&amp;utm_medium=referrer"/>
    <hyperlink ref="Q1366" r:id="rId1612" display="ФОТО КЖ-909"/>
    <hyperlink ref="R1366" r:id="rId1613" display="https://www.youtube.com/watch?v=kBujy1mzlS4/?utm_source=all&amp;utm_campaign=price_list_opt&amp;utm_medium=referrer"/>
    <hyperlink ref="Q1367" r:id="rId1614" display="ФОТО КЖ-907"/>
    <hyperlink ref="R1367" r:id="rId1615" display="https://www.youtube.com/watch?v=kBujy1mzlS4/?utm_source=all&amp;utm_campaign=price_list_opt&amp;utm_medium=referrer"/>
    <hyperlink ref="Q1368" r:id="rId1616" display="ФОТО"/>
    <hyperlink ref="R1368" r:id="rId1617" display="https://www.youtube.com/watch?v=kBujy1mzlS4/?utm_source=all&amp;utm_campaign=price_list_opt&amp;utm_medium=referrer"/>
    <hyperlink ref="Q1369" r:id="rId1618" display="ФОТО КЖ-908"/>
    <hyperlink ref="R1369" r:id="rId1619" display="https://www.youtube.com/watch?v=kBujy1mzlS4/?utm_source=all&amp;utm_campaign=price_list_opt&amp;utm_medium=referrer"/>
    <hyperlink ref="Q1370" r:id="rId1620" display="ФОТО КЖ-910"/>
    <hyperlink ref="R1370" r:id="rId1621" display="https://www.youtube.com/watch?v=kBujy1mzlS4/?utm_source=all&amp;utm_campaign=price_list_opt&amp;utm_medium=referrer"/>
    <hyperlink ref="Q1371" r:id="rId1622" display="ФОТО КЖ-911"/>
    <hyperlink ref="R1371" r:id="rId1623" display="https://www.youtube.com/watch?v=kBujy1mzlS4/?utm_source=all&amp;utm_campaign=price_list_opt&amp;utm_medium=referrer"/>
    <hyperlink ref="Q1372" r:id="rId1624" display="ФОТО КЖ-156уп"/>
    <hyperlink ref="R1372" r:id="rId1625" display="https://www.youtube.com/watch?v=kBujy1mzlS4/?utm_source=all&amp;utm_campaign=price_list_opt&amp;utm_medium=referrer"/>
    <hyperlink ref="Q1373" r:id="rId1626" display="ФОТО КЖ-157уп"/>
    <hyperlink ref="R1373" r:id="rId1627" display="https://www.youtube.com/watch?v=kBujy1mzlS4/?utm_source=all&amp;utm_campaign=price_list_opt&amp;utm_medium=referrer"/>
    <hyperlink ref="Q1374" r:id="rId1628" display="ФОТО КЖ-580"/>
    <hyperlink ref="R1374" r:id="rId1629" display="https://www.youtube.com/watch?v=kBujy1mzlS4/?utm_source=all&amp;utm_campaign=price_list_opt&amp;utm_medium=referrer"/>
    <hyperlink ref="Q1375" r:id="rId1630" display="ФОТО КЖ-483"/>
    <hyperlink ref="R1375" r:id="rId1631" display="https://www.youtube.com/watch?v=kBujy1mzlS4/?utm_source=all&amp;utm_campaign=price_list_opt&amp;utm_medium=referrer"/>
    <hyperlink ref="Q1376" r:id="rId1632" display="ФОТО КЖ-433"/>
    <hyperlink ref="R1376" r:id="rId1633" display="https://www.youtube.com/watch?v=kBujy1mzlS4/?utm_source=all&amp;utm_campaign=price_list_opt&amp;utm_medium=referrer"/>
    <hyperlink ref="Q1377" r:id="rId1634" display="ФОТО КЖ-582"/>
    <hyperlink ref="R1377" r:id="rId1635" display="https://www.youtube.com/watch?v=kBujy1mzlS4/?utm_source=all&amp;utm_campaign=price_list_opt&amp;utm_medium=referrer"/>
    <hyperlink ref="Q1378" r:id="rId1636" display="ФОТО КЖ-581"/>
    <hyperlink ref="R1378" r:id="rId1637" display="https://www.youtube.com/watch?v=kBujy1mzlS4/?utm_source=all&amp;utm_campaign=price_list_opt&amp;utm_medium=referrer"/>
    <hyperlink ref="Q1379" r:id="rId1638" display="ФОТО КЖ-579"/>
    <hyperlink ref="R1379" r:id="rId1639" display="https://www.youtube.com/watch?v=kBujy1mzlS4/?utm_source=all&amp;utm_campaign=price_list_opt&amp;utm_medium=referrer"/>
    <hyperlink ref="Q1380" r:id="rId1640" display="ФОТО КЖ-478"/>
    <hyperlink ref="R1380" r:id="rId1641" display="https://www.youtube.com/watch?v=kBujy1mzlS4/?utm_source=all&amp;utm_campaign=price_list_opt&amp;utm_medium=referrer"/>
    <hyperlink ref="Q1381" r:id="rId1642" display="ФОТО КЖ-162"/>
    <hyperlink ref="R1381" r:id="rId1643" display="https://www.youtube.com/watch?v=kBujy1mzlS4/?utm_source=all&amp;utm_campaign=price_list_opt&amp;utm_medium=referrer"/>
    <hyperlink ref="Q1382" r:id="rId1644" display="ФОТО КЖ-157"/>
    <hyperlink ref="R1382" r:id="rId1645" display="https://www.youtube.com/watch?v=kBujy1mzlS4/?utm_source=all&amp;utm_campaign=price_list_opt&amp;utm_medium=referrer"/>
    <hyperlink ref="Q1383" r:id="rId1646" display="ФОТО КЖ-413"/>
    <hyperlink ref="R1383" r:id="rId1647" display="https://www.youtube.com/watch?v=kBujy1mzlS4/?utm_source=all&amp;utm_campaign=price_list_opt&amp;utm_medium=referrer"/>
    <hyperlink ref="Q1384" r:id="rId1648" display="ФОТО КЖ-405"/>
    <hyperlink ref="R1384" r:id="rId1649" display="https://www.youtube.com/watch?v=kBujy1mzlS4/?utm_source=all&amp;utm_campaign=price_list_opt&amp;utm_medium=referrer"/>
    <hyperlink ref="Q1385" r:id="rId1650" display="ФОТО КЖ-160"/>
    <hyperlink ref="R1385" r:id="rId1651" display="https://www.youtube.com/watch?v=kBujy1mzlS4/?utm_source=all&amp;utm_campaign=price_list_opt&amp;utm_medium=referrer"/>
    <hyperlink ref="Q1386" r:id="rId1652" display="ФОТО КЖ-156"/>
    <hyperlink ref="R1386" r:id="rId1653" display="https://www.youtube.com/watch?v=kBujy1mzlS4/?utm_source=all&amp;utm_campaign=price_list_opt&amp;utm_medium=referrer"/>
    <hyperlink ref="Q1387" r:id="rId1654" display="ФОТО"/>
    <hyperlink ref="R1387" r:id="rId1655" display="https://www.youtube.com/watch?v=kBujy1mzlS4/?utm_source=all&amp;utm_campaign=price_list_opt&amp;utm_medium=referrer"/>
    <hyperlink ref="Q1388" r:id="rId1656" display="ФОТО"/>
    <hyperlink ref="R1388" r:id="rId1657" display="https://www.youtube.com/watch?v=kBujy1mzlS4/?utm_source=all&amp;utm_campaign=price_list_opt&amp;utm_medium=referrer"/>
    <hyperlink ref="Q1389" r:id="rId1658" display="ФОТО КЖ-442"/>
    <hyperlink ref="R1389" r:id="rId1659" display="https://www.youtube.com/watch?v=kBujy1mzlS4/?utm_source=all&amp;utm_campaign=price_list_opt&amp;utm_medium=referrer"/>
    <hyperlink ref="Q1390" r:id="rId1660" display="ФОТО КЖ-442уп"/>
    <hyperlink ref="R1390" r:id="rId1661" display="https://www.youtube.com/watch?v=kBujy1mzlS4/?utm_source=all&amp;utm_campaign=price_list_opt&amp;utm_medium=referrer"/>
    <hyperlink ref="Q1391" r:id="rId1662" display="ФОТО КЖ-627"/>
    <hyperlink ref="R1391" r:id="rId1663" display="https://www.youtube.com/watch?v=kBujy1mzlS4/?utm_source=all&amp;utm_campaign=price_list_opt&amp;utm_medium=referrer"/>
    <hyperlink ref="Q1392" r:id="rId1664" display="ФОТО КЖ-591"/>
    <hyperlink ref="R1392" r:id="rId1665" display="https://www.youtube.com/watch?v=kBujy1mzlS4/?utm_source=all&amp;utm_campaign=price_list_opt&amp;utm_medium=referrer"/>
    <hyperlink ref="Q1393" r:id="rId1666" display="ФОТО КЖ-1142"/>
    <hyperlink ref="R1393" r:id="rId1667" display="https://www.youtube.com/watch?v=kBujy1mzlS4/?utm_source=all&amp;utm_campaign=price_list_opt&amp;utm_medium=referrer"/>
    <hyperlink ref="Q1394" r:id="rId1668" display="ФОТО КЖ-1125"/>
    <hyperlink ref="R1394" r:id="rId1669" display="https://www.youtube.com/watch?v=kBujy1mzlS4/?utm_source=all&amp;utm_campaign=price_list_opt&amp;utm_medium=referrer"/>
    <hyperlink ref="Q1395" r:id="rId1670" display="ФОТО КЖ-1073"/>
    <hyperlink ref="R1395" r:id="rId1671" display="https://www.youtube.com/watch?v=kBujy1mzlS4/?utm_source=all&amp;utm_campaign=price_list_opt&amp;utm_medium=referrer"/>
    <hyperlink ref="Q1396" r:id="rId1672" display="ФОТО"/>
    <hyperlink ref="R1396" r:id="rId1673" display="https://www.youtube.com/watch?v=kBujy1mzlS4/?utm_source=all&amp;utm_campaign=price_list_opt&amp;utm_medium=referrer"/>
    <hyperlink ref="Q1397" r:id="rId1674" display="ФОТО"/>
    <hyperlink ref="Q1398" r:id="rId1675" display="ФОТО"/>
    <hyperlink ref="R1398" r:id="rId1676" display="https://www.youtube.com/watch?v=kBujy1mzlS4/?utm_source=all&amp;utm_campaign=price_list_opt&amp;utm_medium=referrer"/>
    <hyperlink ref="Q1399" r:id="rId1677" display="ФОТО"/>
    <hyperlink ref="R1399" r:id="rId1678" display="https://www.youtube.com/watch?v=kBujy1mzlS4/?utm_source=all&amp;utm_campaign=price_list_opt&amp;utm_medium=referrer"/>
    <hyperlink ref="Q1400" r:id="rId1679" display="ФОТО"/>
    <hyperlink ref="R1400" r:id="rId1680" display="https://www.youtube.com/watch?v=kBujy1mzlS4/?utm_source=all&amp;utm_campaign=price_list_opt&amp;utm_medium=referrer"/>
    <hyperlink ref="Q1401" r:id="rId1681" display="ФОТО"/>
    <hyperlink ref="R1401" r:id="rId1682" display="https://www.youtube.com/watch?v=kBujy1mzlS4/?utm_source=all&amp;utm_campaign=price_list_opt&amp;utm_medium=referrer"/>
    <hyperlink ref="Q1402" r:id="rId1683" display="ФОТО"/>
    <hyperlink ref="R1402" r:id="rId1684" display="https://www.youtube.com/watch?v=kBujy1mzlS4/?utm_source=all&amp;utm_campaign=price_list_opt&amp;utm_medium=referrer"/>
    <hyperlink ref="Q1403" r:id="rId1685" display="ФОТО"/>
    <hyperlink ref="R1403" r:id="rId1686" display="https://www.youtube.com/watch?v=kBujy1mzlS4/?utm_source=all&amp;utm_campaign=price_list_opt&amp;utm_medium=referrer"/>
    <hyperlink ref="Q1404" r:id="rId1687" display="ФОТО"/>
    <hyperlink ref="R1404" r:id="rId1688" display="https://www.youtube.com/watch?v=kBujy1mzlS4/?utm_source=all&amp;utm_campaign=price_list_opt&amp;utm_medium=referrer"/>
    <hyperlink ref="Q1405" r:id="rId1689" display="ФОТО"/>
    <hyperlink ref="R1405" r:id="rId1690" display="https://www.youtube.com/watch?v=kBujy1mzlS4/?utm_source=all&amp;utm_campaign=price_list_opt&amp;utm_medium=referrer"/>
    <hyperlink ref="Q1406" r:id="rId1691" display="ФОТО"/>
    <hyperlink ref="R1406" r:id="rId1692" display="https://www.youtube.com/watch?v=kBujy1mzlS4/?utm_source=all&amp;utm_campaign=price_list_opt&amp;utm_medium=referrer"/>
    <hyperlink ref="Q1407" r:id="rId1693" display="ФОТО"/>
    <hyperlink ref="R1407" r:id="rId1694" display="https://www.youtube.com/watch?v=kBujy1mzlS4/?utm_source=all&amp;utm_campaign=price_list_opt&amp;utm_medium=referrer"/>
    <hyperlink ref="Q1408" r:id="rId1695" display="ФОТО"/>
    <hyperlink ref="R1408" r:id="rId1696" display="https://www.youtube.com/watch?v=kBujy1mzlS4/?utm_source=all&amp;utm_campaign=price_list_opt&amp;utm_medium=referrer"/>
    <hyperlink ref="Q1409" r:id="rId1697" display="ФОТО КЖ-1307"/>
    <hyperlink ref="R1409" r:id="rId1698" display="https://www.youtube.com/watch?v=kBujy1mzlS4/?utm_source=all&amp;utm_campaign=price_list_opt&amp;utm_medium=referrer"/>
    <hyperlink ref="Q1410" r:id="rId1699" display="ФОТО"/>
    <hyperlink ref="R1410" r:id="rId1700" display="https://www.youtube.com/watch?v=kBujy1mzlS4/?utm_source=all&amp;utm_campaign=price_list_opt&amp;utm_medium=referrer"/>
    <hyperlink ref="Q1411" r:id="rId1701" display="ФОТО"/>
    <hyperlink ref="R1411" r:id="rId1702" display="https://www.youtube.com/watch?v=kBujy1mzlS4/?utm_source=all&amp;utm_campaign=price_list_opt&amp;utm_medium=referrer"/>
    <hyperlink ref="Q1412" r:id="rId1703" display="ФОТО"/>
    <hyperlink ref="Q1413" r:id="rId1704" display="ФОТО"/>
    <hyperlink ref="Q1414" r:id="rId1705" display="ФОТО"/>
    <hyperlink ref="Q1415" r:id="rId1706" display="ФОТО"/>
    <hyperlink ref="Q1416" r:id="rId1707" display="ФОТО"/>
    <hyperlink ref="Q1417" r:id="rId1708" display="ФОТО"/>
    <hyperlink ref="P1418" location="Код" display="НАВЕРХ"/>
    <hyperlink ref="Q1419" r:id="rId1709" display="ФОТО КЖ-1096"/>
    <hyperlink ref="R1419" r:id="rId1710" display="https://www.youtube.com/watch?v=kBujy1mzlS4/?utm_source=all&amp;utm_campaign=price_list_opt&amp;utm_medium=referrer"/>
    <hyperlink ref="Q1420" r:id="rId1711" display="ФОТО КЖ-976"/>
    <hyperlink ref="R1420" r:id="rId1712" display="https://www.youtube.com/watch?v=kBujy1mzlS4/?utm_source=all&amp;utm_campaign=price_list_opt&amp;utm_medium=referrer"/>
    <hyperlink ref="Q1421" r:id="rId1713" display="ФОТО КЖ-1013"/>
    <hyperlink ref="R1421" r:id="rId1714" display="https://www.youtube.com/watch?v=kBujy1mzlS4/?utm_source=all&amp;utm_campaign=price_list_opt&amp;utm_medium=referrer"/>
    <hyperlink ref="Q1422" r:id="rId1715" display="ФОТО КЖ-967"/>
    <hyperlink ref="R1422" r:id="rId1716" display="https://www.youtube.com/watch?v=PRhQzEjiTLw/?utm_source=all&amp;utm_campaign=price_list_opt&amp;utm_medium=referrer"/>
    <hyperlink ref="Q1423" r:id="rId1717" display="ФОТО"/>
    <hyperlink ref="R1423" r:id="rId1718" display="https://www.youtube.com/watch?v=PRhQzEjiTLw/?utm_source=all&amp;utm_campaign=price_list_opt&amp;utm_medium=referrer"/>
    <hyperlink ref="Q1424" r:id="rId1719" display="ФОТО"/>
    <hyperlink ref="R1424" r:id="rId1720" display="https://www.youtube.com/watch?v=PRhQzEjiTLw/?utm_source=all&amp;utm_campaign=price_list_opt&amp;utm_medium=referrer"/>
    <hyperlink ref="Q1425" r:id="rId1721" display="ФОТО"/>
    <hyperlink ref="R1425" r:id="rId1722" display="https://www.youtube.com/watch?v=PRhQzEjiTLw/?utm_source=all&amp;utm_campaign=price_list_opt&amp;utm_medium=referrer"/>
    <hyperlink ref="Q1426" r:id="rId1723" display="ФОТО"/>
    <hyperlink ref="R1426" r:id="rId1724" display="https://www.youtube.com/watch?v=PRhQzEjiTLw/?utm_source=all&amp;utm_campaign=price_list_opt&amp;utm_medium=referrer"/>
    <hyperlink ref="Q1427" r:id="rId1725" display="ФОТО"/>
    <hyperlink ref="R1427" r:id="rId1726" display="https://www.youtube.com/watch?v=PRhQzEjiTLw/?utm_source=all&amp;utm_campaign=price_list_opt&amp;utm_medium=referrer"/>
    <hyperlink ref="Q1428" r:id="rId1727" display="ФОТО"/>
    <hyperlink ref="Q1429" r:id="rId1728" display="ФОТО"/>
    <hyperlink ref="Q1430" r:id="rId1729" display="ФОТО"/>
    <hyperlink ref="R1430" r:id="rId1730" display="https://www.youtube.com/watch?v=PRhQzEjiTLw/?utm_source=all&amp;utm_campaign=price_list_opt&amp;utm_medium=referrer"/>
    <hyperlink ref="Q1431" r:id="rId1731" display="ФОТО"/>
    <hyperlink ref="R1431" r:id="rId1732" display="https://www.youtube.com/watch?v=PRhQzEjiTLw/?utm_source=all&amp;utm_campaign=price_list_opt&amp;utm_medium=referrer&#10;https://www.youtube.com/watch?v=kBujy1mzlS4/?utm_source=all&amp;utm_campaign=price_list_opt&amp;utm_medium=referrer"/>
    <hyperlink ref="Q1432" r:id="rId1733" display="ФОТО"/>
    <hyperlink ref="R1432" r:id="rId1734" display="https://www.youtube.com/watch?v=PRhQzEjiTLw/?utm_source=all&amp;utm_campaign=price_list_opt&amp;utm_medium=referrer&#10;https://www.youtube.com/watch?v=kBujy1mzlS4/?utm_source=all&amp;utm_campaign=price_list_opt&amp;utm_medium=referrer"/>
    <hyperlink ref="Q1433" r:id="rId1735" display="ФОТО "/>
    <hyperlink ref="R1433" r:id="rId1736" display="https://www.youtube.com/watch?v=kBujy1mzlS4/?utm_source=all&amp;utm_campaign=price_list_opt&amp;utm_medium=referrer"/>
    <hyperlink ref="Q1434" r:id="rId1737" display="ФОТО"/>
    <hyperlink ref="R1434" r:id="rId1738" display="https://www.youtube.com/watch?v=kBujy1mzlS4/?utm_source=all&amp;utm_campaign=price_list_opt&amp;utm_medium=referrer"/>
    <hyperlink ref="Q1435" r:id="rId1739" display="ФОТО"/>
    <hyperlink ref="R1435" r:id="rId1740" display="https://www.youtube.com/watch?v=kBujy1mzlS4/?utm_source=all&amp;utm_campaign=price_list_opt&amp;utm_medium=referrer"/>
    <hyperlink ref="Q1436" r:id="rId1741" display="ФОТО"/>
    <hyperlink ref="R1436" r:id="rId1742" display="https://www.youtube.com/watch?v=kBujy1mzlS4/?utm_source=all&amp;utm_campaign=price_list_opt&amp;utm_medium=referrer"/>
    <hyperlink ref="Q1437" r:id="rId1743" display="ФОТО"/>
    <hyperlink ref="Q1438" r:id="rId1744" display="ФОТО"/>
    <hyperlink ref="Q1439" r:id="rId1745" display="ФОТО КЖ-1043"/>
    <hyperlink ref="R1439" r:id="rId1746" display="https://www.youtube.com/watch?v=kBujy1mzlS4/?utm_source=all&amp;utm_campaign=price_list_opt&amp;utm_medium=referrer"/>
    <hyperlink ref="Q1440" r:id="rId1747" display="ФОТО КЖ-1040"/>
    <hyperlink ref="R1440" r:id="rId1748" display="https://www.youtube.com/watch?v=kBujy1mzlS4/?utm_source=all&amp;utm_campaign=price_list_opt&amp;utm_medium=referrer"/>
    <hyperlink ref="Q1441" r:id="rId1749" display="ФОТО КЖ-982"/>
    <hyperlink ref="R1441" r:id="rId1750" display="https://www.youtube.com/watch?v=kBujy1mzlS4/?utm_source=all&amp;utm_campaign=price_list_opt&amp;utm_medium=referrer"/>
    <hyperlink ref="Q1442" r:id="rId1751" display="ФОТО КЖ-1025"/>
    <hyperlink ref="R1442" r:id="rId1752" display="https://www.youtube.com/watch?v=kBujy1mzlS4/?utm_source=all&amp;utm_campaign=price_list_opt&amp;utm_medium=referrer"/>
    <hyperlink ref="Q1443" r:id="rId1753" display="ФОТО КЖ-1004"/>
    <hyperlink ref="R1443" r:id="rId1754" display="https://www.youtube.com/watch?v=kBujy1mzlS4/?utm_source=all&amp;utm_campaign=price_list_opt&amp;utm_medium=referrer"/>
    <hyperlink ref="R1444" r:id="rId1755" display="https://www.youtube.com/watch?v=kBujy1mzlS4/?utm_source=all&amp;utm_campaign=price_list_opt&amp;utm_medium=referrer"/>
    <hyperlink ref="Q1445" r:id="rId1756" display="ФОТО КЖ-439"/>
    <hyperlink ref="R1445" r:id="rId1757" display="https://www.youtube.com/watch?v=kBujy1mzlS4/?utm_source=all&amp;utm_campaign=price_list_opt&amp;utm_medium=referrer"/>
    <hyperlink ref="Q1446" r:id="rId1758" display="ФОТО КЖ-455"/>
    <hyperlink ref="R1446" r:id="rId1759" display="https://www.youtube.com/watch?v=kBujy1mzlS4/?utm_source=all&amp;utm_campaign=price_list_opt&amp;utm_medium=referrer"/>
    <hyperlink ref="Q1447" r:id="rId1760" display="ФОТО КЖ-469"/>
    <hyperlink ref="R1447" r:id="rId1761" display="https://www.youtube.com/watch?v=kBujy1mzlS4/?utm_source=all&amp;utm_campaign=price_list_opt&amp;utm_medium=referrer"/>
    <hyperlink ref="Q1448" r:id="rId1762" display="ФОТО КЖ-470"/>
    <hyperlink ref="R1448" r:id="rId1763" display="https://www.youtube.com/watch?v=kBujy1mzlS4/?utm_source=all&amp;utm_campaign=price_list_opt&amp;utm_medium=referrer"/>
    <hyperlink ref="Q1449" r:id="rId1764" display="ФОТО КЖ-1101"/>
    <hyperlink ref="R1449" r:id="rId1765" display="https://www.youtube.com/watch?v=PRhQzEjiTLw/?utm_source=all&amp;utm_campaign=price_list_opt&amp;utm_medium=referrer"/>
    <hyperlink ref="Q1450" r:id="rId1766" display="ФОТО КЖ-577"/>
    <hyperlink ref="R1450" r:id="rId1767" display="https://www.youtube.com/watch?v=kBujy1mzlS4/?utm_source=all&amp;utm_campaign=price_list_opt&amp;utm_medium=referrer"/>
    <hyperlink ref="Q1451" r:id="rId1768" display="ФОТО КЖ-418"/>
    <hyperlink ref="R1451" r:id="rId1769" display="https://www.youtube.com/watch?v=kBujy1mzlS4/?utm_source=all&amp;utm_campaign=price_list_opt&amp;utm_medium=referrer"/>
    <hyperlink ref="Q1452" r:id="rId1770" display="ФОТО КЖ-417"/>
    <hyperlink ref="R1452" r:id="rId1771" display="https://www.youtube.com/watch?v=kBujy1mzlS4/?utm_source=all&amp;utm_campaign=price_list_opt&amp;utm_medium=referrer"/>
    <hyperlink ref="Q1453" location="Код" display="НАВЕРХ"/>
    <hyperlink ref="Q1454" r:id="rId1772" display="ФОТО КЖ-794"/>
    <hyperlink ref="R1454" r:id="rId1773" display="https://www.youtube.com/watch?v=kBujy1mzlS4/?utm_source=all&amp;utm_campaign=price_list_opt&amp;utm_medium=referrer"/>
    <hyperlink ref="Q1455" r:id="rId1774" display="ФОТО КЖ-946"/>
    <hyperlink ref="R1455" r:id="rId1775" display="https://www.youtube.com/watch?v=kBujy1mzlS4/?utm_source=all&amp;utm_campaign=price_list_opt&amp;utm_medium=referrer"/>
    <hyperlink ref="Q1456" r:id="rId1776" display="ФОТО КЖ-947"/>
    <hyperlink ref="R1456" r:id="rId1777" display="https://www.youtube.com/watch?v=kBujy1mzlS4/?utm_source=all&amp;utm_campaign=price_list_opt&amp;utm_medium=referrer"/>
    <hyperlink ref="Q1457" r:id="rId1778" display="ФОТО КЖ-948"/>
    <hyperlink ref="R1457" r:id="rId1779" display="https://www.youtube.com/watch?v=kBujy1mzlS4/?utm_source=all&amp;utm_campaign=price_list_opt&amp;utm_medium=referrer"/>
    <hyperlink ref="Q1458" r:id="rId1780" display="ФОТО КЖ-476"/>
    <hyperlink ref="R1458" r:id="rId1781" display="https://www.youtube.com/watch?v=kBujy1mzlS4/?utm_source=all&amp;utm_campaign=price_list_opt&amp;utm_medium=referrer"/>
    <hyperlink ref="Q1459" r:id="rId1782" display="ФОТО КЖ-477"/>
    <hyperlink ref="R1459" r:id="rId1783" display="https://www.youtube.com/watch?v=kBujy1mzlS4/?utm_source=all&amp;utm_campaign=price_list_opt&amp;utm_medium=referrer"/>
    <hyperlink ref="Q1460" r:id="rId1784" display="ФОТО КЖ-479"/>
    <hyperlink ref="R1460" r:id="rId1785" display="https://www.youtube.com/watch?v=kBujy1mzlS4/?utm_source=all&amp;utm_campaign=price_list_opt&amp;utm_medium=referrer"/>
    <hyperlink ref="Q1461" r:id="rId1786" display="ФОТО КЖ-480"/>
    <hyperlink ref="R1461" r:id="rId1787" display="https://www.youtube.com/watch?v=kBujy1mzlS4/?utm_source=all&amp;utm_campaign=price_list_opt&amp;utm_medium=referrer"/>
    <hyperlink ref="Q1462" r:id="rId1788" display="ФОТО КЖ-481"/>
    <hyperlink ref="R1462" r:id="rId1789" display="https://www.youtube.com/watch?v=kBujy1mzlS4/?utm_source=all&amp;utm_campaign=price_list_opt&amp;utm_medium=referrer"/>
    <hyperlink ref="Q1463" r:id="rId1790" display="ФОТО КЖ-482"/>
    <hyperlink ref="R1463" r:id="rId1791" display="https://www.youtube.com/watch?v=kBujy1mzlS4/?utm_source=all&amp;utm_campaign=price_list_opt&amp;utm_medium=referrer"/>
    <hyperlink ref="Q1464" r:id="rId1792" display="ФОТО КЖ-163а"/>
    <hyperlink ref="R1464" r:id="rId1793" display="https://www.youtube.com/watch?v=kBujy1mzlS4/?utm_source=all&amp;utm_campaign=price_list_opt&amp;utm_medium=referrer"/>
    <hyperlink ref="Q1465" r:id="rId1794" display="ФОТО КЖ-163б"/>
    <hyperlink ref="R1465" r:id="rId1795" display="https://www.youtube.com/watch?v=kBujy1mzlS4/?utm_source=all&amp;utm_campaign=price_list_opt&amp;utm_medium=referrer"/>
    <hyperlink ref="Q1466" r:id="rId1796" display="ФОТО КЖ-156а"/>
    <hyperlink ref="R1466" r:id="rId1797" display="https://www.youtube.com/watch?v=kBujy1mzlS4/?utm_source=all&amp;utm_campaign=price_list_opt&amp;utm_medium=referrer"/>
    <hyperlink ref="Q1467" location="Код" display="НАВЕРХ"/>
    <hyperlink ref="Q1468" r:id="rId1798" display="ФОТО КО-1"/>
    <hyperlink ref="Q1469" r:id="rId1799" display="ФОТО КО-2"/>
    <hyperlink ref="Q1470" r:id="rId1800" display="ФОТО КО-3"/>
    <hyperlink ref="Q1471" r:id="rId1801" display="ФОТО КО-12"/>
    <hyperlink ref="Q1472" r:id="rId1802" display="ФОТО КО-14"/>
    <hyperlink ref="Q1473" r:id="rId1803" display="ФОТО КО-17"/>
    <hyperlink ref="Q1474" r:id="rId1804" display="ФОТО КО-18"/>
    <hyperlink ref="Q1475" r:id="rId1805" display="ФОТО КО-19"/>
    <hyperlink ref="Q1476" r:id="rId1806" display="ФОТО КО-20"/>
    <hyperlink ref="Q1477" r:id="rId1807" display="ФОТО КЖ-522"/>
    <hyperlink ref="Q1478" r:id="rId1808" display="ФОТО КЖ-556"/>
    <hyperlink ref="Q1479" r:id="rId1809" display="ФОТО КЖ-557"/>
    <hyperlink ref="Q1480" r:id="rId1810" display="ФОТО КЖ-558"/>
    <hyperlink ref="Q1481" r:id="rId1811" display="ФОТО КЖ-559"/>
    <hyperlink ref="Q1482" r:id="rId1812" display="ФОТО КЖ-560"/>
    <hyperlink ref="Q1483" r:id="rId1813" display="ФОТО КЖ-561"/>
    <hyperlink ref="Q1484" r:id="rId1814" display="ФОТО КЖ-562"/>
    <hyperlink ref="Q1485" r:id="rId1815" display="ФОТО КЖ-563"/>
    <hyperlink ref="Q1486" r:id="rId1816" display="ФОТО КЖ-564"/>
    <hyperlink ref="Q1487" r:id="rId1817" display="ФОТО КО-21"/>
    <hyperlink ref="Q1488" r:id="rId1818" display="ФОТО КО-22"/>
    <hyperlink ref="Q1489" r:id="rId1819" display="ФОТО КЖ-191"/>
    <hyperlink ref="Q1490" r:id="rId1820" display="ФОТО"/>
    <hyperlink ref="Q1491" r:id="rId1821" display="ФОТО КЖ-523"/>
    <hyperlink ref="Q1492" r:id="rId1822" display="ФОТО КЖ-571"/>
    <hyperlink ref="Q1493" r:id="rId1823" display="ФОТО КЖ-597"/>
    <hyperlink ref="Q1494" r:id="rId1824" display="ФОТО КО-23"/>
    <hyperlink ref="Q1495" r:id="rId1825" display="ФОТО КО-24"/>
    <hyperlink ref="Q1496" r:id="rId1826" display="ФОТО КО-25"/>
    <hyperlink ref="Q1497" r:id="rId1827" display="ФОТО КО-26"/>
    <hyperlink ref="Q1498" r:id="rId1828" display="ФОТО КО-27"/>
    <hyperlink ref="Q1499" r:id="rId1829" display="ФОТО КО-28"/>
    <hyperlink ref="Q1500" r:id="rId1830" display="ФОТО КО-29"/>
    <hyperlink ref="Q1501" r:id="rId1831" display="ФОТО КО-30"/>
    <hyperlink ref="Q1502" r:id="rId1832" display="ФОТО КО-31"/>
    <hyperlink ref="Q1503" r:id="rId1833" display="ФОТО КО-13"/>
    <hyperlink ref="R1503" r:id="rId1834" display="https://www.youtube.com/watch?v=L9-TnxkIYzw/?utm_source=all&amp;utm_campaign=price_list_opt&amp;utm_medium=referrer"/>
    <hyperlink ref="Q1504" r:id="rId1835" display="ФОТО КО-37"/>
    <hyperlink ref="Q1505" r:id="rId1836" display="ФОТО КО-35"/>
    <hyperlink ref="Q1506" r:id="rId1837" display="ФОТО КО-32"/>
    <hyperlink ref="Q1507" r:id="rId1838" display="ФОТО КО-33"/>
    <hyperlink ref="Q1508" r:id="rId1839" display="ФОТО КО-34"/>
    <hyperlink ref="Q1509" r:id="rId1840" display="ФОТО КО-38"/>
    <hyperlink ref="Q1510" r:id="rId1841" display="ФОТО КО-36"/>
    <hyperlink ref="Q1511" r:id="rId1842" display="ФОТО КО-39"/>
    <hyperlink ref="Q1512" r:id="rId1843" display="ФОТО КО-40"/>
    <hyperlink ref="Q1514" r:id="rId1844" display="ФОТО КО-42"/>
    <hyperlink ref="Q1515" r:id="rId1845" display="ФОТО КО-205"/>
    <hyperlink ref="Q1516" r:id="rId1846" display="ФОТО КО-206"/>
    <hyperlink ref="Q1517" r:id="rId1847" display="ФОТО КО-207"/>
    <hyperlink ref="Q1518" r:id="rId1848" display="ФОТО КО-209"/>
    <hyperlink ref="A1519" r:id="rId1849" display="Открытка"/>
    <hyperlink ref="Q1519" r:id="rId1850" display="ФОТО КО-210"/>
    <hyperlink ref="Q1520" r:id="rId1851" display="ФОТО КО-211"/>
    <hyperlink ref="R1520" r:id="rId1852" display="https://www.youtube.com/watch?v=ftT4SODJDjw/?utm_source=all&amp;utm_campaign=price_list_opt&amp;utm_medium=referrer"/>
    <hyperlink ref="Q1521" r:id="rId1853" display="ФОТО КО-212"/>
    <hyperlink ref="R1521" r:id="rId1854" display="https://www.youtube.com/watch?v=ftT4SODJDjw/?utm_source=all&amp;utm_campaign=price_list_opt&amp;utm_medium=referrer"/>
    <hyperlink ref="A1522" r:id="rId1855" display="Открытка-раскраска"/>
    <hyperlink ref="Q1522" r:id="rId1856" display="ФОТО"/>
    <hyperlink ref="R1522" r:id="rId1857" display="https://www.youtube.com/watch?v=ftT4SODJDjw/?utm_source=all&amp;utm_campaign=price_list_opt&amp;utm_medium=referrer"/>
    <hyperlink ref="A1523" r:id="rId1858" display="Открытка-раскраска"/>
    <hyperlink ref="Q1523" r:id="rId1859" display="ФОТО"/>
    <hyperlink ref="R1523" r:id="rId1860" display="https://www.youtube.com/watch?v=ftT4SODJDjw/?utm_source=all&amp;utm_campaign=price_list_opt&amp;utm_medium=referrer"/>
    <hyperlink ref="A1524" r:id="rId1861" display="Открытка-раскраска"/>
    <hyperlink ref="Q1524" r:id="rId1862" display="ФОТО"/>
    <hyperlink ref="R1524" r:id="rId1863" display="https://www.youtube.com/watch?v=ftT4SODJDjw/?utm_source=all&amp;utm_campaign=price_list_opt&amp;utm_medium=referrer"/>
    <hyperlink ref="A1525" r:id="rId1864" display="Открытка-раскраска"/>
    <hyperlink ref="Q1525" r:id="rId1865" display="ФОТО"/>
    <hyperlink ref="R1525" r:id="rId1866" display="https://www.youtube.com/watch?v=ftT4SODJDjw/?utm_source=all&amp;utm_campaign=price_list_opt&amp;utm_medium=referrer"/>
    <hyperlink ref="Q1526" r:id="rId1867" display="ФОТО"/>
    <hyperlink ref="Q1527" r:id="rId1868" display="ФОТО"/>
    <hyperlink ref="Q1528" r:id="rId1869" display="ФОТО"/>
    <hyperlink ref="Q1529" r:id="rId1870" display="ФОТО"/>
    <hyperlink ref="Q1530" r:id="rId1871" display="ФОТО"/>
    <hyperlink ref="Q1531" r:id="rId1872" display="ФОТО"/>
    <hyperlink ref="Q1532" r:id="rId1873" display="ФОТО"/>
    <hyperlink ref="Q1533" r:id="rId1874" display="ФОТО"/>
    <hyperlink ref="A1534" r:id="rId1875" display="Открытка-раскраска"/>
    <hyperlink ref="Q1534" r:id="rId1876" display="ФОТО"/>
    <hyperlink ref="A1535" r:id="rId1877" display="Открытка-раскраска"/>
    <hyperlink ref="Q1535" r:id="rId1878" display="ФОТО"/>
    <hyperlink ref="A1536" r:id="rId1879" display="Открытка-раскраска"/>
    <hyperlink ref="Q1536" r:id="rId1880" display="ФОТО"/>
    <hyperlink ref="A1537" r:id="rId1881" display="Открытка-раскраска"/>
    <hyperlink ref="Q1537" r:id="rId1882" display="ФОТО"/>
    <hyperlink ref="Q1538" r:id="rId1883" display="ФОТО"/>
    <hyperlink ref="Q1539" r:id="rId1884" display="ФОТО КЖ-485"/>
    <hyperlink ref="Q1540" r:id="rId1885" display="ФОТО"/>
    <hyperlink ref="A1541" r:id="rId1886" display="Открытки"/>
    <hyperlink ref="Q1541" r:id="rId1887" display="ФОТО"/>
    <hyperlink ref="A1548" r:id="rId1888" display="Открытки"/>
    <hyperlink ref="Q1548" r:id="rId1889" display="ФОТО"/>
    <hyperlink ref="Q1549" r:id="rId1890" display="ФОТО"/>
    <hyperlink ref="Q1551" location="Код" display="НАВЕРХ"/>
    <hyperlink ref="A1552" r:id="rId1891" display="Обучающие открытки с заданием"/>
    <hyperlink ref="Q1552" r:id="rId1892" display="ФОТО КО-200"/>
    <hyperlink ref="A1553" r:id="rId1893" display="Обучающие открытки с заданием"/>
    <hyperlink ref="Q1553" r:id="rId1894" display="ФОТО КО-201"/>
    <hyperlink ref="Q1554" r:id="rId1895" display="ФОТО КО-204"/>
    <hyperlink ref="Q1555" r:id="rId1896" display="ФОТО КО-202"/>
    <hyperlink ref="Q1556" r:id="rId1897" display="ФОТО КО-208"/>
    <hyperlink ref="Q1557" location="Код" display="НАВЕРХ"/>
    <hyperlink ref="Q1558" r:id="rId1898" display="ФОТО"/>
    <hyperlink ref="Q1559" r:id="rId1899" display="ФОТО"/>
    <hyperlink ref="Q1560" r:id="rId1900" display="ФОТО"/>
    <hyperlink ref="Q1561" r:id="rId1901" display="ФОТО"/>
    <hyperlink ref="Q1562" r:id="rId1902" display="ФОТО"/>
    <hyperlink ref="Q1563" r:id="rId1903" display="ФОТО"/>
    <hyperlink ref="Q1564" r:id="rId1904" display="ФОТО"/>
    <hyperlink ref="Q1565" r:id="rId1905" display="ФОТО"/>
    <hyperlink ref="Q1566" r:id="rId1906" display="ФОТО"/>
    <hyperlink ref="Q1567" r:id="rId1907" display="ФОТО"/>
    <hyperlink ref="Q1568" r:id="rId1908" display="ФОТО"/>
    <hyperlink ref="Q1569" r:id="rId1909" display="ФОТО"/>
    <hyperlink ref="Q1570" r:id="rId1910" display="ФОТО"/>
    <hyperlink ref="Q1571" r:id="rId1911" display="ФОТО"/>
    <hyperlink ref="Q1572" r:id="rId1912" display="ФОТО"/>
    <hyperlink ref="Q1573" r:id="rId1913" display="ФОТО"/>
    <hyperlink ref="Q1574" r:id="rId1914" display="ФОТО"/>
    <hyperlink ref="Q1575" r:id="rId1915" display="ФОТО"/>
    <hyperlink ref="Q1576" r:id="rId1916" display="ФОТО"/>
    <hyperlink ref="Q1577" r:id="rId1917" display="ФОТО"/>
    <hyperlink ref="Q1578" r:id="rId1918" display="ФОТО"/>
    <hyperlink ref="Q1579" r:id="rId1919" display="ФОТО"/>
    <hyperlink ref="Q1580" r:id="rId1920" display="ФОТО"/>
    <hyperlink ref="Q1581" r:id="rId1921" display="ФОТО"/>
    <hyperlink ref="Q1582" r:id="rId1922" display="ФОТО"/>
    <hyperlink ref="Q1583" r:id="rId1923" display="ФОТО"/>
    <hyperlink ref="Q1584" r:id="rId1924" display="ФОТО"/>
    <hyperlink ref="Q1585" r:id="rId1925" display="ФОТО"/>
    <hyperlink ref="Q1586" r:id="rId1926" display="ФОТО"/>
    <hyperlink ref="Q1587" r:id="rId1927" display="ФОТО"/>
    <hyperlink ref="Q1588" r:id="rId1928" display="ФОТО"/>
    <hyperlink ref="Q1589" r:id="rId1929" display="ФОТО"/>
    <hyperlink ref="Q1590" r:id="rId1930" display="ФОТО"/>
    <hyperlink ref="Q1591" r:id="rId1931" display="ФОТО"/>
    <hyperlink ref="Q1592" r:id="rId1932" display="ФОТО"/>
    <hyperlink ref="Q1593" r:id="rId1933" display="ФОТО"/>
    <hyperlink ref="Q1594" r:id="rId1934" display="ФОТО"/>
    <hyperlink ref="Q1595" r:id="rId1935" display="ФОТО"/>
    <hyperlink ref="Q1596" r:id="rId1936" display="ФОТО"/>
    <hyperlink ref="Q1597" r:id="rId1937" display="ФОТО"/>
    <hyperlink ref="Q1598" r:id="rId1938" display="ФОТО"/>
    <hyperlink ref="Q1599" r:id="rId1939" display="ФОТО"/>
    <hyperlink ref="Q1600" r:id="rId1940" display="ФОТО"/>
    <hyperlink ref="Q1601" r:id="rId1941" display="ФОТО"/>
    <hyperlink ref="Q1602" r:id="rId1942" display="ФОТО"/>
    <hyperlink ref="Q1603" location="Код" display="НАВЕРХ"/>
    <hyperlink ref="Q1604" r:id="rId1943" display="ФОТО"/>
    <hyperlink ref="Q1605" r:id="rId1944" display="ФОТО"/>
    <hyperlink ref="Q1606" r:id="rId1945" display="ФОТО"/>
    <hyperlink ref="Q1607" r:id="rId1946" display="ФОТО"/>
    <hyperlink ref="Q1608" r:id="rId1947" display="ФОТО"/>
    <hyperlink ref="Q1609" r:id="rId1948" display="ФОТО"/>
    <hyperlink ref="Q1610" location="Код" display="НАВЕРХ"/>
    <hyperlink ref="Q1611" r:id="rId1949" display="ФОТО"/>
    <hyperlink ref="Q1612" r:id="rId1950" display="ФОТО"/>
    <hyperlink ref="Q1613" r:id="rId1951" display="ФОТО"/>
    <hyperlink ref="Q1614" r:id="rId1952" display="ФОТО"/>
    <hyperlink ref="Q1615" r:id="rId1953" display="ФОТО"/>
    <hyperlink ref="Q1616" r:id="rId1954" display="ФОТО"/>
    <hyperlink ref="Q1617" r:id="rId1955" display="ФОТО"/>
    <hyperlink ref="Q1618" r:id="rId1956" display="ФОТО"/>
    <hyperlink ref="Q1619" r:id="rId1957" display="ФОТО"/>
    <hyperlink ref="Q1620" r:id="rId1958" display="ФОТО"/>
    <hyperlink ref="Q1621" location="Код" display="НАВЕРХ"/>
    <hyperlink ref="Q1622" r:id="rId1959" display="ФОТО КЖ-882"/>
    <hyperlink ref="Q1623" r:id="rId1960" display="ФОТО КЖ-899"/>
    <hyperlink ref="Q1624" r:id="rId1961" display="ФОТО"/>
    <hyperlink ref="Q1625" r:id="rId1962" display="ФОТО"/>
    <hyperlink ref="Q1626" location="Код" display="НАВЕРХ"/>
    <hyperlink ref="Q1627" r:id="rId1963" display="ФОТО КЖ-1185"/>
    <hyperlink ref="Q1628" r:id="rId1964" display="ФОТО КЖ-1186"/>
    <hyperlink ref="Q1629" r:id="rId1965" display="ФОТО КЖ-1187"/>
    <hyperlink ref="Q1630" r:id="rId1966" display="ФОТО КЖ-1188"/>
    <hyperlink ref="Q1631" r:id="rId1967" display="ФОТО КЖ-1189"/>
    <hyperlink ref="Q1632" r:id="rId1968" display="ФОТО КЖ-1190"/>
    <hyperlink ref="Q1633" r:id="rId1969" display="ФОТО КЖ-1191"/>
    <hyperlink ref="Q1634" r:id="rId1970" display="ФОТО КЖ-1192"/>
    <hyperlink ref="Q1635" location="Код" display="НАВЕРХ"/>
    <hyperlink ref="Q1636" r:id="rId1971" display="фото КЖ-1183"/>
    <hyperlink ref="R1636" r:id="rId1972" display="https://www.youtube.com/watch?v=N_4eAZdMuNE/?utm_source=all&amp;utm_campaign=price_list_opt&amp;utm_medium=referrer"/>
    <hyperlink ref="Q1637" r:id="rId1973" display="ФОТО КЖ-1183/1"/>
    <hyperlink ref="R1637" r:id="rId1974" display="https://www.youtube.com/watch?v=N_4eAZdMuNE/?utm_source=all&amp;utm_campaign=price_list_opt&amp;utm_medium=referrer"/>
    <hyperlink ref="Q1638" r:id="rId1975" display="ФОТО КЖ-1182/1"/>
    <hyperlink ref="R1638" r:id="rId1976" display="https://www.youtube.com/watch?v=N_4eAZdMuNE/?utm_source=all&amp;utm_campaign=price_list_opt&amp;utm_medium=referrer"/>
    <hyperlink ref="Q1639" r:id="rId1977" display="ФОТО КЖ-1182"/>
    <hyperlink ref="R1639" r:id="rId1978" display="https://www.youtube.com/watch?v=N_4eAZdMuNE/?utm_source=all&amp;utm_campaign=price_list_opt&amp;utm_medium=referrer"/>
    <hyperlink ref="Q1640" r:id="rId1979" display="ФОТО"/>
    <hyperlink ref="Q1641" location="Код" display="НАВЕРХ"/>
    <hyperlink ref="Q1642" r:id="rId1980" display="ФОТО КЖ-3000"/>
    <hyperlink ref="Q1643" r:id="rId1981" display="ФОТО КЖ-3001"/>
    <hyperlink ref="Q1644" r:id="rId1982" display="ФОТО КЖ-3002"/>
    <hyperlink ref="Q1645" r:id="rId1983" display="ФОТО КЖ-3003"/>
    <hyperlink ref="Q1646" r:id="rId1984" display="ФОТО КЖ-3004"/>
    <hyperlink ref="Q1647" r:id="rId1985" display="ФОТО КЖ-3005"/>
    <hyperlink ref="Q1648" r:id="rId1986" display="ФОТО КЖ-3006"/>
    <hyperlink ref="Q1649" r:id="rId1987" display="ФОТО КЖ-3007"/>
    <hyperlink ref="Q1650" r:id="rId1988" display="ФОТО"/>
    <hyperlink ref="Q1651" r:id="rId1989" display="ФОТО"/>
    <hyperlink ref="Q1652" r:id="rId1990" display="ФОТО"/>
    <hyperlink ref="Q1653" r:id="rId1991" display="ФОТО"/>
    <hyperlink ref="Q1656" r:id="rId1992" display="ФОТО"/>
    <hyperlink ref="Q1657" r:id="rId1993" display="ФОТО"/>
    <hyperlink ref="Q1658" r:id="rId1994" display="ФОТО"/>
    <hyperlink ref="Q1659" r:id="rId1995" display="ФОТО"/>
    <hyperlink ref="Q1660" r:id="rId1996" display="ФОТО"/>
    <hyperlink ref="Q1661" r:id="rId1997" display="ФОТО"/>
    <hyperlink ref="Q1662" r:id="rId1998" display="ФОТО КЦ-1500"/>
    <hyperlink ref="Q1663" r:id="rId1999" display="ФОТО"/>
    <hyperlink ref="Q1664" r:id="rId2000" display="ФОТО Р-21/18"/>
    <hyperlink ref="Q1665" location="Код" display="НАВЕРХ"/>
    <hyperlink ref="Q1666" location="Код" display="НАВЕРХ"/>
    <hyperlink ref="Q1667" r:id="rId2001" display="ФОТО ТВ-741"/>
    <hyperlink ref="Q1668" r:id="rId2002" display="ФОТО ТВ-1304"/>
    <hyperlink ref="Q1669" r:id="rId2003" display="ФОТО ТВ-2"/>
    <hyperlink ref="Q1670" r:id="rId2004" display="ФОТО ТВ-4"/>
    <hyperlink ref="Q1671" r:id="rId2005" display="ФОТО ТВ-7"/>
    <hyperlink ref="Q1672" r:id="rId2006" display="ФОТО ТВ-9"/>
    <hyperlink ref="Q1673" r:id="rId2007" display="ФОТО ТВ-10"/>
    <hyperlink ref="Q1674" r:id="rId2008" display="ФОТО ТВ-11"/>
    <hyperlink ref="Q1675" r:id="rId2009" display="ФОТО ТВ-1984"/>
    <hyperlink ref="Q1676" location="Код" display="НАВЕРХ"/>
    <hyperlink ref="Q1677" r:id="rId2010" display="ФОТО ТВ-276"/>
    <hyperlink ref="Q1678" r:id="rId2011" display="ФОТО ТВ-1068"/>
    <hyperlink ref="Q1679" r:id="rId2012" display="ФОТО ТВ-1632"/>
    <hyperlink ref="Q1680" r:id="rId2013" display="ФОТО ТВ-1634"/>
    <hyperlink ref="Q1681" r:id="rId2014" display="ФОТО ТВ-1635"/>
    <hyperlink ref="Q1682" r:id="rId2015" display="ФОТО ТВ-1998"/>
    <hyperlink ref="Q1683" r:id="rId2016" display="ФОТО ТВ-2164"/>
    <hyperlink ref="Q1684" r:id="rId2017" display="ФОТО ТВ-1638"/>
    <hyperlink ref="Q1685" r:id="rId2018" display="ФОТО ТВ-1991"/>
    <hyperlink ref="Q1686" r:id="rId2019" display="ФОТО ТВ-1993"/>
    <hyperlink ref="Q1687" r:id="rId2020" display="ФОТО"/>
    <hyperlink ref="Q1688" r:id="rId2021" display="ФОТО"/>
    <hyperlink ref="Q1689" location="Код" display="НАВЕРХ"/>
    <hyperlink ref="Q1690" r:id="rId2022" display="ФОТО ТВ-534"/>
    <hyperlink ref="Q1691" location="Код" display="НАВЕРХ"/>
    <hyperlink ref="Q1692" r:id="rId2023" display="ФОТО"/>
    <hyperlink ref="Q1693" r:id="rId2024" display="ФОТО"/>
    <hyperlink ref="Q1694" r:id="rId2025" display="ФОТО"/>
    <hyperlink ref="Q1695" r:id="rId2026" display="ФОТО"/>
    <hyperlink ref="Q1696" r:id="rId2027" display="ФОТО"/>
    <hyperlink ref="Q1697" r:id="rId2028" display="ФОТО"/>
    <hyperlink ref="Q1698" r:id="rId2029" display="ФОТО"/>
    <hyperlink ref="Q1699" r:id="rId2030" display="ФОТО"/>
    <hyperlink ref="Q1700" location="Код" display="НАВЕРХ"/>
    <hyperlink ref="Q1701" r:id="rId2031" display="ФОТО КЖ-77"/>
    <hyperlink ref="Q1702" r:id="rId2032" display="ФОТО"/>
    <hyperlink ref="Q1703" r:id="rId2033" display="ФОТО"/>
    <hyperlink ref="Q1704" r:id="rId2034" display="ФОТО"/>
    <hyperlink ref="Q1705" r:id="rId2035" display="ФОТО КЦ-833"/>
    <hyperlink ref="Q1706" r:id="rId2036" display="ФОТО КЦ-649"/>
    <hyperlink ref="Q1707" r:id="rId2037" display="ФОТО КЦ-648"/>
    <hyperlink ref="Q1708" r:id="rId2038" display="ФОТО"/>
    <hyperlink ref="Q1709" r:id="rId2039" display="ФОТО"/>
    <hyperlink ref="Q1710" location="Код" display="НАВЕРХ"/>
    <hyperlink ref="Q1711" r:id="rId2040" display="ФОТО КЦ-146"/>
    <hyperlink ref="Q1712" location="Код" display="НАВЕРХ"/>
    <hyperlink ref="Q1713" r:id="rId2041" display="ФОТО"/>
    <hyperlink ref="Q1714" r:id="rId2042" display="ФОТО ОТ-210"/>
    <hyperlink ref="Q1715" r:id="rId2043" display="ФОТО ОТ-237"/>
    <hyperlink ref="Q1716" r:id="rId2044" display="ФОТО ОТ-238"/>
    <hyperlink ref="Q1717" r:id="rId2045" display="ФОТО ОТ-239"/>
    <hyperlink ref="Q1718" r:id="rId2046" display="ФОТО ОТ-240"/>
    <hyperlink ref="Q1719" r:id="rId2047" display="ФОТО ОТ-241"/>
    <hyperlink ref="Q1720" r:id="rId2048" display="ФОТО ОТ-242"/>
    <hyperlink ref="Q1721" r:id="rId2049" display="ФОТО ОТ-245"/>
    <hyperlink ref="Q1722" r:id="rId2050" display="ФОТО ОТ-246"/>
    <hyperlink ref="Q1723" location="Код" display="НАВЕРХ"/>
    <hyperlink ref="Q1724" r:id="rId2051" display="ФОТО КЦ-1600"/>
    <hyperlink ref="Q1725" r:id="rId2052" display="ФОТО КЦ-663"/>
    <hyperlink ref="Q1726" r:id="rId2053" display="ФОТО КЦ-1604"/>
    <hyperlink ref="Q1727" r:id="rId2054" display="ФОТО КЦ-662"/>
    <hyperlink ref="Q1728" r:id="rId2055" display="ФОТО"/>
    <hyperlink ref="Q1729" r:id="rId2056" display="ФОТО"/>
    <hyperlink ref="Q1730" r:id="rId2057" display="ФОТО"/>
    <hyperlink ref="Q1734" r:id="rId2058" display="ФОТО"/>
    <hyperlink ref="Q1735" r:id="rId2059" display="ФОТО"/>
    <hyperlink ref="Q1736" location="Код" display="НАВЕРХ"/>
    <hyperlink ref="Q1737" r:id="rId2060" display="ФОТО КЦ-776"/>
    <hyperlink ref="Q1738" r:id="rId2061" display="ФОТО КЦ-664"/>
    <hyperlink ref="Q1739" location="Код" display="НАВЕРХ"/>
    <hyperlink ref="Q1740" r:id="rId2062" display="ФОТО"/>
    <hyperlink ref="Q1742" r:id="rId2063" display="ФОТО КЦ-1315"/>
    <hyperlink ref="Q1743" r:id="rId2064" display="ФОТО КЦ-1385"/>
    <hyperlink ref="Q1744" r:id="rId2065" display="ФОТО КЦ-1603"/>
    <hyperlink ref="Q1745" r:id="rId2066" display="ФОТО КЦ-1605"/>
    <hyperlink ref="Q1746" r:id="rId2067" display="ФОТО"/>
    <hyperlink ref="Q1747" r:id="rId2068" display="ФОТО"/>
    <hyperlink ref="Q1748" r:id="rId2069" display="ФОТО"/>
    <hyperlink ref="Q1749" r:id="rId2070" display="ФОТО"/>
    <hyperlink ref="Q1750" location="Код" display="НАВЕРХ"/>
    <hyperlink ref="Q1751" r:id="rId2071" display="ФОТО"/>
    <hyperlink ref="Q1752" r:id="rId2072" display="ФОТО"/>
    <hyperlink ref="Q1753" r:id="rId2073" display="ФОТО"/>
    <hyperlink ref="Q1754" r:id="rId2074" display="ФОТО"/>
    <hyperlink ref="Q1755" r:id="rId2075" display="ФОТО"/>
    <hyperlink ref="Q1756" location="Код" display="НАВЕРХ"/>
    <hyperlink ref="Q1757" r:id="rId2076" display="ФОТО КЦ-1762"/>
    <hyperlink ref="Q1758" r:id="rId2077" display="ФОТО КЦ-1763"/>
    <hyperlink ref="Q1760" r:id="rId2078" display="ФОТО КЦ-1704"/>
    <hyperlink ref="Q1761" r:id="rId2079" display="ФОТО КЦ-1258"/>
    <hyperlink ref="Q1762" r:id="rId2080" display="ФОТО КЦ-1270"/>
    <hyperlink ref="Q1764" r:id="rId2081" display="ФОТО"/>
    <hyperlink ref="Q1765" r:id="rId2082" display="ФОТО"/>
    <hyperlink ref="Q1768" location="Код" display="НАВЕРХ"/>
    <hyperlink ref="Q1769" r:id="rId2083" display="ФОТО КЦ-1705"/>
    <hyperlink ref="Q1775" r:id="rId2084" display="ФОТО"/>
    <hyperlink ref="Q1781" location="Код" display="НАВЕРХ"/>
    <hyperlink ref="Q1782" r:id="rId2085" display="ФОТО КЦ-1398"/>
    <hyperlink ref="Q1786" location="Код" display="НАВЕРХ"/>
    <hyperlink ref="Q1788" r:id="rId2086" display="ФОТО КЦ-1396"/>
    <hyperlink ref="Q1789" r:id="rId2087" display="ФОТО КЦ-1703"/>
    <hyperlink ref="Q1790" r:id="rId2088" display="ФОТО КЦ-1413"/>
    <hyperlink ref="Q1791" r:id="rId2089" display="ФОТО КЦ-1821"/>
    <hyperlink ref="Q1792" r:id="rId2090" display="ФОТО КЦ-1815"/>
    <hyperlink ref="Q1793" r:id="rId2091" display="ФОТО КЦ-1816"/>
    <hyperlink ref="Q1794" r:id="rId2092" display="ФОТО КЦ-1814"/>
    <hyperlink ref="Q1796" r:id="rId2093" display="ФОТО"/>
    <hyperlink ref="Q1797" location="Код" display="НАВЕРХ"/>
    <hyperlink ref="Q1798" r:id="rId2094" display="ФОТО КЦ-1409"/>
    <hyperlink ref="Q1799" r:id="rId2095" display="ФОТО КЦ-1800"/>
    <hyperlink ref="Q1800" r:id="rId2096" display="ФОТО КЦ-1801"/>
    <hyperlink ref="Q1801" r:id="rId2097" display="ФОТО КЦ-1802"/>
    <hyperlink ref="Q1805" location="Код" display="НАВЕРХ"/>
    <hyperlink ref="Q1806" r:id="rId2098" display="ФОТО КЦ-803"/>
    <hyperlink ref="Q1809" r:id="rId2099" display="ФОТО КЦ-1609"/>
    <hyperlink ref="Q1810" r:id="rId2100" display="ФОТО КЦ-1610"/>
    <hyperlink ref="Q1812" r:id="rId2101" display="ФОТО КЦ-1611"/>
    <hyperlink ref="Q1813" r:id="rId2102" display="ФОТО КЦ-1612"/>
    <hyperlink ref="Q1815" r:id="rId2103" display="ФОТО КЦ-1268"/>
    <hyperlink ref="Q1816" r:id="rId2104" display="ФОТО КЦ-1424"/>
    <hyperlink ref="Q1817" r:id="rId2105" display="ФОТО КЦ-1675"/>
    <hyperlink ref="Q1818" r:id="rId2106" display="ФОТО КЦ-1707"/>
    <hyperlink ref="Q1819" r:id="rId2107" display="ФОТО КЦ-1765"/>
    <hyperlink ref="Q1820" r:id="rId2108" display="ФОТО КЦ-1766"/>
    <hyperlink ref="Q1821" r:id="rId2109" display="ФОТО КЦ-1764"/>
    <hyperlink ref="Q1823" r:id="rId2110" display="ФОТО"/>
    <hyperlink ref="Q1827" location="Код" display="НАВЕРХ"/>
    <hyperlink ref="Q1828" r:id="rId2111" display="ФОТО КЦ-1427"/>
    <hyperlink ref="Q1829" r:id="rId2112" display="ФОТО КЦ-1428"/>
    <hyperlink ref="Q1831" r:id="rId2113" display="ФОТО"/>
    <hyperlink ref="Q1832" r:id="rId2114" display="ФОТО"/>
    <hyperlink ref="Q1833" location="Код" display="НАВЕРХ"/>
    <hyperlink ref="Q1834" r:id="rId2115" display="ФОТО КЦ-1406"/>
    <hyperlink ref="Q1835" r:id="rId2116" display="ФОТО КЦ-1804"/>
    <hyperlink ref="Q1836" r:id="rId2117" display="ФОТО КЦ-1805"/>
    <hyperlink ref="Q1840" location="Код" display="НАВЕРХ"/>
    <hyperlink ref="Q1841" r:id="rId2118" display="ФОТО КЦ-1797"/>
    <hyperlink ref="Q1843" r:id="rId2119" display="ФОТО КЦ-1257"/>
    <hyperlink ref="Q1844" r:id="rId2120" display="ФОТО КЦ-1818"/>
    <hyperlink ref="Q1845" r:id="rId2121" display="ФОТО КЦ-1819"/>
    <hyperlink ref="Q1846" r:id="rId2122" display="ФОТО КЦ-1419"/>
    <hyperlink ref="Q1847" r:id="rId2123" display="ФОТО КЦ-1403"/>
    <hyperlink ref="Q1848" r:id="rId2124" display="ФОТО КЦ-1402"/>
    <hyperlink ref="Q1849" r:id="rId2125" display="ФОТО КЦ-1418"/>
    <hyperlink ref="Q1850" r:id="rId2126" display="ФОТО КЦ-1709"/>
    <hyperlink ref="Q1851" r:id="rId2127" display="ФОТО КЦ-1266"/>
    <hyperlink ref="Q1852" r:id="rId2128" display="ФОТО КЦ-1710"/>
    <hyperlink ref="Q1855" r:id="rId2129" display="ФОТО"/>
    <hyperlink ref="Q1862" r:id="rId2130" display="ФОТО КЦ-1813"/>
    <hyperlink ref="Q1863" r:id="rId2131" display="ФОТО КЦ-1820"/>
    <hyperlink ref="Q1868" r:id="rId2132" display="ФОТО"/>
    <hyperlink ref="Q1869" location="Код" display="НАВЕРХ"/>
    <hyperlink ref="Q1870" r:id="rId2133" display="ФОТО КЦ-1263"/>
    <hyperlink ref="Q1871" r:id="rId2134" display="ФОТО КЦ-1420"/>
    <hyperlink ref="Q1872" r:id="rId2135" display="ФОТО КЦ-1798"/>
    <hyperlink ref="Q1873" r:id="rId2136" display="ФОТО КЦ-1799"/>
    <hyperlink ref="Q1876" location="Код" display="НАВЕРХ"/>
    <hyperlink ref="Q1877" r:id="rId2137" display="ФОТО КЦ-1421"/>
    <hyperlink ref="Q1879" r:id="rId2138" display="ФОТО КЦ-1811"/>
    <hyperlink ref="Q1880" r:id="rId2139" display="ФОТО КЦ-1812"/>
    <hyperlink ref="Q1881" r:id="rId2140" display="ФОТО КЦ-1767"/>
    <hyperlink ref="Q1885" location="Код" display="НАВЕРХ"/>
    <hyperlink ref="Q1886" r:id="rId2141" display="ФОТО КЦ-1817"/>
    <hyperlink ref="Q1887" r:id="rId2142" display="ФОТО КЦ-1401"/>
    <hyperlink ref="Q1888" r:id="rId2143" display="ФОТО КЦ-1400"/>
    <hyperlink ref="Q1890" r:id="rId2144" display="ФОТО КЦ-1430"/>
    <hyperlink ref="Q1891" r:id="rId2145" display="ФОТО КЦ-1803"/>
    <hyperlink ref="Q1892" r:id="rId2146" display="ФОТО"/>
    <hyperlink ref="Q1897" r:id="rId2147" display="ФОТО"/>
    <hyperlink ref="Q1903" r:id="rId2148" display="ФОТО"/>
    <hyperlink ref="Q1904" r:id="rId2149" display="ФОТО"/>
    <hyperlink ref="Q1905" r:id="rId2150" display="ФОТО"/>
    <hyperlink ref="Q1906" location="Код" display="НАВЕРХ"/>
    <hyperlink ref="Q1907" r:id="rId2151" display="ФОТО КЦ-1768"/>
    <hyperlink ref="Q1908" r:id="rId2152" display="ФОТО КЦ-1806"/>
    <hyperlink ref="Q1909" r:id="rId2153" display="ФОТО КЦ-1807"/>
    <hyperlink ref="Q1910" r:id="rId2154" display="ФОТО КЦ-1808"/>
    <hyperlink ref="Q1911" r:id="rId2155" display="ФОТО КЦ-1809"/>
    <hyperlink ref="Q1912" r:id="rId2156" display="ФОТО КЦ-1810"/>
    <hyperlink ref="Q1915" location="Код" display="НАВЕРХ"/>
    <hyperlink ref="Q1916" r:id="rId2157" display="ФОТО КЦ-643"/>
    <hyperlink ref="Q1917" r:id="rId2158" display="ФОТО КЦ-644"/>
    <hyperlink ref="Q1918" r:id="rId2159" display="ФОТО КЦ-645"/>
    <hyperlink ref="Q1919" r:id="rId2160" display="ФОТО КЦ-646"/>
    <hyperlink ref="Q1920" r:id="rId2161" display="ФОТО КЦ-647"/>
    <hyperlink ref="Q1921" r:id="rId2162" display="ФОТО КЦ-557"/>
    <hyperlink ref="Q1922" r:id="rId2163" display="ФОТО КЦ-554"/>
    <hyperlink ref="Q1923" r:id="rId2164" display="ФОТО КЦ-555"/>
    <hyperlink ref="Q1924" r:id="rId2165" display="ФОТО КЦ-558"/>
    <hyperlink ref="Q1925" r:id="rId2166" display="ФОТО КЦ-556"/>
    <hyperlink ref="Q1926" r:id="rId2167" display="ФОТО КЦ-553"/>
    <hyperlink ref="Q1927" r:id="rId2168" display="ФОТО"/>
    <hyperlink ref="Q1928" r:id="rId2169" display="ФОТО"/>
    <hyperlink ref="Q1930" r:id="rId2170" display="ФОТО КЦ-1706"/>
    <hyperlink ref="Q1931" r:id="rId2171" display="ФОТО КЦ-1701"/>
    <hyperlink ref="Q1932" r:id="rId2172" display="ФОТО"/>
    <hyperlink ref="Q1933" r:id="rId2173" display="ФОТО"/>
    <hyperlink ref="Q1934" r:id="rId2174" display="ФОТО"/>
    <hyperlink ref="Q1935" r:id="rId2175" display="ФОТО"/>
    <hyperlink ref="Q1936" r:id="rId2176" display="ФОТО"/>
    <hyperlink ref="Q1938" r:id="rId2177" display="ФОТО"/>
    <hyperlink ref="Q1939" location="Код" display="НАВЕРХ"/>
    <hyperlink ref="Q1941" r:id="rId2178" display="ФОТО КЦ-1708"/>
    <hyperlink ref="Q1944" r:id="rId2179" display="ФОТО"/>
    <hyperlink ref="Q1945" location="Код" display="НАВЕРХ"/>
    <hyperlink ref="Q1946" r:id="rId2180" display="ФОТО КЦ-1616"/>
    <hyperlink ref="Q1947" r:id="rId2181" display="Фото КЦ-1608"/>
    <hyperlink ref="Q1955" r:id="rId2182" display="ФОТО"/>
    <hyperlink ref="Q1956" r:id="rId2183" display="ФОТО"/>
    <hyperlink ref="Q1957" r:id="rId2184" display="ФОТО"/>
    <hyperlink ref="Q1958" r:id="rId2185" display="ФОТО"/>
    <hyperlink ref="Q1960" location="Код" display="НАВЕРХ"/>
    <hyperlink ref="Q1961" r:id="rId2186" display="ФОТО"/>
    <hyperlink ref="Q1964" r:id="rId2187" display="ФОТО КЦ-1320"/>
    <hyperlink ref="Q1965" r:id="rId2188" display="ФОТО КЦ-914"/>
    <hyperlink ref="Q1969" r:id="rId2189" display="ФОТО К-921"/>
    <hyperlink ref="Q1970" r:id="rId2190" display="ФОТО КЦ-922"/>
    <hyperlink ref="Q1971" r:id="rId2191" display="ФОТО КЦ-920"/>
    <hyperlink ref="Q1972" r:id="rId2192" display="ФОТО КЦ-923"/>
    <hyperlink ref="Q1974" location="Код" display="НАВЕРХ"/>
    <hyperlink ref="Q1976" r:id="rId2193" display="ФОТО КЦ-1691"/>
    <hyperlink ref="Q1977" r:id="rId2194" display="ФОТО КЦ-1408"/>
    <hyperlink ref="Q1982" r:id="rId2195" display="ФОТО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196"/>
  <legacyDrawing r:id="rId219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30T06:05:27Z</dcterms:created>
  <dc:creator>Бурцева Вика</dc:creator>
  <dc:description/>
  <dc:language>en-US</dc:language>
  <cp:lastModifiedBy>Бурцева Вика</cp:lastModifiedBy>
  <dcterms:modified xsi:type="dcterms:W3CDTF">2019-04-09T11:13:17Z</dcterms:modified>
  <cp:revision>0</cp:revision>
  <dc:subject/>
  <dc:title/>
</cp:coreProperties>
</file>